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8.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comments11.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ocecon" sheetId="1" state="hidden" r:id="rId2"/>
    <sheet name="Wcon" sheetId="2" state="hidden" r:id="rId3"/>
    <sheet name="BA" sheetId="3" state="hidden" r:id="rId4"/>
    <sheet name="PSFront" sheetId="4" state="hidden" r:id="rId5"/>
    <sheet name="User's Guide" sheetId="5" state="visible" r:id="rId6"/>
    <sheet name="Activity Description" sheetId="6" state="visible" r:id="rId7"/>
    <sheet name="ERR &amp; Sensitivity Analysis" sheetId="7" state="visible" r:id="rId8"/>
    <sheet name="Combined Cost-Benefit" sheetId="8" state="visible" r:id="rId9"/>
    <sheet name="CBA" sheetId="9" state="hidden" r:id="rId10"/>
    <sheet name="CBA_BD" sheetId="10" state="hidden" r:id="rId11"/>
    <sheet name="CBA_BD_Rescaled" sheetId="11" state="visible" r:id="rId12"/>
    <sheet name="BA_Rescaled" sheetId="12" state="hidden" r:id="rId13"/>
    <sheet name="Heli" sheetId="13" state="visible" r:id="rId14"/>
    <sheet name="Prod_BD" sheetId="14" state="hidden" r:id="rId15"/>
    <sheet name="Hsehold" sheetId="15" state="visible" r:id="rId16"/>
    <sheet name="PSFront_Rescaled" sheetId="16" state="hidden" r:id="rId17"/>
  </sheets>
  <externalReferences>
    <externalReference r:id="rId18"/>
  </externalReferences>
  <definedNames>
    <definedName function="false" hidden="false" localSheetId="3" name="_xlnm.Print_Area" vbProcedure="false">PSFront!$A$1:$I$46</definedName>
    <definedName function="false" hidden="false" localSheetId="15" name="_xlnm.Print_Area" vbProcedure="false">PSFront_Rescaled!$A$1:$I$46</definedName>
    <definedName function="false" hidden="false" name="Benefits_variation" vbProcedure="false">CBA_BD_Rescaled!$B$70</definedName>
    <definedName function="false" hidden="false" name="capcost_var" vbProcedure="false">CBA_BD_Rescaled!$B$69</definedName>
    <definedName function="false" hidden="false" name="Disi_Base_Cost" vbProcedure="false">Prod_BD!$B$122</definedName>
    <definedName function="false" hidden="false" name="Disi_share" vbProcedure="false">Prod_BD!$B$123</definedName>
    <definedName function="false" hidden="false" name="exrate" vbProcedure="false">CBA_BD_Rescaled!$C$59</definedName>
    <definedName function="false" hidden="false" name="extraction_real_cost_increase" vbProcedure="false">Prod_BD!$B$119</definedName>
    <definedName function="false" hidden="false" name="hh_size" vbProcedure="false">BA!$C$7</definedName>
    <definedName function="false" hidden="false" name="participant_to_beneficiary_conversion" vbProcedure="false">'[1]Assumption &amp; Data'!$B$46</definedName>
    <definedName function="false" hidden="false" name="PPP_conversion_2005" vbProcedure="false">CBA_BD!$C$44</definedName>
    <definedName function="false" hidden="false" name="ScaleFactor" vbProcedure="false">CBA_BD_Rescaled!$B$14</definedName>
    <definedName function="false" hidden="false" localSheetId="10" name="PPP_conversion_2005" vbProcedure="false">CBA_BD_Rescaled!$C$58</definedName>
    <definedName function="false" hidden="false" localSheetId="11" name="hh_size" vbProcedure="false">BA_Rescaled!$C$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sz val="8"/>
            <color rgb="FF000000"/>
            <rFont val="Tahoma"/>
            <family val="2"/>
          </rPr>
          <t xml:space="preserve">Note:
(domestic water). Not possible to make calculations for non-domestic consumers.
Also, adjusted by 24% to allign with revised population estimates.</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12</xdr:colOff>
                <xdr:row>33</xdr:row>
                <xdr:rowOff>13</xdr:rowOff>
              </xdr:to>
            </anchor>
          </commentPr>
        </mc:Choice>
        <mc:Fallback/>
      </mc:AlternateContent>
    </comment>
    <comment ref="A32" authorId="0">
      <text>
        <r>
          <rPr>
            <sz val="8"/>
            <color rgb="FF000000"/>
            <rFont val="Tahoma"/>
            <family val="2"/>
          </rPr>
          <t xml:space="preserve">Note:
Adjusted to correspond with common population estimates.</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12</xdr:colOff>
                <xdr:row>34</xdr:row>
                <xdr:rowOff>13</xdr:rowOff>
              </xdr:to>
            </anchor>
          </commentPr>
        </mc:Choice>
        <mc:Fallback/>
      </mc:AlternateContent>
    </comment>
    <comment ref="C23" authorId="0">
      <text>
        <r>
          <rPr>
            <sz val="8"/>
            <color rgb="FF000000"/>
            <rFont val="Tahoma"/>
            <family val="2"/>
          </rPr>
          <t xml:space="preserve">Note:
Excluding construction management, household infrastructure and compact management cos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48</xdr:colOff>
                <xdr:row>25</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2"/>
          </rPr>
          <t xml:space="preserve">Note:
(domestic water). Not possible to make calculations for non-domestic consumers.</t>
        </r>
      </text>
      <mc:AlternateContent>
        <mc:Choice Requires="v2">
          <commentPr autoFill="true" autoScale="false" colHidden="false" locked="false" rowHidden="false" textHAlign="justify" textVAlign="top">
            <anchor moveWithCells="false" sizeWithCells="false">
              <xdr:from>
                <xdr:col>1</xdr:col>
                <xdr:colOff>16</xdr:colOff>
                <xdr:row>32</xdr:row>
                <xdr:rowOff>6</xdr:rowOff>
              </xdr:from>
              <xdr:to>
                <xdr:col>2</xdr:col>
                <xdr:colOff>98</xdr:colOff>
                <xdr:row>36</xdr:row>
                <xdr:rowOff>14</xdr:rowOff>
              </xdr:to>
            </anchor>
          </commentPr>
        </mc:Choice>
        <mc:Fallback/>
      </mc:AlternateContent>
    </comment>
    <comment ref="C48" authorId="0">
      <text>
        <r>
          <rPr>
            <sz val="8"/>
            <color rgb="FF000000"/>
            <rFont val="Tahoma"/>
            <family val="2"/>
          </rPr>
          <t xml:space="preserve">Note:
total applied contingencies are 40%; 25% physical and engineering; 15% price.</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4</xdr:col>
                <xdr:colOff>49</xdr:colOff>
                <xdr:row>50</xdr:row>
                <xdr:rowOff>14</xdr:rowOff>
              </xdr:to>
            </anchor>
          </commentPr>
        </mc:Choice>
        <mc:Fallback/>
      </mc:AlternateContent>
    </comment>
    <comment ref="E40" authorId="0">
      <text>
        <r>
          <rPr>
            <sz val="8"/>
            <color rgb="FF000000"/>
            <rFont val="Tahoma"/>
            <family val="2"/>
          </rPr>
          <t xml:space="preserve">Note:
Price contingencies exclueded in compact management and administration cost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6</xdr:col>
                <xdr:colOff>71</xdr:colOff>
                <xdr:row>4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8"/>
            <color rgb="FF000000"/>
            <rFont val="Tahoma"/>
            <family val="2"/>
          </rPr>
          <t xml:space="preserve">Note:
Reconciled with projections used in P2/P3</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59</xdr:colOff>
                <xdr:row>19</xdr:row>
                <xdr:rowOff>13</xdr:rowOff>
              </xdr:to>
            </anchor>
          </commentPr>
        </mc:Choice>
        <mc:Fallback/>
      </mc:AlternateContent>
    </comment>
    <comment ref="A20" authorId="0">
      <text>
        <r>
          <rPr>
            <sz val="8"/>
            <color rgb="FF000000"/>
            <rFont val="Tahoma"/>
            <family val="2"/>
          </rPr>
          <t xml:space="preserve">Note:
Source: O'Dwyer engineers.</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59</xdr:colOff>
                <xdr:row>22</xdr:row>
                <xdr:rowOff>13</xdr:rowOff>
              </xdr:to>
            </anchor>
          </commentPr>
        </mc:Choice>
        <mc:Fallback/>
      </mc:AlternateContent>
    </comment>
    <comment ref="A51" authorId="0">
      <text>
        <r>
          <rPr>
            <sz val="8"/>
            <color rgb="FF000000"/>
            <rFont val="Tahoma"/>
            <family val="2"/>
          </rPr>
          <t xml:space="preserve">Note:
Reconciled with projections used with P2/P3.</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3</xdr:col>
                <xdr:colOff>59</xdr:colOff>
                <xdr:row>5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e:
These are actually 2008 estimates used by MO'L (NOD)</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xdr:colOff>
                <xdr:row>15</xdr:row>
                <xdr:rowOff>13</xdr:rowOff>
              </xdr:to>
            </anchor>
          </commentPr>
        </mc:Choice>
        <mc:Fallback/>
      </mc:AlternateContent>
    </comment>
    <comment ref="C13" authorId="0">
      <text>
        <r>
          <rPr>
            <sz val="8"/>
            <color rgb="FF000000"/>
            <rFont val="Tahoma"/>
            <family val="2"/>
          </rPr>
          <t xml:space="preserve">Note:
Input, based on system losses and population lev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4</xdr:colOff>
                <xdr:row>15</xdr:row>
                <xdr:rowOff>13</xdr:rowOff>
              </xdr:to>
            </anchor>
          </commentPr>
        </mc:Choice>
        <mc:Fallback/>
      </mc:AlternateContent>
    </comment>
    <comment ref="C18" authorId="0">
      <text>
        <r>
          <rPr>
            <sz val="8"/>
            <color rgb="FF000000"/>
            <rFont val="Tahoma"/>
            <family val="2"/>
          </rPr>
          <t xml:space="preserve">Note:
Consumption after losses for population in 2011; based on revised population series acrross all investment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4</xdr:colOff>
                <xdr:row>20</xdr:row>
                <xdr:rowOff>13</xdr:rowOff>
              </xdr:to>
            </anchor>
          </commentPr>
        </mc:Choice>
        <mc:Fallback/>
      </mc:AlternateContent>
    </comment>
    <comment ref="C118" authorId="0">
      <text>
        <r>
          <rPr>
            <sz val="8"/>
            <color rgb="FF000000"/>
            <rFont val="Tahoma"/>
            <family val="2"/>
          </rPr>
          <t xml:space="preserve">Note:
After current tariff increase.</t>
        </r>
      </text>
      <mc:AlternateContent>
        <mc:Choice Requires="v2">
          <commentPr autoFill="true" autoScale="false" colHidden="false" locked="false" rowHidden="false" textHAlign="justify" textVAlign="top">
            <anchor moveWithCells="false" sizeWithCells="false">
              <xdr:from>
                <xdr:col>3</xdr:col>
                <xdr:colOff>16</xdr:colOff>
                <xdr:row>116</xdr:row>
                <xdr:rowOff>7</xdr:rowOff>
              </xdr:from>
              <xdr:to>
                <xdr:col>4</xdr:col>
                <xdr:colOff>74</xdr:colOff>
                <xdr:row>120</xdr:row>
                <xdr:rowOff>13</xdr:rowOff>
              </xdr:to>
            </anchor>
          </commentPr>
        </mc:Choice>
        <mc:Fallback/>
      </mc:AlternateContent>
    </comment>
    <comment ref="D18" authorId="0">
      <text>
        <r>
          <rPr>
            <sz val="8"/>
            <color rgb="FF000000"/>
            <rFont val="Tahoma"/>
            <family val="2"/>
          </rPr>
          <t xml:space="preserve">Note:
Increasing at population growth rate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69</xdr:colOff>
                <xdr:row>20</xdr:row>
                <xdr:rowOff>13</xdr:rowOff>
              </xdr:to>
            </anchor>
          </commentPr>
        </mc:Choice>
        <mc:Fallback/>
      </mc:AlternateContent>
    </comment>
    <comment ref="F118" authorId="0">
      <text>
        <r>
          <rPr>
            <sz val="8"/>
            <color rgb="FF000000"/>
            <rFont val="Tahoma"/>
            <family val="2"/>
          </rPr>
          <t xml:space="preserve">Note:
Implementation of at least 20% increase in tariffs post Disi; no further real increases assumed in base case.
</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7</xdr:col>
                <xdr:colOff>69</xdr:colOff>
                <xdr:row>120</xdr:row>
                <xdr:rowOff>13</xdr:rowOff>
              </xdr:to>
            </anchor>
          </commentPr>
        </mc:Choice>
        <mc:Fallback/>
      </mc:AlternateContent>
    </comment>
    <comment ref="F122" authorId="0">
      <text>
        <r>
          <rPr>
            <sz val="8"/>
            <color rgb="FF000000"/>
            <rFont val="Tahoma"/>
            <family val="2"/>
          </rPr>
          <t xml:space="preserve">Note:
Assumes that extraction costs for Disi are not increaseing over tim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7</xdr:col>
                <xdr:colOff>69</xdr:colOff>
                <xdr:row>124</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Note:
Note that this is based on a 2008 estimate and is less than the population figures used by MWH by about 24%.</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5</xdr:colOff>
                <xdr:row>1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6" authorId="0">
      <text>
        <r>
          <rPr>
            <sz val="8"/>
            <color rgb="FF000000"/>
            <rFont val="Tahoma"/>
            <family val="2"/>
          </rPr>
          <t xml:space="preserve">Note:
to halve savings as originally estimated by NOD enter 31% and 
28% in cell E138; have no idea why M O'Leary has values based from 2008.</t>
        </r>
      </text>
      <mc:AlternateContent>
        <mc:Choice Requires="v2">
          <commentPr autoFill="true" autoScale="false" colHidden="false" locked="false" rowHidden="false" textHAlign="justify" textVAlign="top">
            <anchor moveWithCells="false" sizeWithCells="false">
              <xdr:from>
                <xdr:col>5</xdr:col>
                <xdr:colOff>16</xdr:colOff>
                <xdr:row>134</xdr:row>
                <xdr:rowOff>7</xdr:rowOff>
              </xdr:from>
              <xdr:to>
                <xdr:col>6</xdr:col>
                <xdr:colOff>45</xdr:colOff>
                <xdr:row>138</xdr:row>
                <xdr:rowOff>13</xdr:rowOff>
              </xdr:to>
            </anchor>
          </commentPr>
        </mc:Choice>
        <mc:Fallback/>
      </mc:AlternateContent>
    </comment>
    <comment ref="E138" authorId="0">
      <text>
        <r>
          <rPr>
            <sz val="8"/>
            <color rgb="FF000000"/>
            <rFont val="Tahoma"/>
            <family val="2"/>
          </rPr>
          <t xml:space="preserve">Note:
to halve savings as originally estimated by NOD enter 28% and 
31% in cell E136; have no idea why M O'Leary has values based from 2008.</t>
        </r>
      </text>
      <mc:AlternateContent>
        <mc:Choice Requires="v2">
          <commentPr autoFill="true" autoScale="false" colHidden="false" locked="false" rowHidden="false" textHAlign="justify" textVAlign="top">
            <anchor moveWithCells="false" sizeWithCells="false">
              <xdr:from>
                <xdr:col>5</xdr:col>
                <xdr:colOff>16</xdr:colOff>
                <xdr:row>136</xdr:row>
                <xdr:rowOff>7</xdr:rowOff>
              </xdr:from>
              <xdr:to>
                <xdr:col>6</xdr:col>
                <xdr:colOff>45</xdr:colOff>
                <xdr:row>14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rPr>
          <t xml:space="preserve">Note:
Source: O'Dwyer engineers.</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59</xdr:colOff>
                <xdr:row>2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2"/>
          </rPr>
          <t xml:space="preserve">Note:
(domestic water). Not possible to make calculations for non-domestic consumer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31</xdr:colOff>
                <xdr:row>11</xdr:row>
                <xdr:rowOff>14</xdr:rowOff>
              </xdr:to>
            </anchor>
          </commentPr>
        </mc:Choice>
        <mc:Fallback/>
      </mc:AlternateContent>
    </comment>
  </commentList>
</comments>
</file>

<file path=xl/sharedStrings.xml><?xml version="1.0" encoding="utf-8"?>
<sst xmlns="http://schemas.openxmlformats.org/spreadsheetml/2006/main" count="2940" uniqueCount="809">
  <si>
    <t xml:space="preserve">Step 1</t>
  </si>
  <si>
    <t xml:space="preserve">Step 1 ascertains the percentage of households that belong to the key socio-economic groupings of the TOR, namely, &lt;$ 2, $2 - $4, and &gt;$4.  </t>
  </si>
  <si>
    <t xml:space="preserve">PPP exchange rates for the USA $1 (2005) are used (see the Global Purchasing Power Parities and Real Expenditure: 2005 International </t>
  </si>
  <si>
    <t xml:space="preserve">Comparison Program, IBRD World Bank 2008)</t>
  </si>
  <si>
    <t xml:space="preserve">Income per capita</t>
  </si>
  <si>
    <t xml:space="preserve">Annual income</t>
  </si>
  <si>
    <t xml:space="preserve">Mean nr</t>
  </si>
  <si>
    <t xml:space="preserve">Monthly income</t>
  </si>
  <si>
    <t xml:space="preserve">per day ($)</t>
  </si>
  <si>
    <t xml:space="preserve">per day (JOD)</t>
  </si>
  <si>
    <t xml:space="preserve">per capita (JOD)</t>
  </si>
  <si>
    <t xml:space="preserve">per household</t>
  </si>
  <si>
    <t xml:space="preserve">(JOD)</t>
  </si>
  <si>
    <t xml:space="preserve">PPP exchange rate</t>
  </si>
  <si>
    <t xml:space="preserve">US$ 1= .38 JOD</t>
  </si>
  <si>
    <t xml:space="preserve">Zarqa sub-district…………………..</t>
  </si>
  <si>
    <t xml:space="preserve">Ruseifa sub-district……………….</t>
  </si>
  <si>
    <t xml:space="preserve">Berein sub-district……………..</t>
  </si>
  <si>
    <t xml:space="preserve">Hashameer sub-district</t>
  </si>
  <si>
    <t xml:space="preserve">Dhilail sub-district……………</t>
  </si>
  <si>
    <t xml:space="preserve">Ashraq sub-district……………</t>
  </si>
  <si>
    <t xml:space="preserve">% of households</t>
  </si>
  <si>
    <t xml:space="preserve">(cumulative)</t>
  </si>
  <si>
    <t xml:space="preserve">&lt; 2 </t>
  </si>
  <si>
    <t xml:space="preserve">&lt;1664</t>
  </si>
  <si>
    <t xml:space="preserve">Between 2-4</t>
  </si>
  <si>
    <t xml:space="preserve">Between 1664-3329</t>
  </si>
  <si>
    <t xml:space="preserve">&gt; 4</t>
  </si>
  <si>
    <t xml:space="preserve">&gt;3329</t>
  </si>
  <si>
    <t xml:space="preserve">Income Groups 2006 (JOD per annum)</t>
  </si>
  <si>
    <t xml:space="preserve">Zarqa sub-district………………………………………..</t>
  </si>
  <si>
    <t xml:space="preserve">Ruseifa sub-district……………………</t>
  </si>
  <si>
    <t xml:space="preserve">Hashameer sub-district………..</t>
  </si>
  <si>
    <t xml:space="preserve">Dhilail sub-district……………..</t>
  </si>
  <si>
    <t xml:space="preserve">Ashraq sub-district……………..</t>
  </si>
  <si>
    <t xml:space="preserve">Nr households</t>
  </si>
  <si>
    <t xml:space="preserve">Low income group</t>
  </si>
  <si>
    <t xml:space="preserve">                            &lt;  </t>
  </si>
  <si>
    <t xml:space="preserve">Midde income group</t>
  </si>
  <si>
    <t xml:space="preserve">High income group</t>
  </si>
  <si>
    <t xml:space="preserve">&gt;14000</t>
  </si>
  <si>
    <t xml:space="preserve">Source: HEIS 2006, Department of Statistics</t>
  </si>
  <si>
    <t xml:space="preserve">Adjustments at the income boundaries</t>
  </si>
  <si>
    <t xml:space="preserve">Ruseifa sub-district………….</t>
  </si>
  <si>
    <t xml:space="preserve">Hashameer sub-district……….</t>
  </si>
  <si>
    <t xml:space="preserve">Dhilail sub-district…………..</t>
  </si>
  <si>
    <t xml:space="preserve">Ashraq sub-district…………..</t>
  </si>
  <si>
    <t xml:space="preserve">                              &lt;</t>
  </si>
  <si>
    <t xml:space="preserve">Analysis of socio-economic breakdown of population of MCC priority areas (option B)</t>
  </si>
  <si>
    <t xml:space="preserve">WSA</t>
  </si>
  <si>
    <t xml:space="preserve">Population connected</t>
  </si>
  <si>
    <t xml:space="preserve">Population</t>
  </si>
  <si>
    <t xml:space="preserve">Zarqa sub-district</t>
  </si>
  <si>
    <t xml:space="preserve">Russaifah</t>
  </si>
  <si>
    <t xml:space="preserve">North</t>
  </si>
  <si>
    <t xml:space="preserve">Host Population of MCC priority areas</t>
  </si>
  <si>
    <t xml:space="preserve">(NOD/ACEPO)</t>
  </si>
  <si>
    <t xml:space="preserve">(host)</t>
  </si>
  <si>
    <t xml:space="preserve">(host) population</t>
  </si>
  <si>
    <t xml:space="preserve">&lt;$2</t>
  </si>
  <si>
    <t xml:space="preserve">between $2-$4</t>
  </si>
  <si>
    <t xml:space="preserve">&gt;$4</t>
  </si>
  <si>
    <t xml:space="preserve">(host population)</t>
  </si>
  <si>
    <t xml:space="preserve">$2-$4</t>
  </si>
  <si>
    <t xml:space="preserve">Tatweer</t>
  </si>
  <si>
    <t xml:space="preserve">Zarqa</t>
  </si>
  <si>
    <t xml:space="preserve">Awajan</t>
  </si>
  <si>
    <t xml:space="preserve">Total</t>
  </si>
  <si>
    <t xml:space="preserve">in real numbers</t>
  </si>
  <si>
    <t xml:space="preserve">percentage terms</t>
  </si>
  <si>
    <t xml:space="preserve">Connection rate</t>
  </si>
  <si>
    <t xml:space="preserve">Please note Tatweer, Zarqa and Awajan WSA lie within the Zarqa sub-district and obviously Russaifa WSA lies within Russaifa sub-district</t>
  </si>
  <si>
    <t xml:space="preserve">The North WSA belongs to Hashmeer sub-district and West-NW WSA lies within Berein sub-district</t>
  </si>
  <si>
    <t xml:space="preserve">Step 2 is to assess the structure of water distribution across the three socio-economic groups outlined in the TOR</t>
  </si>
  <si>
    <t xml:space="preserve">From the analysis conducted in step 1 it is shown that the percentage of the population in each socio-economic group in the MCC priority areas is as follows:</t>
  </si>
  <si>
    <t xml:space="preserve">(for details of the analysis see worksheet "Socecon")</t>
  </si>
  <si>
    <t xml:space="preserve">Proportionate shares across socio-economic categores (assumptions)</t>
  </si>
  <si>
    <t xml:space="preserve">        &lt;$2</t>
  </si>
  <si>
    <t xml:space="preserve">     $2 - $4</t>
  </si>
  <si>
    <t xml:space="preserve">      &gt;$4</t>
  </si>
  <si>
    <t xml:space="preserve">Shop water shares</t>
  </si>
  <si>
    <t xml:space="preserve">Tanker water </t>
  </si>
  <si>
    <t xml:space="preserve">Percentage water shares across water type and socio-economic category</t>
  </si>
  <si>
    <t xml:space="preserve">network water</t>
  </si>
  <si>
    <t xml:space="preserve">tanker water</t>
  </si>
  <si>
    <t xml:space="preserve">shop water</t>
  </si>
  <si>
    <t xml:space="preserve">(percentage)</t>
  </si>
  <si>
    <t xml:space="preserve">(share)</t>
  </si>
  <si>
    <t xml:space="preserve">These figures represent the distribution of network water across the three main socio-economic groupings based on the 2008 </t>
  </si>
  <si>
    <t xml:space="preserve">billing data. The ECO Consult draft report indicates that there is no relationship between income and the quanitity of network </t>
  </si>
  <si>
    <t xml:space="preserve">water received. However, the distribution of shop and tanker water across socio-economic categories remains unknown. </t>
  </si>
  <si>
    <t xml:space="preserve">In the absence of data assumptions are made; and these assumptions apply only to the beneficiary analysis</t>
  </si>
  <si>
    <t xml:space="preserve">Values of key independent (or input) variables are outlined here, appropriately referenced:</t>
  </si>
  <si>
    <t xml:space="preserve">Average annual tanker water consumption per household (m3/hse/a)</t>
  </si>
  <si>
    <t xml:space="preserve">(ECO Consult 2010:calculated from raw data and adjusted to HH size)</t>
  </si>
  <si>
    <t xml:space="preserve">This is an under-estimate as ECO Consult figures are based on one quarter.</t>
  </si>
  <si>
    <t xml:space="preserve">Average annual shop water consumption per household (m3/hse/a)</t>
  </si>
  <si>
    <t xml:space="preserve">(GFA Aug 2008 raw data analysed)</t>
  </si>
  <si>
    <t xml:space="preserve">Price of shop water (JOD/m3)</t>
  </si>
  <si>
    <t xml:space="preserve">NOD/ACEPO engineers</t>
  </si>
  <si>
    <t xml:space="preserve">Price of tanker water (JOD/m3) (conservative)</t>
  </si>
  <si>
    <t xml:space="preserve">(GFA Aug 2008:107)</t>
  </si>
  <si>
    <t xml:space="preserve">Average size of household (HH)</t>
  </si>
  <si>
    <t xml:space="preserve">Based on DOS Zarqa population 2008, 98.02% connection rate. </t>
  </si>
  <si>
    <t xml:space="preserve">N.B. HH size in demographic data refers to person sharing the same roof. Here in the context of the water sector, HH refers to multiple HHs that share the same water meter.</t>
  </si>
  <si>
    <t xml:space="preserve">                  lcd</t>
  </si>
  <si>
    <t xml:space="preserve">m³/HH / annum</t>
  </si>
  <si>
    <t xml:space="preserve">The model below (table 1:last row) shows average consumption of all types of water  is</t>
  </si>
  <si>
    <t xml:space="preserve">The model also shows (table 1:first row) average consumption of network water only  is</t>
  </si>
  <si>
    <t xml:space="preserve">The findings are only shown here but the analysis is conducted on the excel file of the 2008 billing data and based on the certain assumptions which</t>
  </si>
  <si>
    <t xml:space="preserve">were necessary as the 2008 billing data (in contrast to the 2006 billing data) does not distinguish between domestic and non-domestic consumers.</t>
  </si>
  <si>
    <t xml:space="preserve">Hence, in order to distinguish between domestic and non-dometic consumption the following assumptions were used:</t>
  </si>
  <si>
    <t xml:space="preserve">&lt;i&gt; the quantities of water consumed by domestic HHs and non-domestic units are based on the 2006 billing data as 85% and 15% respectively;</t>
  </si>
  <si>
    <t xml:space="preserve">&lt;ii&gt; units that did not consume any water in 2008 are excluded from the analysis. Some of them were only registered in 2009. </t>
  </si>
  <si>
    <t xml:space="preserve">&lt;iii&gt; units that consume quantities &gt;265 lcd are assumed to be non-domestic.</t>
  </si>
  <si>
    <t xml:space="preserve">The relevant conclusions of the analysis is outline in Table 1 below under network water in terms of HHs and quantities of water consumed.</t>
  </si>
  <si>
    <t xml:space="preserve">The breakdown of domestic consumers in terms of eleven consumption bands is shown in worksheet "Heli". More specifically 51.44%</t>
  </si>
  <si>
    <t xml:space="preserve">of HHs consume less than 50 lcd which is a figure close to the findings of the EC Consult survey of 49.5%.</t>
  </si>
  <si>
    <t xml:space="preserve">Soc</t>
  </si>
  <si>
    <t xml:space="preserve">Annual water</t>
  </si>
  <si>
    <t xml:space="preserve">lcd</t>
  </si>
  <si>
    <t xml:space="preserve">Nr HH</t>
  </si>
  <si>
    <t xml:space="preserve">Water</t>
  </si>
  <si>
    <t xml:space="preserve">Water </t>
  </si>
  <si>
    <t xml:space="preserve">Price/ m3</t>
  </si>
  <si>
    <t xml:space="preserve">econ</t>
  </si>
  <si>
    <t xml:space="preserve">consumption</t>
  </si>
  <si>
    <t xml:space="preserve">revenue</t>
  </si>
  <si>
    <t xml:space="preserve">expenditure</t>
  </si>
  <si>
    <t xml:space="preserve">/socio-econ</t>
  </si>
  <si>
    <t xml:space="preserve">cat</t>
  </si>
  <si>
    <t xml:space="preserve">(total)</t>
  </si>
  <si>
    <t xml:space="preserve">per HH</t>
  </si>
  <si>
    <t xml:space="preserve">cat </t>
  </si>
  <si>
    <t xml:space="preserve">(HEIS 06)</t>
  </si>
  <si>
    <t xml:space="preserve">(average)</t>
  </si>
  <si>
    <t xml:space="preserve">(m3)</t>
  </si>
  <si>
    <t xml:space="preserve">Table 1: Supplies of water to households in Zarqa Governorate: network, shop and tanker water (based on 2008 billing data)</t>
  </si>
  <si>
    <t xml:space="preserve">Network water</t>
  </si>
  <si>
    <t xml:space="preserve">Shop water</t>
  </si>
  <si>
    <t xml:space="preserve">Tanker water</t>
  </si>
  <si>
    <t xml:space="preserve">Shop &amp; tanker water</t>
  </si>
  <si>
    <t xml:space="preserve">Network, shop &amp; tanker water</t>
  </si>
  <si>
    <t xml:space="preserve">Step 3</t>
  </si>
  <si>
    <t xml:space="preserve">A baseline (2010) model of water consumption based on table 1 above is generated. The 2010 population that is connected to the WAJ network is:</t>
  </si>
  <si>
    <t xml:space="preserve">This figure refers to HHs with consumption &lt;265 lcd, as the analysis assumes no HHs consume &gt;265 lcd. </t>
  </si>
  <si>
    <t xml:space="preserve">For details see</t>
  </si>
  <si>
    <t xml:space="preserve">see worksheet "Heli" section (a). The 2010 population including those not connected is: </t>
  </si>
  <si>
    <t xml:space="preserve">(for details see "Heli" section (d))</t>
  </si>
  <si>
    <t xml:space="preserve">Table 2 Supplies of water to targeted households: network, bottled and tanker water (without project)</t>
  </si>
  <si>
    <t xml:space="preserve">BASELINE</t>
  </si>
  <si>
    <t xml:space="preserve">network</t>
  </si>
  <si>
    <t xml:space="preserve">target pop</t>
  </si>
  <si>
    <t xml:space="preserve">current pop</t>
  </si>
  <si>
    <t xml:space="preserve">hse incr</t>
  </si>
  <si>
    <t xml:space="preserve">incr water</t>
  </si>
  <si>
    <t xml:space="preserve">current water demand</t>
  </si>
  <si>
    <t xml:space="preserve">        m3/hse/a</t>
  </si>
  <si>
    <t xml:space="preserve">     lcd</t>
  </si>
  <si>
    <t xml:space="preserve">       nr hse</t>
  </si>
  <si>
    <t xml:space="preserve">       water revenue </t>
  </si>
  <si>
    <t xml:space="preserve">water revenue / hse</t>
  </si>
  <si>
    <t xml:space="preserve">water prices/ m3</t>
  </si>
  <si>
    <t xml:space="preserve">Step 4</t>
  </si>
  <si>
    <t xml:space="preserve">Step 4 consists in assessing annual models of water consumption over the 20 years of the life of the project (2010-2029) taking into </t>
  </si>
  <si>
    <t xml:space="preserve">account population growth and "without project" and "with project" scenarios.</t>
  </si>
  <si>
    <t xml:space="preserve">The following additional assumptions are made:</t>
  </si>
  <si>
    <t xml:space="preserve">Population and connectivity parameters</t>
  </si>
  <si>
    <t xml:space="preserve">Annual population growth rate:</t>
  </si>
  <si>
    <t xml:space="preserve">Generated by the masterplan CBA model</t>
  </si>
  <si>
    <t xml:space="preserve">Population (2008)</t>
  </si>
  <si>
    <t xml:space="preserve">Source: NOD/ ACEPO engineers</t>
  </si>
  <si>
    <t xml:space="preserve">Population (2029)</t>
  </si>
  <si>
    <t xml:space="preserve">Generated by the CBA model</t>
  </si>
  <si>
    <t xml:space="preserve">Baseline data (2010)</t>
  </si>
  <si>
    <t xml:space="preserve">Percentage of population connected (2008)</t>
  </si>
  <si>
    <t xml:space="preserve">Percentage of population connected (2029)</t>
  </si>
  <si>
    <t xml:space="preserve">Average annual increase in population connected </t>
  </si>
  <si>
    <t xml:space="preserve">Percentage of population connected (2010)</t>
  </si>
  <si>
    <t xml:space="preserve">UFW parameters</t>
  </si>
  <si>
    <t xml:space="preserve">UFW physical as % of total system input, without project (2008)</t>
  </si>
  <si>
    <t xml:space="preserve">37 hrs/wk</t>
  </si>
  <si>
    <t xml:space="preserve">UFW physical as % of total system input, without project (2010)</t>
  </si>
  <si>
    <t xml:space="preserve">UFW physical as % of total system input,without project (2029)</t>
  </si>
  <si>
    <t xml:space="preserve">Average annual % change to UFW physical without project (2010-2029)</t>
  </si>
  <si>
    <t xml:space="preserve">UFW administrative as % of total system input, without project (2008)</t>
  </si>
  <si>
    <t xml:space="preserve">UFW administrative as % of total system input, without project (2010)</t>
  </si>
  <si>
    <t xml:space="preserve">UFW administrative as % of total system input, without project (2029)</t>
  </si>
  <si>
    <t xml:space="preserve">Average annual % change to UFW administrative without project (2010 - 2029)</t>
  </si>
  <si>
    <t xml:space="preserve">UFW physical as % of total system input, with project (2008)</t>
  </si>
  <si>
    <t xml:space="preserve">70hrs/wk</t>
  </si>
  <si>
    <t xml:space="preserve">The 2008 &amp; 2010 UFW figures with project</t>
  </si>
  <si>
    <t xml:space="preserve">UFW physical as % of total system input, with project (2010)</t>
  </si>
  <si>
    <t xml:space="preserve">are hypothetical for the sake of the </t>
  </si>
  <si>
    <t xml:space="preserve">UFW physical as % of total system input,with project (2029)</t>
  </si>
  <si>
    <t xml:space="preserve">engineering calculations. In reality UFW</t>
  </si>
  <si>
    <t xml:space="preserve">Average annual % change to UFW physical with project (2010-2030)</t>
  </si>
  <si>
    <t xml:space="preserve">with project is only realised in year 4 of the</t>
  </si>
  <si>
    <t xml:space="preserve">UFW administrative as % of total system input, with project (2008)</t>
  </si>
  <si>
    <t xml:space="preserve">life of the project.</t>
  </si>
  <si>
    <t xml:space="preserve">UFW administrative as % of total system input, with project (2010)</t>
  </si>
  <si>
    <t xml:space="preserve">UFW administrative as % of total system input, with project (2029)</t>
  </si>
  <si>
    <t xml:space="preserve">Average annual % change to UFW administrative with project</t>
  </si>
  <si>
    <t xml:space="preserve">Percentage of HHs affected adversely by UFW administrative</t>
  </si>
  <si>
    <t xml:space="preserve">Consumption of shop water is reduced "with project" by 50% </t>
  </si>
  <si>
    <t xml:space="preserve">(Currently, this is conjecture. But it is not foreseen that all HHs particulary the richer ones will not totally give up the use of shop water as it is</t>
  </si>
  <si>
    <t xml:space="preserve">used for drinking and cooking. However, the quality of the additional network water would be significant in this decision. </t>
  </si>
  <si>
    <t xml:space="preserve">On the other hand, tanker water will be easily subsituted for additional network water on a one to one basis when available, as it is mainly relied upon</t>
  </si>
  <si>
    <t xml:space="preserve">when network water is not available and usually not for drinking and cooking (unless treated) but for more general domestic uses. This has been borne</t>
  </si>
  <si>
    <t xml:space="preserve">out by the ECO Consult draft report.</t>
  </si>
  <si>
    <t xml:space="preserve">The model assumes that benefits of the proposed project only are realised in year 3 of the life of the project. Up till then the network operates in </t>
  </si>
  <si>
    <t xml:space="preserve">accordance with UFW figures "without project" as outlined above.</t>
  </si>
  <si>
    <t xml:space="preserve">Table 3: Supplies of water to targeted households: network, shop and tanker water</t>
  </si>
  <si>
    <t xml:space="preserve">network water (m3)</t>
  </si>
  <si>
    <r>
      <rPr>
        <b val="true"/>
        <sz val="10"/>
        <rFont val="Arial"/>
        <family val="2"/>
      </rPr>
      <t xml:space="preserve">Deficit (m</t>
    </r>
    <r>
      <rPr>
        <b val="true"/>
        <sz val="10"/>
        <rFont val="Calibri"/>
        <family val="2"/>
      </rPr>
      <t xml:space="preserve">³</t>
    </r>
    <r>
      <rPr>
        <b val="true"/>
        <sz val="10"/>
        <rFont val="Arial"/>
        <family val="2"/>
      </rPr>
      <t xml:space="preserve">)</t>
    </r>
  </si>
  <si>
    <t xml:space="preserve">baseline pop</t>
  </si>
  <si>
    <t xml:space="preserve">pop connect</t>
  </si>
  <si>
    <t xml:space="preserve">water demand (m3)</t>
  </si>
  <si>
    <t xml:space="preserve">                    Year</t>
  </si>
  <si>
    <t xml:space="preserve">without project</t>
  </si>
  <si>
    <t xml:space="preserve">m3/hse/a</t>
  </si>
  <si>
    <t xml:space="preserve">nr hse</t>
  </si>
  <si>
    <t xml:space="preserve">water revenue</t>
  </si>
  <si>
    <t xml:space="preserve">water revenue/hse</t>
  </si>
  <si>
    <t xml:space="preserve">Given the variety of variables it was thought necessary to devote separate</t>
  </si>
  <si>
    <t xml:space="preserve">"without project" and "with project" tables for each of the 20 years of the</t>
  </si>
  <si>
    <t xml:space="preserve">life of the project. However, the 40 tables feed off variables that are identified at  </t>
  </si>
  <si>
    <t xml:space="preserve">the top of the worksheet, such as the size of population, population growth years, </t>
  </si>
  <si>
    <t xml:space="preserve">quanities of water used, water prices etc. These can be changed at the top</t>
  </si>
  <si>
    <t xml:space="preserve">of the worksheet, and the changes will be fed electronically and automatically</t>
  </si>
  <si>
    <t xml:space="preserve">to all the 40 tables for those who wish to explore different scenarii, and onward</t>
  </si>
  <si>
    <t xml:space="preserve">to the summary CBA worksheet where the ERR is decided.</t>
  </si>
  <si>
    <t xml:space="preserve">The data generated by these 40 tables is fed into the more traditional </t>
  </si>
  <si>
    <t xml:space="preserve">worksheets "hsehold", "prod" and "CBA".</t>
  </si>
  <si>
    <t xml:space="preserve">Supplies of water to targeted households: network, shop and tanker water</t>
  </si>
  <si>
    <t xml:space="preserve">with project</t>
  </si>
  <si>
    <t xml:space="preserve">% HHs reached</t>
  </si>
  <si>
    <t xml:space="preserve">Jordan</t>
  </si>
  <si>
    <t xml:space="preserve">Zarqa Water Restructuring and Rehabilitation Project</t>
  </si>
  <si>
    <t xml:space="preserve">Beneficiary Numbers</t>
  </si>
  <si>
    <t xml:space="preserve">Analysis for IM (before final rescaling of investment)</t>
  </si>
  <si>
    <t xml:space="preserve">Household/subscriber size</t>
  </si>
  <si>
    <t xml:space="preserve">Income (partial consumer surplus) Impact Beneficiaries </t>
  </si>
  <si>
    <t xml:space="preserve">Calendar Year</t>
  </si>
  <si>
    <t xml:space="preserve">Project Year</t>
  </si>
  <si>
    <t xml:space="preserve">Incremental Water Saved within System (MCM)</t>
  </si>
  <si>
    <t xml:space="preserve">Annual Increment (MCM)</t>
  </si>
  <si>
    <t xml:space="preserve">Zarqa population</t>
  </si>
  <si>
    <t xml:space="preserve">  Population annual increment</t>
  </si>
  <si>
    <t xml:space="preserve">Connected Zarqa Population</t>
  </si>
  <si>
    <t xml:space="preserve">  Without</t>
  </si>
  <si>
    <t xml:space="preserve">  With </t>
  </si>
  <si>
    <t xml:space="preserve">   Annual Increment</t>
  </si>
  <si>
    <t xml:space="preserve">Incremental Connected Population (w-wo)</t>
  </si>
  <si>
    <t xml:space="preserve">  Allocation of water savings among existing subscribers</t>
  </si>
  <si>
    <t xml:space="preserve">  Beneficiaries among existing subscribers</t>
  </si>
  <si>
    <t xml:space="preserve">  Allocation of water savings among new subscribers</t>
  </si>
  <si>
    <t xml:space="preserve">  Beneficiaries among new subscribers</t>
  </si>
  <si>
    <t xml:space="preserve">Minimum allocation to existing subscribers s.t.residual to newly connect does not exceed allocation</t>
  </si>
  <si>
    <t xml:space="preserve">Maximum allocation</t>
  </si>
  <si>
    <t xml:space="preserve">Average</t>
  </si>
  <si>
    <t xml:space="preserve">Beneficiary Population at Compact Completion</t>
  </si>
  <si>
    <t xml:space="preserve">Beneficiary Households at Compact Completion</t>
  </si>
  <si>
    <t xml:space="preserve">Beneficiary Population + 20 Years</t>
  </si>
  <si>
    <t xml:space="preserve">Beneficiary Households + 20 Years</t>
  </si>
  <si>
    <t xml:space="preserve">% of Total Population at Compact Completion </t>
  </si>
  <si>
    <t xml:space="preserve">% of Total Population + 20 Years</t>
  </si>
  <si>
    <t xml:space="preserve">Efficiency Gain Beneficiaries</t>
  </si>
  <si>
    <t xml:space="preserve">  Zarqa Population Increments</t>
  </si>
  <si>
    <t xml:space="preserve">  Amman Population </t>
  </si>
  <si>
    <t xml:space="preserve">  Amman Population Increments</t>
  </si>
  <si>
    <t xml:space="preserve">  Total Population Increments</t>
  </si>
  <si>
    <t xml:space="preserve">Overlap of Beneficiaries</t>
  </si>
  <si>
    <t xml:space="preserve">Income Imapcts with Efficiency Gain Beneficiaries</t>
  </si>
  <si>
    <t xml:space="preserve">Health Beneficiaries</t>
  </si>
  <si>
    <t xml:space="preserve">  Assume same distribution as Income Impact</t>
  </si>
  <si>
    <t xml:space="preserve">Zarqa Distribution of Benefits</t>
  </si>
  <si>
    <t xml:space="preserve">Consumption per day (2005 PPP USD)</t>
  </si>
  <si>
    <t xml:space="preserve">Zarqa Beneficiaries by Poverty Group</t>
  </si>
  <si>
    <t xml:space="preserve">&lt; 1.25</t>
  </si>
  <si>
    <t xml:space="preserve">&lt; 2</t>
  </si>
  <si>
    <t xml:space="preserve">2-4</t>
  </si>
  <si>
    <t xml:space="preserve">&gt;4</t>
  </si>
  <si>
    <t xml:space="preserve">Share of Annual Consumption</t>
  </si>
  <si>
    <t xml:space="preserve">National Population by Poverty Level</t>
  </si>
  <si>
    <t xml:space="preserve">Share of PV of Total Benefits </t>
  </si>
  <si>
    <t xml:space="preserve">Mean Annual Consumption by Group (2005 PPP USD)</t>
  </si>
  <si>
    <t xml:space="preserve">Mean monthly income of Zarqa (2005 PPP USD)</t>
  </si>
  <si>
    <t xml:space="preserve">cf Poverty Line for MCC Compact v2_1_Jordan.xlsx</t>
  </si>
  <si>
    <t xml:space="preserve">Average yearly income of Zarqa (2005 PPP USD)</t>
  </si>
  <si>
    <t xml:space="preserve">Amman Distribution of Benefits</t>
  </si>
  <si>
    <t xml:space="preserve">Amman Beneficiaries by Poverty Group</t>
  </si>
  <si>
    <t xml:space="preserve">These are placeholders</t>
  </si>
  <si>
    <t xml:space="preserve">Hey Paul, Amman same as national pattern?</t>
  </si>
  <si>
    <t xml:space="preserve">Same as Zarqa distribution?</t>
  </si>
  <si>
    <t xml:space="preserve">Mean monthly income (2005 PPP USD)</t>
  </si>
  <si>
    <t xml:space="preserve">Average yearly income  (2005 PPP USD)</t>
  </si>
  <si>
    <t xml:space="preserve">National Population 2010</t>
  </si>
  <si>
    <t xml:space="preserve">MCC 2010 Country Scorecard</t>
  </si>
  <si>
    <t xml:space="preserve">Projected Growth Rate</t>
  </si>
  <si>
    <t xml:space="preserve">Department of Statistics, Jordan</t>
  </si>
  <si>
    <t xml:space="preserve">National Population + 20</t>
  </si>
  <si>
    <t xml:space="preserve">Mean monthly national income (2005 PPP USD)</t>
  </si>
  <si>
    <t xml:space="preserve">Average yearly national income  (2005 PPP USD)</t>
  </si>
  <si>
    <t xml:space="preserve">Male</t>
  </si>
  <si>
    <t xml:space="preserve">Female</t>
  </si>
  <si>
    <t xml:space="preserve">Share of Total Population</t>
  </si>
  <si>
    <t xml:space="preserve">Zarqa Gender Breakdown</t>
  </si>
  <si>
    <t xml:space="preserve">Distribution of Income and Health Benefits</t>
  </si>
  <si>
    <t xml:space="preserve">PV of Income Impact Benefits (2005 PPP USD million)</t>
  </si>
  <si>
    <t xml:space="preserve">PV of Benefits by Poverty Group (2005 PPP USD million)</t>
  </si>
  <si>
    <t xml:space="preserve">Number of Beneficiaries</t>
  </si>
  <si>
    <t xml:space="preserve">PV of Benefit Stream per Beneficiary (2005 PPP USD)</t>
  </si>
  <si>
    <t xml:space="preserve">PV of Health Benefits (2005 PPP USD million)</t>
  </si>
  <si>
    <t xml:space="preserve">PV of Benefit Stream per Beneficiary (PPP USD)</t>
  </si>
  <si>
    <t xml:space="preserve">Total Benefit Stream per Beneficiary Income and Health</t>
  </si>
  <si>
    <t xml:space="preserve">Distribution of Efficiency Benefits</t>
  </si>
  <si>
    <t xml:space="preserve">Zarqa Share</t>
  </si>
  <si>
    <t xml:space="preserve">Amman Share</t>
  </si>
  <si>
    <t xml:space="preserve">PV of Efficiency Benefits (2005 PPP USD million)</t>
  </si>
  <si>
    <t xml:space="preserve">Total Project</t>
  </si>
  <si>
    <t xml:space="preserve">PV of Benefit Stream per Beneficiary </t>
  </si>
  <si>
    <t xml:space="preserve">  Weighted across All Beneficiaries</t>
  </si>
  <si>
    <t xml:space="preserve">     Income Impact Share</t>
  </si>
  <si>
    <t xml:space="preserve">     Efficiency share</t>
  </si>
  <si>
    <t xml:space="preserve">PV of Total Benefit Stream per Beneficiary (2005 PPP USD)</t>
  </si>
  <si>
    <t xml:space="preserve">Weighted Average Annual Consumption (2005 PPP USD)</t>
  </si>
  <si>
    <t xml:space="preserve">PV of Total Benefit as Share of Annual Consumption</t>
  </si>
  <si>
    <t xml:space="preserve">Total Beneficiaries</t>
  </si>
  <si>
    <t xml:space="preserve">Poverty Scorecard</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All Costs </t>
    </r>
    <r>
      <rPr>
        <b val="true"/>
        <sz val="8"/>
        <rFont val="Arial"/>
        <family val="2"/>
      </rPr>
      <t xml:space="preserve">(Millions 2005 PPP $)</t>
    </r>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Consumption per day (2005 PPP $)</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2005 PPP $) </t>
    </r>
  </si>
  <si>
    <r>
      <rPr>
        <sz val="9"/>
        <rFont val="Arial"/>
        <family val="2"/>
      </rPr>
      <t xml:space="preserve">PV of Benefit Stream as Share of Annual Consumption</t>
    </r>
    <r>
      <rPr>
        <sz val="8"/>
        <rFont val="Arial"/>
        <family val="2"/>
      </rPr>
      <t xml:space="preserve"> (%)</t>
    </r>
  </si>
  <si>
    <t xml:space="preserve">Cost Effectiveness</t>
  </si>
  <si>
    <r>
      <rPr>
        <sz val="9"/>
        <rFont val="Arial"/>
        <family val="2"/>
      </rPr>
      <t xml:space="preserve">PV of Benefit Stream/PV of All Costs </t>
    </r>
    <r>
      <rPr>
        <sz val="8"/>
        <rFont val="Arial"/>
        <family val="2"/>
      </rPr>
      <t xml:space="preserve">(2005 PPP $ / 2005 PPP $)</t>
    </r>
  </si>
  <si>
    <t xml:space="preserve">Percent of Project Participants Who Are Female</t>
  </si>
  <si>
    <t xml:space="preserve">Average Annual Consumption (PPP $) of Beneficiaries</t>
  </si>
  <si>
    <r>
      <rPr>
        <sz val="9"/>
        <rFont val="Arial"/>
        <family val="2"/>
      </rPr>
      <t xml:space="preserve">National Average Income per capita </t>
    </r>
    <r>
      <rPr>
        <vertAlign val="superscript"/>
        <sz val="9"/>
        <rFont val="Arial"/>
        <family val="2"/>
      </rPr>
      <t xml:space="preserve">4 </t>
    </r>
    <r>
      <rPr>
        <sz val="9"/>
        <rFont val="Arial"/>
        <family val="2"/>
      </rPr>
      <t xml:space="preserve">(PPP $)</t>
    </r>
  </si>
  <si>
    <t xml:space="preserve">National Population (2010)</t>
  </si>
  <si>
    <t xml:space="preserve">NB: All benefits incremental; PVs based on 10% discount rate and exclude MCC costs but net out any local costs</t>
  </si>
  <si>
    <t xml:space="preserve">NB: Beneficiary household calculation based on average of 6.3 individuals per household, as per 2003/2004 NHIES.</t>
  </si>
  <si>
    <r>
      <rPr>
        <vertAlign val="superscript"/>
        <sz val="8"/>
        <rFont val="Arial"/>
        <family val="2"/>
      </rPr>
      <t xml:space="preserve">1    </t>
    </r>
    <r>
      <rPr>
        <sz val="8"/>
        <rFont val="Arial"/>
        <family val="2"/>
      </rPr>
      <t xml:space="preserve">The beneficiaries and population living on less than $2 per day include those under $1.25 per day; in Jordan the number consuming under $1.25 is negligible.</t>
    </r>
  </si>
  <si>
    <r>
      <rPr>
        <vertAlign val="superscript"/>
        <sz val="8"/>
        <rFont val="Arial"/>
        <family val="2"/>
      </rPr>
      <t xml:space="preserve">2    </t>
    </r>
    <r>
      <rPr>
        <sz val="8"/>
        <rFont val="Arial"/>
        <family val="2"/>
      </rPr>
      <t xml:space="preserve">Based on 2010 population (MCC Country Scorecard 2010), projected to Year 20</t>
    </r>
  </si>
  <si>
    <r>
      <rPr>
        <vertAlign val="superscript"/>
        <sz val="8"/>
        <rFont val="Arial"/>
        <family val="2"/>
      </rPr>
      <t xml:space="preserve">3,4 </t>
    </r>
    <r>
      <rPr>
        <sz val="8"/>
        <rFont val="Arial"/>
        <family val="2"/>
      </rPr>
      <t xml:space="preserve">Based on MCC calculations using 2006 World Bank and DoS, Jordan, data, updated to project 2010 distribution</t>
    </r>
  </si>
  <si>
    <t xml:space="preserve">LAST UPDATED: 1/10/2011</t>
  </si>
  <si>
    <t xml:space="preserve">Jordan:  Zarqa Water Restructuring and Rehabilitation Project</t>
  </si>
  <si>
    <t xml:space="preserve">PROJECT NAME</t>
  </si>
  <si>
    <t xml:space="preserve">SPREADSHEET VERSION</t>
  </si>
  <si>
    <r>
      <rPr>
        <sz val="10"/>
        <rFont val="Arial"/>
        <family val="2"/>
      </rPr>
      <t xml:space="preserve">Investment memo, final</t>
    </r>
    <r>
      <rPr>
        <sz val="9"/>
        <rFont val="Arial"/>
        <family val="2"/>
      </rPr>
      <t xml:space="preserve">*</t>
    </r>
  </si>
  <si>
    <t xml:space="preserve">DATE</t>
  </si>
  <si>
    <t xml:space="preserve">AMOUNT OF MCC FUNDS</t>
  </si>
  <si>
    <t xml:space="preserve">$116.51 million </t>
  </si>
  <si>
    <t xml:space="preserve">PROJECT DESCRIPTION</t>
  </si>
  <si>
    <t xml:space="preserve">The Water Network Project is designed to address high rates of water loss in the water supply networks in Zarqa and Russeifa through the following means </t>
  </si>
  <si>
    <t xml:space="preserve">1.  Upgrade the region’s water supply network to better accommodate current and future demand, based on projected population growth</t>
  </si>
  <si>
    <t xml:space="preserve">2.  Convert the water supply network from direct pumping to a gravity-fed system and introduce reliable flow-measurement and pressure-measurement systems</t>
  </si>
  <si>
    <t xml:space="preserve">3.  Reduce water losses (UFW) currently estimated at 57.6 percent and ensure that higher shares of the water supply reach end consumers</t>
  </si>
  <si>
    <t xml:space="preserve">4.  Enhance revenues for the Zarqa administrative unit of WAJ and increase its financial sustainability</t>
  </si>
  <si>
    <t xml:space="preserve">5.  Provide greater access to network water thereby increasing water use and minimizing dependence on expensive alternative sources of water, particularly in areas serving impoverished population groups.</t>
  </si>
  <si>
    <t xml:space="preserve">BENEFIT STREAMS INCLUDED IN THE ERR</t>
  </si>
  <si>
    <t xml:space="preserve">-Reductions in cost to the economy of water supply network operations and maintenance requirements including lowered costs associated with producing and delivering water to customers</t>
  </si>
  <si>
    <t xml:space="preserve">-Income effects upon domestic urban consumers related to the improved availability of network water supplies.</t>
  </si>
  <si>
    <t xml:space="preserve">'-Health benefits related to improved hygiene among population constrained to low consumption of water.</t>
  </si>
  <si>
    <t xml:space="preserve">COSTS INCLUDED IN THE ERR (OTHER THAN COSTS BORNE BY MCC)</t>
  </si>
  <si>
    <t xml:space="preserve">None</t>
  </si>
  <si>
    <t xml:space="preserve">ESTIMATED ERR AND TIME HORIZON</t>
  </si>
  <si>
    <t xml:space="preserve">19.4% over 20 years</t>
  </si>
  <si>
    <t xml:space="preserve">WORKSHEETS IN THIS FILE</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Zarqa Water Restructuring and Rehabilitation Project including key parameters and ERR calculations, giving the user the opportunity to test the sensitivity to the ERR of various changes in parameters.</t>
  </si>
  <si>
    <t xml:space="preserve">Combined Cost-Benefit</t>
  </si>
  <si>
    <t xml:space="preserve">This sheet contains the details for how the ERR was calculated over the 20 year contract.</t>
  </si>
  <si>
    <t xml:space="preserve">CBA_BD_Rescaled</t>
  </si>
  <si>
    <t xml:space="preserve">This cost benefit analysis contains increased details breaking down how the benefits were calculated.</t>
  </si>
  <si>
    <t xml:space="preserve">Heli</t>
  </si>
  <si>
    <t xml:space="preserve">Analysis of benefits by poverty grouping.</t>
  </si>
  <si>
    <t xml:space="preserve">Household</t>
  </si>
  <si>
    <t xml:space="preserve">Analysis of benefits by household.</t>
  </si>
  <si>
    <t xml:space="preserve">MILLENNIUM CHALLENGE CORPORATION</t>
  </si>
  <si>
    <t xml:space="preserve">Project Description</t>
  </si>
  <si>
    <t xml:space="preserve">Summary</t>
  </si>
  <si>
    <t xml:space="preserve">The Water Network Project is designed to address high rates of water loss in the water supply networks in Zarqa and Russeifa. The project includes critical repairs to transmission and distribution pipes, as well as conversion to a gravity-fed, continuous supply mode that will replace intermittent delivery under high pressure and put considerably less strain on critical infrastructure.</t>
  </si>
  <si>
    <t xml:space="preserve">Components</t>
  </si>
  <si>
    <t xml:space="preserve">The Zarqa Water Restructuring and Rehabilitation Project will be conducted in three phases which are</t>
  </si>
  <si>
    <r>
      <rPr>
        <sz val="10"/>
        <rFont val="Arial"/>
        <family val="2"/>
      </rPr>
      <t xml:space="preserve">     1.   I</t>
    </r>
    <r>
      <rPr>
        <i val="true"/>
        <sz val="10"/>
        <rFont val="Arial"/>
        <family val="2"/>
      </rPr>
      <t xml:space="preserve">nvestments to achieve immediate solutions to current performance problems, with adequate structure and capacity to meet 2030 demand levels;</t>
    </r>
  </si>
  <si>
    <r>
      <rPr>
        <sz val="10"/>
        <rFont val="Arial"/>
        <family val="2"/>
      </rPr>
      <t xml:space="preserve">     2.   I</t>
    </r>
    <r>
      <rPr>
        <i val="true"/>
        <sz val="10"/>
        <rFont val="Arial"/>
        <family val="2"/>
      </rPr>
      <t xml:space="preserve">nvestments to provide permanent solutions to defined future requirements, with a lower urgency than Phase 1 works that allow them to be deferred until demand levels reach a tipping point;</t>
    </r>
  </si>
  <si>
    <t xml:space="preserve">     3.  Investments to address potential future requirements over and above Phase 2 works.</t>
  </si>
  <si>
    <t xml:space="preserve">Economic Rationale</t>
  </si>
  <si>
    <t xml:space="preserve">Improvements in the water network that reduce water losses, enable more water to reach end consumers and extend supply hours would make higher quantities of water available for use in households. Because network water is substantially less expensive than other sources of supply, these changes would favorably impact household incomes or allow consumption of higher quantities of water at a given cost. Enhanced efficiency also shifts the water “supply curve” upward, reducing quantities that must be extracted from groundwater aquifers in order to meet the consumption needs of the region’s growing population.</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ercentage of infrastructure &amp; without project costs devoted to MCC priority areas.</t>
  </si>
  <si>
    <t xml:space="preserve">30-90%</t>
  </si>
  <si>
    <t xml:space="preserve">All specific parameters set to initial values?</t>
  </si>
  <si>
    <t xml:space="preserve">Rescaling amount for Cost-Benefits Analysis</t>
  </si>
  <si>
    <t xml:space="preserve">.3 to .7</t>
  </si>
  <si>
    <t xml:space="preserve">Economic rate of return (ERR):</t>
  </si>
  <si>
    <t xml:space="preserve">More Info</t>
  </si>
  <si>
    <t xml:space="preserve">MCC Estimated ERRs:</t>
  </si>
  <si>
    <t xml:space="preserve">Original</t>
  </si>
  <si>
    <t xml:space="preserve">ERR</t>
  </si>
  <si>
    <t xml:space="preserve">User's Guide</t>
  </si>
  <si>
    <t xml:space="preserve">Date</t>
  </si>
  <si>
    <t xml:space="preserve">Present Value (PV) of Benefits:</t>
  </si>
  <si>
    <t xml:space="preserve">Present Value (PV) of MCC Costs:</t>
  </si>
  <si>
    <t xml:space="preserve">Millenium Challenge Corporation</t>
  </si>
  <si>
    <t xml:space="preserve">Compact Year</t>
  </si>
  <si>
    <t xml:space="preserve">Benefits</t>
  </si>
  <si>
    <t xml:space="preserve">Scale</t>
  </si>
  <si>
    <t xml:space="preserve">Supply Cost Savings (Efficiency Benefit)</t>
  </si>
  <si>
    <t xml:space="preserve">Total savings from switching from shop and tanker water</t>
  </si>
  <si>
    <t xml:space="preserve">Health gains in raising consumption of those &lt;50 lcd to 60 lcd</t>
  </si>
  <si>
    <t xml:space="preserve">Total Incremental Benefits</t>
  </si>
  <si>
    <t xml:space="preserve">Costs</t>
  </si>
  <si>
    <t xml:space="preserve">Direct Investment in MCC Priority Areas</t>
  </si>
  <si>
    <t xml:space="preserve">Direct Investment in Strategic Infrastructure</t>
  </si>
  <si>
    <t xml:space="preserve">Compact Administration and Management Costs</t>
  </si>
  <si>
    <t xml:space="preserve">Construction Supervision</t>
  </si>
  <si>
    <t xml:space="preserve">Water Smart House Activity</t>
  </si>
  <si>
    <t xml:space="preserve">Investment Costs Without Project</t>
  </si>
  <si>
    <t xml:space="preserve">Total Costs</t>
  </si>
  <si>
    <t xml:space="preserve">Total Costs in 2005 PPP</t>
  </si>
  <si>
    <t xml:space="preserve">Net Benefits</t>
  </si>
  <si>
    <t xml:space="preserve">Net Benefits in 2005 PPP</t>
  </si>
  <si>
    <t xml:space="preserve">PV Total Benefits</t>
  </si>
  <si>
    <t xml:space="preserve">PV Total Costs</t>
  </si>
  <si>
    <t xml:space="preserve">Table 6 Cost benefit analysis summary</t>
  </si>
  <si>
    <t xml:space="preserve">Cost</t>
  </si>
  <si>
    <t xml:space="preserve">Year</t>
  </si>
  <si>
    <t xml:space="preserve">Totals</t>
  </si>
  <si>
    <t xml:space="preserve">Across</t>
  </si>
  <si>
    <t xml:space="preserve">20 years</t>
  </si>
  <si>
    <t xml:space="preserve">Investment costs without project </t>
  </si>
  <si>
    <t xml:space="preserve">(Natural development of network to connect new HHs)</t>
  </si>
  <si>
    <t xml:space="preserve">Percentage of infrastructure &amp; without project costs devoted to MCC</t>
  </si>
  <si>
    <t xml:space="preserve">priority areas</t>
  </si>
  <si>
    <t xml:space="preserve">Investment costs with project</t>
  </si>
  <si>
    <t xml:space="preserve">Phase 1 (MCC) direct investment in MCC priority areas</t>
  </si>
  <si>
    <t xml:space="preserve">ok</t>
  </si>
  <si>
    <t xml:space="preserve">Phase 1 strategic infrastructure (% devoted to MCC priority areas)</t>
  </si>
  <si>
    <t xml:space="preserve">Phase (TBD) direct investment in MCC priority areas</t>
  </si>
  <si>
    <t xml:space="preserve">x</t>
  </si>
  <si>
    <t xml:space="preserve">Phase (TBD) strategic infrastructure (% devoted to MCC priority areas</t>
  </si>
  <si>
    <t xml:space="preserve">Phase 2 direct investment in the MCC priority areas)</t>
  </si>
  <si>
    <t xml:space="preserve">(ok)</t>
  </si>
  <si>
    <t xml:space="preserve">Phase 2: strategtic infrastructure (% devoted to MCC priority areas)</t>
  </si>
  <si>
    <t xml:space="preserve">Phase 3: direct investment in the MCC priority areas</t>
  </si>
  <si>
    <t xml:space="preserve">Phase 3: strategic infrastructure (% devoted to priority MCC areas)</t>
  </si>
  <si>
    <t xml:space="preserve">NOD/ACEPO engineers have provided these costings and</t>
  </si>
  <si>
    <t xml:space="preserve">are responsible for the details. The costs are inclusive of </t>
  </si>
  <si>
    <t xml:space="preserve">construction and ancillary costs including management costs</t>
  </si>
  <si>
    <t xml:space="preserve">Percentage of costs assigned in the CBA to domestic consumers</t>
  </si>
  <si>
    <t xml:space="preserve">(NPV)</t>
  </si>
  <si>
    <t xml:space="preserve">Investment benefits </t>
  </si>
  <si>
    <t xml:space="preserve">Water production &amp; delivery savings (domestic water 85%)</t>
  </si>
  <si>
    <t xml:space="preserve">Quantity of water involved</t>
  </si>
  <si>
    <t xml:space="preserve">Opportunity cost to WAJ for not investing in rehabilitation &amp;</t>
  </si>
  <si>
    <t xml:space="preserve">restructuring</t>
  </si>
  <si>
    <t xml:space="preserve">(domestic water). Not possible to make calculations for</t>
  </si>
  <si>
    <t xml:space="preserve">non-domestic consumers.</t>
  </si>
  <si>
    <t xml:space="preserve">Net benefit stream (excluding costs without project)</t>
  </si>
  <si>
    <t xml:space="preserve">(ERR)</t>
  </si>
  <si>
    <t xml:space="preserve">This is an underestimation as benefits to non-domestic consumers could not be calculated in the absence of data on the consumption of shop and tanker water by non-domestic consumers.</t>
  </si>
  <si>
    <t xml:space="preserve">Net benefit stream (including costs without project)</t>
  </si>
  <si>
    <t xml:space="preserve">Sensititivy analysis (excluding costs without project)</t>
  </si>
  <si>
    <t xml:space="preserve">Net benefit stream with 20% increase in costs and no </t>
  </si>
  <si>
    <t xml:space="preserve">change in benefits</t>
  </si>
  <si>
    <t xml:space="preserve">Net benefit stream with 20% increase in costs and </t>
  </si>
  <si>
    <t xml:space="preserve">10% increase in benefits</t>
  </si>
  <si>
    <t xml:space="preserve">Net benefit stream with 20% increase in costs and 10% </t>
  </si>
  <si>
    <t xml:space="preserve">reduction in benefits</t>
  </si>
  <si>
    <t xml:space="preserve">Sensititivy analysis (including costs without project)</t>
  </si>
  <si>
    <t xml:space="preserve">Table 7 Beneficiary Analysis </t>
  </si>
  <si>
    <t xml:space="preserve">Poor and medium poor socio-economic categories.</t>
  </si>
  <si>
    <t xml:space="preserve">Total savings from switching from shop and tanker water (both</t>
  </si>
  <si>
    <t xml:space="preserve">socio-economic categories combined)</t>
  </si>
  <si>
    <t xml:space="preserve">For each JD invested, how much will the two poorest  groups</t>
  </si>
  <si>
    <t xml:space="preserve">(JD)</t>
  </si>
  <si>
    <t xml:space="preserve">benefit</t>
  </si>
  <si>
    <t xml:space="preserve">Weighted to equal population size of the richer group</t>
  </si>
  <si>
    <t xml:space="preserve">Richer socio-economic category</t>
  </si>
  <si>
    <t xml:space="preserve">(richer socio-economic category)</t>
  </si>
  <si>
    <t xml:space="preserve">For each JD invested, how much will the richer socio-</t>
  </si>
  <si>
    <t xml:space="preserve">economic group benefit</t>
  </si>
  <si>
    <t xml:space="preserve">WAJ</t>
  </si>
  <si>
    <t xml:space="preserve">Total benefits (savings and opportunity costs)</t>
  </si>
  <si>
    <t xml:space="preserve">For each JD invested, how much will WAJ benefit</t>
  </si>
  <si>
    <t xml:space="preserve">Zarqa Water Restructuring and Rehabilitation Project - IM Analysis</t>
  </si>
  <si>
    <t xml:space="preserve">(JD million)</t>
  </si>
  <si>
    <t xml:space="preserve">Total MCC Costs including Price Contingencies</t>
  </si>
  <si>
    <t xml:space="preserve">Total MCC Costs including Price Contingencies (USD million)</t>
  </si>
  <si>
    <t xml:space="preserve">Construction Supervisioin</t>
  </si>
  <si>
    <t xml:space="preserve">Total Incremental Costs</t>
  </si>
  <si>
    <t xml:space="preserve">`````</t>
  </si>
  <si>
    <t xml:space="preserve">Incremental Net Benefits</t>
  </si>
  <si>
    <t xml:space="preserve">NB: Taking into account Consultant's underestiimation of costs; in the next version this will be presented as the base return</t>
  </si>
  <si>
    <t xml:space="preserve">Conversion factor (JD 2010/USD PPP 2005)</t>
  </si>
  <si>
    <t xml:space="preserve">3rd column of http://iresearch.worldbank.org/PovcalNet/povcalSvy.html; cf Poverty Line for MCC Compact v2_1_Jordan.xlsx</t>
  </si>
  <si>
    <t xml:space="preserve">Total Costs in 2005 PPP USD million</t>
  </si>
  <si>
    <t xml:space="preserve">NPV Total Costs @ 10% (2005 PPP USD)</t>
  </si>
  <si>
    <t xml:space="preserve">Total Benefits in 2005 PPP USD million</t>
  </si>
  <si>
    <t xml:space="preserve">NPV Total Benefits @ 10% (2005 PPP USD)</t>
  </si>
  <si>
    <t xml:space="preserve">Zarqa Water Restructuring and Rehabilitation Project - Rescaled</t>
  </si>
  <si>
    <t xml:space="preserve">Across 20 years</t>
  </si>
  <si>
    <t xml:space="preserve">scale compared to NOD original PIP</t>
  </si>
  <si>
    <t xml:space="preserve">Incremental Net Benefits before Compact Adminstration</t>
  </si>
  <si>
    <t xml:space="preserve">Total Incremental Costs including Compact Admin/Management Costs</t>
  </si>
  <si>
    <t xml:space="preserve">Incremental Net Benefits after Compact Administration</t>
  </si>
  <si>
    <t xml:space="preserve">ERR including Compact Administration and Management</t>
  </si>
  <si>
    <t xml:space="preserve">MCC Costs  (USD million)</t>
  </si>
  <si>
    <t xml:space="preserve">Total capital costs including Price Contingencies</t>
  </si>
  <si>
    <t xml:space="preserve">Total capital costs excluding Price Contingencies</t>
  </si>
  <si>
    <t xml:space="preserve">Construction supervision </t>
  </si>
  <si>
    <t xml:space="preserve">MCC costs of capital and construction supervision</t>
  </si>
  <si>
    <t xml:space="preserve">Water Smart House costs</t>
  </si>
  <si>
    <t xml:space="preserve">M&amp;E</t>
  </si>
  <si>
    <t xml:space="preserve">Divided evenly between network rehabiliation and waste water collection and treatment projects</t>
  </si>
  <si>
    <t xml:space="preserve">Compact Administration</t>
  </si>
  <si>
    <t xml:space="preserve">Total MCC Costs </t>
  </si>
  <si>
    <t xml:space="preserve">Compact Administation (MCA)</t>
  </si>
  <si>
    <t xml:space="preserve">Exchange Rate (USD/JD)</t>
  </si>
  <si>
    <t xml:space="preserve">Sensitivity </t>
  </si>
  <si>
    <t xml:space="preserve">Capital costs variation</t>
  </si>
  <si>
    <t xml:space="preserve">Benefits variation</t>
  </si>
  <si>
    <t xml:space="preserve">Delay in Benefits (JD million)</t>
  </si>
  <si>
    <t xml:space="preserve">  Benefits delayed 1 year </t>
  </si>
  <si>
    <t xml:space="preserve">  Incremental Costs</t>
  </si>
  <si>
    <t xml:space="preserve">  Net Incremental Benefits</t>
  </si>
  <si>
    <t xml:space="preserve">Rescaled Project</t>
  </si>
  <si>
    <t xml:space="preserve">Analysis for IM</t>
  </si>
  <si>
    <t xml:space="preserve">`</t>
  </si>
  <si>
    <t xml:space="preserve">ODwyer population base estimate</t>
  </si>
  <si>
    <t xml:space="preserve">variance with revised population used across analyses</t>
  </si>
  <si>
    <t xml:space="preserve">Connected Zarqa Population (fraction)</t>
  </si>
  <si>
    <t xml:space="preserve">Project Improved Network Connected Population</t>
  </si>
  <si>
    <t xml:space="preserve">Total Income and Health Benefits</t>
  </si>
  <si>
    <t xml:space="preserve">Income/Health Beneficiaries are a subset of the Efficiency Beneficiaries</t>
  </si>
  <si>
    <t xml:space="preserve">Total Beneficiaries (households)</t>
  </si>
  <si>
    <t xml:space="preserve">(a) Analysing the 2008 billing data: a story of inequality in distribution between network water-poor and network water-rich HHs</t>
  </si>
  <si>
    <t xml:space="preserve">Tables 1 &amp; 3 are derived from the 2008 billing data and provide the following findings:</t>
  </si>
  <si>
    <t xml:space="preserve">&lt;i&gt; total quanities of network water and nr HHs across 11 different consumption bands (table H1)</t>
  </si>
  <si>
    <t xml:space="preserve">&lt;ii&gt; average annual consumption per HH, average HH bill and total revenue across consumption bands (table H3)</t>
  </si>
  <si>
    <t xml:space="preserve">Table H1:  Water consumption across consumption ranges</t>
  </si>
  <si>
    <t xml:space="preserve">Consumption bands</t>
  </si>
  <si>
    <t xml:space="preserve">Water quantities</t>
  </si>
  <si>
    <t xml:space="preserve">Cumulative</t>
  </si>
  <si>
    <t xml:space="preserve">nr HHs</t>
  </si>
  <si>
    <t xml:space="preserve">nr HHs per con</t>
  </si>
  <si>
    <t xml:space="preserve">(con band)</t>
  </si>
  <si>
    <t xml:space="preserve">per con band</t>
  </si>
  <si>
    <t xml:space="preserve">in % terms</t>
  </si>
  <si>
    <t xml:space="preserve">range in % terms</t>
  </si>
  <si>
    <r>
      <rPr>
        <sz val="10"/>
        <rFont val="Arial"/>
        <family val="2"/>
      </rPr>
      <t xml:space="preserve">               (m</t>
    </r>
    <r>
      <rPr>
        <sz val="10"/>
        <rFont val="Calibri"/>
        <family val="2"/>
      </rPr>
      <t xml:space="preserve">³</t>
    </r>
    <r>
      <rPr>
        <sz val="10"/>
        <rFont val="Arial"/>
        <family val="2"/>
      </rPr>
      <t xml:space="preserve">)</t>
    </r>
  </si>
  <si>
    <t xml:space="preserve">increasing</t>
  </si>
  <si>
    <t xml:space="preserve">declining</t>
  </si>
  <si>
    <t xml:space="preserve">&lt;50lcd</t>
  </si>
  <si>
    <t xml:space="preserve">50lcd-</t>
  </si>
  <si>
    <t xml:space="preserve">65lcd</t>
  </si>
  <si>
    <t xml:space="preserve">65lcd-</t>
  </si>
  <si>
    <t xml:space="preserve">80lcd</t>
  </si>
  <si>
    <t xml:space="preserve">80lcd-</t>
  </si>
  <si>
    <t xml:space="preserve">120lcd</t>
  </si>
  <si>
    <t xml:space="preserve">120lcd-</t>
  </si>
  <si>
    <t xml:space="preserve">145lcd</t>
  </si>
  <si>
    <t xml:space="preserve">145lcd-</t>
  </si>
  <si>
    <t xml:space="preserve">165lcd</t>
  </si>
  <si>
    <t xml:space="preserve">165lcd-</t>
  </si>
  <si>
    <t xml:space="preserve">185lcd</t>
  </si>
  <si>
    <t xml:space="preserve">205lcd</t>
  </si>
  <si>
    <t xml:space="preserve">225lcd</t>
  </si>
  <si>
    <t xml:space="preserve">245lcd</t>
  </si>
  <si>
    <t xml:space="preserve">265lcd</t>
  </si>
  <si>
    <t xml:space="preserve">Total water consumption (2008)</t>
  </si>
  <si>
    <t xml:space="preserve">The above table speaks for itself with respect to the unequal distribution of network water. This is indicated by a number of observations:</t>
  </si>
  <si>
    <t xml:space="preserve">HHs or in % terms</t>
  </si>
  <si>
    <t xml:space="preserve">of all Zarqa HHs consume &lt;50lcd of network water and </t>
  </si>
  <si>
    <t xml:space="preserve">of Zarqa network water</t>
  </si>
  <si>
    <t xml:space="preserve">of all Zarqa HHs consume between 50-265 lcd of water and </t>
  </si>
  <si>
    <t xml:space="preserve">Since the ECO Consult report indicates no correlation between income and water consumption levels, the inequality is based on unequal distribution generated by </t>
  </si>
  <si>
    <t xml:space="preserve">poor quality piping in certain areas which disadvantages households across all income groups.</t>
  </si>
  <si>
    <t xml:space="preserve">The HELI (2005) report highlights the health benefit accruing from raising network water consumption from &lt;50 lcd to 60 lcd and higher. </t>
  </si>
  <si>
    <t xml:space="preserve">In the context of Zarqa Governorate the following statistics are of interest in the HELI framework:</t>
  </si>
  <si>
    <t xml:space="preserve">Table H2: Water consumption across groups 1 (HHs consuming &lt;50 lcd) &amp; 2 (HHs consuming between 50 - 265 lcd) with project</t>
  </si>
  <si>
    <t xml:space="preserve">Total water </t>
  </si>
  <si>
    <t xml:space="preserve">Group 1 water</t>
  </si>
  <si>
    <t xml:space="preserve">Group 2 water </t>
  </si>
  <si>
    <t xml:space="preserve">Total HHS connect</t>
  </si>
  <si>
    <t xml:space="preserve">Group 1 HHs </t>
  </si>
  <si>
    <t xml:space="preserve">Group 2 HHs </t>
  </si>
  <si>
    <t xml:space="preserve">Group 1</t>
  </si>
  <si>
    <t xml:space="preserve">Group 2</t>
  </si>
  <si>
    <r>
      <rPr>
        <sz val="10"/>
        <rFont val="Arial"/>
        <family val="2"/>
      </rPr>
      <t xml:space="preserve">m</t>
    </r>
    <r>
      <rPr>
        <sz val="10"/>
        <rFont val="Calibri"/>
        <family val="2"/>
      </rPr>
      <t xml:space="preserve">³</t>
    </r>
    <r>
      <rPr>
        <sz val="10"/>
        <rFont val="Arial"/>
        <family val="2"/>
      </rPr>
      <t xml:space="preserve">/HH/annum</t>
    </r>
  </si>
  <si>
    <t xml:space="preserve">after transf</t>
  </si>
  <si>
    <t xml:space="preserve">(m³)</t>
  </si>
  <si>
    <t xml:space="preserve">to Group 1</t>
  </si>
  <si>
    <t xml:space="preserve">(lcd)</t>
  </si>
  <si>
    <t xml:space="preserve">There are a number of reasons why network water poor HHs receive inadequate supplies. These include the following:</t>
  </si>
  <si>
    <t xml:space="preserve">&lt;i&gt; unequal storage capacity</t>
  </si>
  <si>
    <t xml:space="preserve">GFA 2008: 100 show that 1% of HHs have no storage; 13% have 1 m³ storage capacity, 48% have 2 m³ and 38% have more than 2.7 m³ (mean size) storage capacity. </t>
  </si>
  <si>
    <t xml:space="preserve">Impact of storage capacity on benefiting from network water</t>
  </si>
  <si>
    <r>
      <rPr>
        <sz val="10"/>
        <rFont val="Arial"/>
        <family val="2"/>
      </rPr>
      <t xml:space="preserve">storage:1m</t>
    </r>
    <r>
      <rPr>
        <sz val="10"/>
        <rFont val="Calibri"/>
        <family val="2"/>
      </rPr>
      <t xml:space="preserve">³</t>
    </r>
  </si>
  <si>
    <r>
      <rPr>
        <sz val="10"/>
        <rFont val="Arial"/>
        <family val="2"/>
      </rPr>
      <t xml:space="preserve">storage:2m</t>
    </r>
    <r>
      <rPr>
        <sz val="10"/>
        <rFont val="Calibri"/>
        <family val="2"/>
      </rPr>
      <t xml:space="preserve">³</t>
    </r>
  </si>
  <si>
    <r>
      <rPr>
        <sz val="10"/>
        <rFont val="Arial"/>
        <family val="2"/>
      </rPr>
      <t xml:space="preserve">storage:2.73m</t>
    </r>
    <r>
      <rPr>
        <sz val="10"/>
        <rFont val="Calibri"/>
        <family val="2"/>
      </rPr>
      <t xml:space="preserve">³</t>
    </r>
  </si>
  <si>
    <t xml:space="preserve">Where tanks are only filled once a week this would generate the following consumption rates (lcd):-</t>
  </si>
  <si>
    <t xml:space="preserve">It means that those HHs with the smaller tanks obtain &lt;50 lcd</t>
  </si>
  <si>
    <t xml:space="preserve">The situation can be improved with 3 fillings per week giving the following lcd:-</t>
  </si>
  <si>
    <t xml:space="preserve">&lt;ii&gt; Altitude</t>
  </si>
  <si>
    <t xml:space="preserve">Where the household lives in high altitude areas pressure is weak and supply erratic as others at lower altitudes are at the front of the queue and hence supplied first. </t>
  </si>
  <si>
    <t xml:space="preserve">&lt;iii&gt; Tariff structure</t>
  </si>
  <si>
    <r>
      <rPr>
        <sz val="10"/>
        <rFont val="Arial"/>
        <family val="2"/>
      </rPr>
      <t xml:space="preserve">Given the large gap between the m</t>
    </r>
    <r>
      <rPr>
        <sz val="10"/>
        <rFont val="Calibri"/>
        <family val="2"/>
      </rPr>
      <t xml:space="preserve">³ </t>
    </r>
    <r>
      <rPr>
        <sz val="10"/>
        <rFont val="Arial"/>
        <family val="2"/>
      </rPr>
      <t xml:space="preserve">price of network water (varying between Jd 0.18 - JD 0.64),and that of tanker water (JD 4) and shop water (JD 52.83) </t>
    </r>
  </si>
  <si>
    <t xml:space="preserve">(in the context of water scarcity) those who have the influence, storage capacity and appropriate altitude are able to harvest a disproportionate share</t>
  </si>
  <si>
    <t xml:space="preserve">of the network water as illustrated by table H1 above. In addition, EC Consult points out that the sharing of meters by poor HHs pushes up the price of network water</t>
  </si>
  <si>
    <t xml:space="preserve">for the poor.</t>
  </si>
  <si>
    <t xml:space="preserve">One resolution is to ensure that poor HHs have access to one meter per HH as recommended by ECO Consult. </t>
  </si>
  <si>
    <t xml:space="preserve">Another resolution to this situation is to raise tariff rates much closer to commercial rates of tanker water, so that when HHs consume more than 165 lcd,</t>
  </si>
  <si>
    <t xml:space="preserve">the price of network water is &gt; JD 4, so that the network water-rich HHs are forced to purchase tanker water when their consumption is &gt;165 lcd.</t>
  </si>
  <si>
    <t xml:space="preserve">Network water-poor HHs are willing to pay higher tariffs at the lower consumption band rates (see GFA 2008:163-173)</t>
  </si>
  <si>
    <t xml:space="preserve">In summary, constraints &lt;i&gt; and &lt;ii&gt; require an engineering resolution, while constraint &lt;iii&gt; faces the challenge of reform of the tariff structure. </t>
  </si>
  <si>
    <t xml:space="preserve">Both sets of resolutions will be required to address the plight of network water-poor HHs, of which there are </t>
  </si>
  <si>
    <t xml:space="preserve">HHs representing </t>
  </si>
  <si>
    <t xml:space="preserve">of all HHs of Zarqa.</t>
  </si>
  <si>
    <t xml:space="preserve">&lt;c&gt; Economic and financial analysis of the 2008 billing data</t>
  </si>
  <si>
    <r>
      <rPr>
        <sz val="10"/>
        <rFont val="Arial"/>
        <family val="2"/>
      </rPr>
      <t xml:space="preserve">Table H 3 below analyses annual HH expenditure on water, average prices per m</t>
    </r>
    <r>
      <rPr>
        <sz val="10"/>
        <rFont val="Calibri"/>
        <family val="2"/>
      </rPr>
      <t xml:space="preserve">³</t>
    </r>
    <r>
      <rPr>
        <sz val="10"/>
        <rFont val="Arial"/>
        <family val="2"/>
      </rPr>
      <t xml:space="preserve"> and revenue across the consumption bands</t>
    </r>
  </si>
  <si>
    <t xml:space="preserve">Table H3:  HH network water consumption, water bills and revenue</t>
  </si>
  <si>
    <t xml:space="preserve">av HH con/annum</t>
  </si>
  <si>
    <t xml:space="preserve">av HH con/quart</t>
  </si>
  <si>
    <t xml:space="preserve">tariff</t>
  </si>
  <si>
    <t xml:space="preserve">av HH</t>
  </si>
  <si>
    <t xml:space="preserve">av price per </t>
  </si>
  <si>
    <t xml:space="preserve">revenue created</t>
  </si>
  <si>
    <t xml:space="preserve">annual bill</t>
  </si>
  <si>
    <t xml:space="preserve">m³ per con</t>
  </si>
  <si>
    <r>
      <rPr>
        <sz val="10"/>
        <rFont val="Arial"/>
        <family val="2"/>
      </rPr>
      <t xml:space="preserve">(m</t>
    </r>
    <r>
      <rPr>
        <sz val="10"/>
        <rFont val="Calibri"/>
        <family val="2"/>
      </rPr>
      <t xml:space="preserve">³</t>
    </r>
    <r>
      <rPr>
        <sz val="10"/>
        <rFont val="Arial"/>
        <family val="2"/>
      </rPr>
      <t xml:space="preserve">)</t>
    </r>
  </si>
  <si>
    <t xml:space="preserve">band (JD)</t>
  </si>
  <si>
    <t xml:space="preserve">There are some minor inequalities in billing before average price per m³ begins to rise from 80 lcd onwards.</t>
  </si>
  <si>
    <t xml:space="preserve">(d) Planning and implementing the HELI-desired outcome</t>
  </si>
  <si>
    <t xml:space="preserve">It is now assumed that engineering and policy steps relating to tariff reform will take place so that the necessary quantities of additional water created by the proposed project</t>
  </si>
  <si>
    <t xml:space="preserve">will be channelled to HHs with &lt;50 lcd so that their consumption rate is raised to 60 lcd; and this continues even in the face of population growth from year 9 onwards.</t>
  </si>
  <si>
    <t xml:space="preserve">The details of the re-distribution of water between groups 1 &amp; 2 in order to lift HHs of group 1 to 60 lcd and to maintain these HHs at this level are worked out above (table H2).</t>
  </si>
  <si>
    <t xml:space="preserve">Hence, I move on to calculate the health benefits. I assume that the diarrhoea incidence/ person / year for those consuming &lt; 50 lcd is .61</t>
  </si>
  <si>
    <t xml:space="preserve">This is a conservative figure given Figure 6, HELI (2005) report, page 40. I also assume that the diarrhoea incidence/person/year is .27 for those consuming 60 lcd (ibid.)</t>
  </si>
  <si>
    <t xml:space="preserve">Appling Table 10 (HELI 2005:43) to the metered population the health gains for raising consumption of group 1 to 60 lcd, health gains are estimated in Table H4 below. </t>
  </si>
  <si>
    <t xml:space="preserve">DEREN: NB: the population figures are underestimated, this is adjusted in the CBA_BD tab</t>
  </si>
  <si>
    <t xml:space="preserve">Table H4  Estimating the health benefits in lifting group 1 to consumption level of 60 lcd</t>
  </si>
  <si>
    <t xml:space="preserve">Diarrhoea incidence</t>
  </si>
  <si>
    <t xml:space="preserve">Total health cost</t>
  </si>
  <si>
    <t xml:space="preserve">population size</t>
  </si>
  <si>
    <t xml:space="preserve">(HELI 2005:43)</t>
  </si>
  <si>
    <t xml:space="preserve">Health gain (JD)</t>
  </si>
  <si>
    <t xml:space="preserve">All socio-economic categories</t>
  </si>
  <si>
    <t xml:space="preserve">Socio-economic categories (poor &amp; medium poor)</t>
  </si>
  <si>
    <t xml:space="preserve">Year of the project</t>
  </si>
  <si>
    <t xml:space="preserve">Target population</t>
  </si>
  <si>
    <t xml:space="preserve">Heath gain (JD)</t>
  </si>
  <si>
    <t xml:space="preserve">Step 5 (Deren: see below)</t>
  </si>
  <si>
    <t xml:space="preserve">DEREN:  NB. This table is used primarily to estimate delivered production cost savings</t>
  </si>
  <si>
    <t xml:space="preserve">Step 5 consists of  an analysis of production costs in order to ascertain costs per m3 of water produced and water delivered to consumers</t>
  </si>
  <si>
    <t xml:space="preserve">This analysis is based on WAJ 2009, Zarqa Water Administration Profit and Loss Statement for 2008</t>
  </si>
  <si>
    <t xml:space="preserve">Years</t>
  </si>
  <si>
    <t xml:space="preserve">The analysis only includes costs relating to the provision of network water both for residents</t>
  </si>
  <si>
    <t xml:space="preserve">Table 5a: Water production analysis Zarqa Governorate (2008)</t>
  </si>
  <si>
    <t xml:space="preserve">and non-residents. Hence it excludes costs relating to the sewerage directorate, and waste </t>
  </si>
  <si>
    <t xml:space="preserve">water treatment. The figures for cost reduction "with project" are provisional and will be updated</t>
  </si>
  <si>
    <t xml:space="preserve">by data from the work of the engineers.</t>
  </si>
  <si>
    <t xml:space="preserve">Without project</t>
  </si>
  <si>
    <t xml:space="preserve">Water production</t>
  </si>
  <si>
    <t xml:space="preserve">The analysis in this worksheet is conducted for the Zarqa Governorate as a whole, since the data</t>
  </si>
  <si>
    <t xml:space="preserve">Internal water sources (wells and springs)</t>
  </si>
  <si>
    <t xml:space="preserve">provided (WAJ 2009) are governorate-wide and for that reason it is assumed for the sake of the analysis </t>
  </si>
  <si>
    <t xml:space="preserve">Water imports </t>
  </si>
  <si>
    <t xml:space="preserve">that the reduction in water leakage "with project" is applicable to the whole governorate. </t>
  </si>
  <si>
    <t xml:space="preserve">The ultimate goal of the analysis is to ascertain savings in the production &amp; delivery of</t>
  </si>
  <si>
    <t xml:space="preserve">Authorised consumption</t>
  </si>
  <si>
    <t xml:space="preserve">network water "with project" for the whole governorate (see cell b 80 below).</t>
  </si>
  <si>
    <t xml:space="preserve">Billed metered consumption (billing system, tankers, exports)</t>
  </si>
  <si>
    <t xml:space="preserve">Unbilled metered consumption (free water in arid areas)</t>
  </si>
  <si>
    <t xml:space="preserve">The findings of this work sheet feed into the "CBA" worksheet.</t>
  </si>
  <si>
    <t xml:space="preserve">Flushing of network</t>
  </si>
  <si>
    <t xml:space="preserve">Water production costs</t>
  </si>
  <si>
    <t xml:space="preserve">There is an adjustment for the fact that pumping at wells is subsidized at JD0.043 per Kw instead of the industrial rate of JD0.050</t>
  </si>
  <si>
    <t xml:space="preserve">Salaries and wages (minus Sewerage Directorate &amp; Irrigation Division)</t>
  </si>
  <si>
    <t xml:space="preserve">Electricity expenses (Water Directorate total minus water treatement)</t>
  </si>
  <si>
    <t xml:space="preserve">Spare parts and maintenance (Water Directorate &amp; Desert Wells)</t>
  </si>
  <si>
    <t xml:space="preserve">Vehicle expenses (Water Directorate/ water tankers/ desert wells)</t>
  </si>
  <si>
    <t xml:space="preserve">General and Admin Expenses devoted to water-related staff &amp; activities</t>
  </si>
  <si>
    <t xml:space="preserve">Fuel expenses (minus Sewarage Directory but plus 81% of Admin Dir)</t>
  </si>
  <si>
    <t xml:space="preserve">Water imports</t>
  </si>
  <si>
    <t xml:space="preserve">**Water related salaries &amp; wages as percentage of total salary and </t>
  </si>
  <si>
    <t xml:space="preserve">wage bill (JOD 2,156,313)</t>
  </si>
  <si>
    <r>
      <rPr>
        <b val="true"/>
        <sz val="10"/>
        <rFont val="Arial"/>
        <family val="2"/>
      </rPr>
      <t xml:space="preserve">Average cost per m</t>
    </r>
    <r>
      <rPr>
        <b val="true"/>
        <sz val="10"/>
        <rFont val="Calibri"/>
        <family val="2"/>
      </rPr>
      <t xml:space="preserve">³</t>
    </r>
    <r>
      <rPr>
        <b val="true"/>
        <sz val="10"/>
        <rFont val="Arial"/>
        <family val="2"/>
      </rPr>
      <t xml:space="preserve"> of water produced (internal plus imports)</t>
    </r>
  </si>
  <si>
    <t xml:space="preserve">where no additional water is required</t>
  </si>
  <si>
    <r>
      <rPr>
        <b val="true"/>
        <sz val="10"/>
        <rFont val="Arial"/>
        <family val="2"/>
      </rPr>
      <t xml:space="preserve">Average cost per m</t>
    </r>
    <r>
      <rPr>
        <b val="true"/>
        <sz val="10"/>
        <rFont val="Calibri"/>
        <family val="2"/>
      </rPr>
      <t xml:space="preserve">³</t>
    </r>
    <r>
      <rPr>
        <b val="true"/>
        <sz val="10"/>
        <rFont val="Arial"/>
        <family val="2"/>
      </rPr>
      <t xml:space="preserve"> of water produced without project where</t>
    </r>
  </si>
  <si>
    <t xml:space="preserve">additional water is required to meet deficits</t>
  </si>
  <si>
    <r>
      <rPr>
        <b val="true"/>
        <sz val="10"/>
        <rFont val="Arial"/>
        <family val="2"/>
      </rPr>
      <t xml:space="preserve">Estimated development costs of additional water per m</t>
    </r>
    <r>
      <rPr>
        <b val="true"/>
        <sz val="10"/>
        <rFont val="Calibri"/>
        <family val="2"/>
      </rPr>
      <t xml:space="preserve">³</t>
    </r>
    <r>
      <rPr>
        <b val="true"/>
        <sz val="10"/>
        <rFont val="Arial"/>
        <family val="2"/>
      </rPr>
      <t xml:space="preserve"> </t>
    </r>
  </si>
  <si>
    <t xml:space="preserve">???</t>
  </si>
  <si>
    <t xml:space="preserve">Average cost per m3 of water produced &amp; delivered to consumers</t>
  </si>
  <si>
    <t xml:space="preserve">(authorised consumption) </t>
  </si>
  <si>
    <t xml:space="preserve">Base Average delivered water cost (JD/m3)</t>
  </si>
  <si>
    <t xml:space="preserve">Step 6</t>
  </si>
  <si>
    <t xml:space="preserve">Step 6 ascertains what happens production costs (with project) given</t>
  </si>
  <si>
    <t xml:space="preserve">percentage UFW "without project"…………………………..</t>
  </si>
  <si>
    <t xml:space="preserve">Source: NOD/ACEPO engineers</t>
  </si>
  <si>
    <t xml:space="preserve">but percentage UFW "with project" …………………………..</t>
  </si>
  <si>
    <t xml:space="preserve">For the sake of the calculations it is assumed that the whole Zarqa</t>
  </si>
  <si>
    <t xml:space="preserve">water system is being rehabilitated and restructured. The key factors</t>
  </si>
  <si>
    <t xml:space="preserve">between the "without project" and "with project" scenarii is the </t>
  </si>
  <si>
    <t xml:space="preserve">the difference between the UFW of without &amp; with project</t>
  </si>
  <si>
    <t xml:space="preserve">Making this wider assumption does not alter the calculation of unit</t>
  </si>
  <si>
    <t xml:space="preserve">costs of water production &amp; delivery</t>
  </si>
  <si>
    <t xml:space="preserve">With project</t>
  </si>
  <si>
    <t xml:space="preserve">Percentage of connected consumers reached</t>
  </si>
  <si>
    <t xml:space="preserve">The quanity of water delivered to consumers with project</t>
  </si>
  <si>
    <t xml:space="preserve">Incr m3/person</t>
  </si>
  <si>
    <t xml:space="preserve">We do not expect any energy saving of note due to the project works.</t>
  </si>
  <si>
    <t xml:space="preserve">At present the water is pumped from low-level pumping stations up to</t>
  </si>
  <si>
    <t xml:space="preserve">high-level reservoirs, and from there by gravity into the distribution</t>
  </si>
  <si>
    <t xml:space="preserve">network for customers' supply. There will in fact be more water pumped</t>
  </si>
  <si>
    <t xml:space="preserve">to higher elevations than at present, but there will be a trade-off in that</t>
  </si>
  <si>
    <t xml:space="preserve">the pumping to a reservoir can be done with steady state pumping which</t>
  </si>
  <si>
    <t xml:space="preserve">is more energy efficient. In overall terms no energy saving of note is </t>
  </si>
  <si>
    <t xml:space="preserve">envisaged. (NOD/ACEPO engineers 2010) </t>
  </si>
  <si>
    <t xml:space="preserve">Average cost per m3 of water produced (internal plus imports)</t>
  </si>
  <si>
    <t xml:space="preserve">(authorised consumption)</t>
  </si>
  <si>
    <t xml:space="preserve">Water production &amp; delivery savings per m3 (years 1-20)</t>
  </si>
  <si>
    <t xml:space="preserve">(Year 3)</t>
  </si>
  <si>
    <t xml:space="preserve">Table 5b Opportunity cost to WAJ for not investing: cost of  </t>
  </si>
  <si>
    <t xml:space="preserve">            Years</t>
  </si>
  <si>
    <t xml:space="preserve">additional water required (without project)and loss of surpluses</t>
  </si>
  <si>
    <t xml:space="preserve">(with project)</t>
  </si>
  <si>
    <t xml:space="preserve">Without project </t>
  </si>
  <si>
    <r>
      <rPr>
        <sz val="10"/>
        <rFont val="Arial"/>
        <family val="2"/>
      </rPr>
      <t xml:space="preserve">Quantities of water (m</t>
    </r>
    <r>
      <rPr>
        <sz val="10"/>
        <rFont val="Calibri"/>
        <family val="2"/>
      </rPr>
      <t xml:space="preserve">³)</t>
    </r>
  </si>
  <si>
    <t xml:space="preserve">Cost (JD)</t>
  </si>
  <si>
    <t xml:space="preserve">Opportunity cost to WAJ for not investing</t>
  </si>
  <si>
    <t xml:space="preserve">BD: No, the above 'opportunity cost' is not part of the analysis</t>
  </si>
  <si>
    <t xml:space="preserve">B Deren Calculations</t>
  </si>
  <si>
    <t xml:space="preserve">Production Savings</t>
  </si>
  <si>
    <t xml:space="preserve">Current Average Consumer Price (JD/m3)</t>
  </si>
  <si>
    <t xml:space="preserve">Real annual increase in extraction costs (energy) </t>
  </si>
  <si>
    <t xml:space="preserve">Portion of existing costs energy related </t>
  </si>
  <si>
    <t xml:space="preserve">Portion of Disi supply costs energy related</t>
  </si>
  <si>
    <t xml:space="preserve">Base Disi supply cost at current system loss level (JD/m3)</t>
  </si>
  <si>
    <t xml:space="preserve">Disi share of water supply</t>
  </si>
  <si>
    <t xml:space="preserve">Without Project</t>
  </si>
  <si>
    <t xml:space="preserve">Base Average delivered water cost plus increasing extraction costs (JD/m3)</t>
  </si>
  <si>
    <r>
      <rPr>
        <b val="true"/>
        <sz val="10"/>
        <rFont val="Arial"/>
        <family val="2"/>
      </rPr>
      <t xml:space="preserve">Average delivered water cost per m</t>
    </r>
    <r>
      <rPr>
        <b val="true"/>
        <sz val="10"/>
        <rFont val="Calibri"/>
        <family val="2"/>
      </rPr>
      <t xml:space="preserve">³</t>
    </r>
    <r>
      <rPr>
        <b val="true"/>
        <sz val="10"/>
        <rFont val="Arial"/>
        <family val="2"/>
      </rPr>
      <t xml:space="preserve"> including Disi (JD/m3)</t>
    </r>
  </si>
  <si>
    <t xml:space="preserve">With Project</t>
  </si>
  <si>
    <t xml:space="preserve">Energy savings pumping within the network (JD)</t>
  </si>
  <si>
    <t xml:space="preserve">Production cost savings less resources diverted for subsidy</t>
  </si>
  <si>
    <t xml:space="preserve">BD: NB, these estimates do not take into account energy use savings with the installation of gravity flow components in the infrastructure</t>
  </si>
  <si>
    <t xml:space="preserve">Table 4: Household water consumption analysis across 20 years</t>
  </si>
  <si>
    <t xml:space="preserve">pop growth:</t>
  </si>
  <si>
    <t xml:space="preserve">annual connectivity growth:</t>
  </si>
  <si>
    <r>
      <rPr>
        <i val="true"/>
        <sz val="10"/>
        <rFont val="Arial"/>
        <family val="2"/>
      </rPr>
      <t xml:space="preserve">water prices per m</t>
    </r>
    <r>
      <rPr>
        <i val="true"/>
        <sz val="10"/>
        <rFont val="Calibri"/>
        <family val="2"/>
      </rPr>
      <t xml:space="preserve">³:</t>
    </r>
  </si>
  <si>
    <t xml:space="preserve">shop</t>
  </si>
  <si>
    <t xml:space="preserve">tanker</t>
  </si>
  <si>
    <t xml:space="preserve"> Year</t>
  </si>
  <si>
    <t xml:space="preserve">Target population (all HHs)</t>
  </si>
  <si>
    <t xml:space="preserve">Target population (connected HHs)</t>
  </si>
  <si>
    <t xml:space="preserve">Average Incremental Network Water Consumpton w Project (lcd)</t>
  </si>
  <si>
    <t xml:space="preserve">Incremental Network Consumption (m3)</t>
  </si>
  <si>
    <t xml:space="preserve">Average Incremental Network Water Consumpton w Project (m3/p)</t>
  </si>
  <si>
    <t xml:space="preserve">Total network water consumed</t>
  </si>
  <si>
    <t xml:space="preserve">Total shop water consumed</t>
  </si>
  <si>
    <t xml:space="preserve">Total tanker water consumed</t>
  </si>
  <si>
    <t xml:space="preserve">Water deficits </t>
  </si>
  <si>
    <t xml:space="preserve">Water deficits/ surpluses</t>
  </si>
  <si>
    <t xml:space="preserve">Savings from switching from shop water to network water</t>
  </si>
  <si>
    <t xml:space="preserve">Savings from switching from tanker water to network water</t>
  </si>
  <si>
    <t xml:space="preserve">Poorest socio-economic group ( &lt;$2 per person per day)</t>
  </si>
  <si>
    <t xml:space="preserve">Medium poor socio-economic group ( $2 - $4  per person per day)</t>
  </si>
  <si>
    <t xml:space="preserve">incre</t>
  </si>
  <si>
    <t xml:space="preserve">Total savings from switching from shop and tanker water (both socio-economic categories</t>
  </si>
  <si>
    <t xml:space="preserve">Target Population (all HHs) of both socio-economic categories</t>
  </si>
  <si>
    <t xml:space="preserve">Health benefits for those consuming &lt; 50 lcd</t>
  </si>
  <si>
    <t xml:space="preserve">Table 4 feeds off the worksheet "Wcon" electronically.</t>
  </si>
  <si>
    <t xml:space="preserve">Disability Adjusted Life Years (DALY)</t>
  </si>
  <si>
    <t xml:space="preserve">Avoided health-related costs </t>
  </si>
  <si>
    <t xml:space="preserve">The health impact of the proposed project is analysed in section (d),of the worksheet  "Heli"</t>
  </si>
  <si>
    <t xml:space="preserve">NB: Beneficiary household calculation based on average of 6.4 individuals per household.</t>
  </si>
</sst>
</file>

<file path=xl/styles.xml><?xml version="1.0" encoding="utf-8"?>
<styleSheet xmlns="http://schemas.openxmlformats.org/spreadsheetml/2006/main">
  <numFmts count="30">
    <numFmt numFmtId="164" formatCode="General"/>
    <numFmt numFmtId="165" formatCode="_(* #,##0.00_);_(* \(#,##0.00\);_(* \-??_);_(@_)"/>
    <numFmt numFmtId="166" formatCode="_(\$* #,##0.00_);_(\$* \(#,##0.00\);_(\$* \-??_);_(@_)"/>
    <numFmt numFmtId="167" formatCode="0%"/>
    <numFmt numFmtId="168" formatCode="0"/>
    <numFmt numFmtId="169" formatCode="#,##0"/>
    <numFmt numFmtId="170" formatCode="0.0%"/>
    <numFmt numFmtId="171" formatCode="#,##0.0000"/>
    <numFmt numFmtId="172" formatCode="#,##0.00"/>
    <numFmt numFmtId="173" formatCode="0.00%"/>
    <numFmt numFmtId="174" formatCode="0.00"/>
    <numFmt numFmtId="175" formatCode="0.000"/>
    <numFmt numFmtId="176" formatCode="#,##0.0"/>
    <numFmt numFmtId="177" formatCode="0.0"/>
    <numFmt numFmtId="178" formatCode="0;[RED]0"/>
    <numFmt numFmtId="179" formatCode="[$-409]d\-mmm"/>
    <numFmt numFmtId="180" formatCode="0.00000000"/>
    <numFmt numFmtId="181" formatCode="0.00,,"/>
    <numFmt numFmtId="182" formatCode="\$#,##0"/>
    <numFmt numFmtId="183" formatCode="\$0.0,,"/>
    <numFmt numFmtId="184" formatCode="_(* #,##0_);_(* \(#,##0\);_(* \-??_);_(@_)"/>
    <numFmt numFmtId="185" formatCode="\$#,##0.00"/>
    <numFmt numFmtId="186" formatCode="\$#,##0.00_);&quot;($&quot;#,##0.00\)"/>
    <numFmt numFmtId="187" formatCode="[$-409]m/d/yyyy"/>
    <numFmt numFmtId="188" formatCode="General"/>
    <numFmt numFmtId="189" formatCode="_(\$* #,##0_);_(\$* \(#,##0\);_(\$* \-??_);_(@_)"/>
    <numFmt numFmtId="190" formatCode="#,##0_ ;[RED]\-#,##0\ "/>
    <numFmt numFmtId="191" formatCode="\£#,##0.00;[RED]&quot;-£&quot;#,##0.00"/>
    <numFmt numFmtId="192" formatCode="#,##0.000"/>
    <numFmt numFmtId="193" formatCode="0.000000"/>
  </numFmts>
  <fonts count="4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u val="single"/>
      <sz val="10"/>
      <name val="Arial"/>
      <family val="2"/>
    </font>
    <font>
      <sz val="10"/>
      <color rgb="FFFF0000"/>
      <name val="Arial"/>
      <family val="2"/>
    </font>
    <font>
      <b val="true"/>
      <u val="single"/>
      <sz val="10"/>
      <name val="Arial"/>
      <family val="2"/>
    </font>
    <font>
      <b val="true"/>
      <sz val="10"/>
      <color rgb="FFFFFFFF"/>
      <name val="Arial"/>
      <family val="2"/>
    </font>
    <font>
      <b val="true"/>
      <sz val="10"/>
      <name val="Calibri"/>
      <family val="2"/>
    </font>
    <font>
      <sz val="8"/>
      <color rgb="FF000000"/>
      <name val="Tahoma"/>
      <family val="2"/>
    </font>
    <font>
      <b val="true"/>
      <sz val="12"/>
      <name val="Arial"/>
      <family val="2"/>
    </font>
    <font>
      <b val="true"/>
      <sz val="16"/>
      <name val="Arial"/>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sz val="8"/>
      <name val="Arial"/>
      <family val="2"/>
    </font>
    <font>
      <vertAlign val="superscript"/>
      <sz val="9"/>
      <name val="Arial"/>
      <family val="2"/>
    </font>
    <font>
      <sz val="8"/>
      <name val="Arial"/>
      <family val="2"/>
    </font>
    <font>
      <sz val="10"/>
      <color rgb="FFFFFFFF"/>
      <name val="Arial"/>
      <family val="2"/>
    </font>
    <font>
      <sz val="9"/>
      <color rgb="FF0000FF"/>
      <name val="Arial"/>
      <family val="2"/>
    </font>
    <font>
      <vertAlign val="superscript"/>
      <sz val="8"/>
      <name val="Arial"/>
      <family val="2"/>
    </font>
    <font>
      <sz val="8"/>
      <color rgb="FF339966"/>
      <name val="Arial"/>
      <family val="2"/>
    </font>
    <font>
      <b val="true"/>
      <sz val="16"/>
      <color rgb="FF000000"/>
      <name val="Arial"/>
      <family val="2"/>
    </font>
    <font>
      <sz val="10"/>
      <color rgb="FF339966"/>
      <name val="Arial"/>
      <family val="2"/>
    </font>
    <font>
      <sz val="14"/>
      <name val="Arial"/>
      <family val="2"/>
    </font>
    <font>
      <i val="true"/>
      <sz val="10"/>
      <name val="Arial"/>
      <family val="2"/>
    </font>
    <font>
      <sz val="16"/>
      <name val="Arial"/>
      <family val="2"/>
    </font>
    <font>
      <sz val="8"/>
      <color rgb="FF008000"/>
      <name val="Arial"/>
      <family val="2"/>
    </font>
    <font>
      <b val="true"/>
      <sz val="14"/>
      <name val="Arial"/>
      <family val="2"/>
    </font>
    <font>
      <sz val="12"/>
      <name val="Arial"/>
      <family val="2"/>
    </font>
    <font>
      <sz val="10"/>
      <color rgb="FF808080"/>
      <name val="Arial"/>
      <family val="2"/>
    </font>
    <font>
      <b val="true"/>
      <sz val="10"/>
      <color rgb="FF0000FF"/>
      <name val="Arial"/>
      <family val="2"/>
    </font>
    <font>
      <b val="true"/>
      <sz val="10"/>
      <color rgb="FF969696"/>
      <name val="Arial"/>
      <family val="2"/>
    </font>
    <font>
      <b val="true"/>
      <sz val="12"/>
      <color rgb="FFFF0000"/>
      <name val="Arial"/>
      <family val="2"/>
    </font>
    <font>
      <b val="true"/>
      <sz val="12"/>
      <color rgb="FF000000"/>
      <name val="Arial"/>
      <family val="2"/>
    </font>
    <font>
      <sz val="10.25"/>
      <color rgb="FF000000"/>
      <name val="Arial"/>
      <family val="2"/>
    </font>
    <font>
      <b val="true"/>
      <i val="true"/>
      <sz val="10"/>
      <name val="Arial"/>
      <family val="2"/>
    </font>
    <font>
      <b val="true"/>
      <sz val="10"/>
      <color rgb="FF333399"/>
      <name val="Arial"/>
      <family val="2"/>
    </font>
    <font>
      <sz val="10"/>
      <name val="Calibri"/>
      <family val="2"/>
    </font>
    <font>
      <sz val="10"/>
      <color rgb="FF000000"/>
      <name val="Arial"/>
      <family val="2"/>
    </font>
    <font>
      <sz val="11"/>
      <color rgb="FF000000"/>
      <name val="Calibri"/>
      <family val="2"/>
    </font>
    <font>
      <i val="true"/>
      <sz val="10"/>
      <name val="Calibri"/>
      <family val="2"/>
    </font>
    <font>
      <b val="true"/>
      <i val="true"/>
      <sz val="8"/>
      <name val="Arial"/>
      <family val="2"/>
    </font>
  </fonts>
  <fills count="15">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33CCCC"/>
        <bgColor rgb="FF00CCFF"/>
      </patternFill>
    </fill>
    <fill>
      <patternFill patternType="solid">
        <fgColor rgb="FF00FF00"/>
        <bgColor rgb="FF33CCCC"/>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CCFF"/>
        <bgColor rgb="FFC0C0C0"/>
      </patternFill>
    </fill>
  </fills>
  <borders count="40">
    <border diagonalUp="false" diagonalDown="false">
      <left/>
      <right/>
      <top/>
      <bottom/>
      <diagonal/>
    </border>
    <border diagonalUp="false" diagonalDown="false">
      <left/>
      <right/>
      <top/>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right style="medium">
        <color rgb="FF0000FF"/>
      </right>
      <top/>
      <bottom/>
      <diagonal/>
    </border>
    <border diagonalUp="false" diagonalDown="false">
      <left style="medium">
        <color rgb="FF0000FF"/>
      </left>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thin"/>
      <right style="thin"/>
      <top style="double"/>
      <bottom/>
      <diagonal/>
    </border>
    <border diagonalUp="false" diagonalDown="false">
      <left/>
      <right style="double"/>
      <top style="double"/>
      <bottom/>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medium"/>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false" applyProtection="false">
      <alignment horizontal="general" vertical="bottom" textRotation="0" wrapText="false" indent="0" shrinkToFit="false"/>
      <protection locked="true" hidden="false"/>
    </xf>
    <xf numFmtId="170" fontId="6" fillId="5"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9" borderId="0" xfId="0" applyFont="true" applyBorder="false" applyAlignment="false" applyProtection="false">
      <alignment horizontal="general" vertical="bottom" textRotation="0" wrapText="false" indent="0" shrinkToFit="false"/>
      <protection locked="true" hidden="false"/>
    </xf>
    <xf numFmtId="169" fontId="10" fillId="9"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6" fillId="4"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69" fontId="6" fillId="5" borderId="0" xfId="0" applyFont="tru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9" fontId="7" fillId="10" borderId="0" xfId="0" applyFont="true" applyBorder="false" applyAlignment="false" applyProtection="false">
      <alignment horizontal="general" vertical="bottom" textRotation="0" wrapText="false" indent="0" shrinkToFit="false"/>
      <protection locked="true" hidden="false"/>
    </xf>
    <xf numFmtId="169" fontId="8" fillId="1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74" fontId="8" fillId="10" borderId="0" xfId="0" applyFont="tru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9" fontId="5"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9" borderId="0" xfId="29" applyFont="true" applyBorder="true" applyAlignment="true" applyProtection="true">
      <alignment horizontal="general" vertical="bottom" textRotation="0" wrapText="false" indent="0" shrinkToFit="false"/>
      <protection locked="true" hidden="false"/>
    </xf>
    <xf numFmtId="164" fontId="13" fillId="9" borderId="0" xfId="29" applyFont="true" applyBorder="true" applyAlignment="true" applyProtection="true">
      <alignment horizontal="general" vertical="bottom" textRotation="0" wrapText="false" indent="0" shrinkToFit="false"/>
      <protection locked="true" hidden="false"/>
    </xf>
    <xf numFmtId="164" fontId="14" fillId="9" borderId="0" xfId="29" applyFont="true" applyBorder="true" applyAlignment="true" applyProtection="true">
      <alignment horizontal="right" vertical="bottom" textRotation="0" wrapText="false" indent="0" shrinkToFit="false"/>
      <protection locked="true" hidden="false"/>
    </xf>
    <xf numFmtId="164" fontId="13" fillId="9" borderId="0" xfId="29" applyFont="true" applyBorder="true" applyAlignment="true" applyProtection="true">
      <alignment horizontal="center" vertical="bottom" textRotation="0" wrapText="false" indent="0" shrinkToFit="false"/>
      <protection locked="true" hidden="false"/>
    </xf>
    <xf numFmtId="164" fontId="15" fillId="9" borderId="0" xfId="29" applyFont="true" applyBorder="true" applyAlignment="true" applyProtection="true">
      <alignment horizontal="general" vertical="bottom" textRotation="0" wrapText="false" indent="0" shrinkToFit="false"/>
      <protection locked="true" hidden="false"/>
    </xf>
    <xf numFmtId="164" fontId="16" fillId="9" borderId="0" xfId="29" applyFont="true" applyBorder="true" applyAlignment="true" applyProtection="true">
      <alignment horizontal="general" vertical="bottom" textRotation="0" wrapText="false" indent="0" shrinkToFit="false"/>
      <protection locked="true" hidden="false"/>
    </xf>
    <xf numFmtId="164" fontId="17" fillId="9" borderId="0" xfId="29" applyFont="true" applyBorder="true" applyAlignment="true" applyProtection="true">
      <alignment horizontal="right" vertical="bottom" textRotation="0" wrapText="false" indent="0" shrinkToFit="false"/>
      <protection locked="true" hidden="false"/>
    </xf>
    <xf numFmtId="164" fontId="13" fillId="9" borderId="0" xfId="29" applyFont="true" applyBorder="true" applyAlignment="true" applyProtection="true">
      <alignment horizontal="center" vertical="center" textRotation="0" wrapText="false" indent="0" shrinkToFit="false"/>
      <protection locked="true" hidden="false"/>
    </xf>
    <xf numFmtId="164" fontId="17" fillId="9" borderId="0" xfId="0" applyFont="true" applyBorder="true" applyAlignment="true" applyProtection="false">
      <alignment horizontal="center" vertical="center" textRotation="0" wrapText="false" indent="0" shrinkToFit="false"/>
      <protection locked="true" hidden="false"/>
    </xf>
    <xf numFmtId="164" fontId="5" fillId="9" borderId="2" xfId="29" applyFont="true" applyBorder="true" applyAlignment="true" applyProtection="true">
      <alignment horizontal="general" vertical="bottom" textRotation="0" wrapText="false" indent="0" shrinkToFit="false"/>
      <protection locked="true" hidden="false"/>
    </xf>
    <xf numFmtId="164" fontId="18" fillId="9" borderId="3" xfId="29" applyFont="true" applyBorder="true" applyAlignment="true" applyProtection="true">
      <alignment horizontal="general" vertical="bottom" textRotation="0" wrapText="true" indent="0" shrinkToFit="false"/>
      <protection locked="true" hidden="false"/>
    </xf>
    <xf numFmtId="182" fontId="18" fillId="9" borderId="3" xfId="29" applyFont="true" applyBorder="true" applyAlignment="true" applyProtection="true">
      <alignment horizontal="right" vertical="bottom" textRotation="0" wrapText="true" indent="0" shrinkToFit="false"/>
      <protection locked="true" hidden="false"/>
    </xf>
    <xf numFmtId="164" fontId="5" fillId="9" borderId="3" xfId="29" applyFont="true" applyBorder="true" applyAlignment="true" applyProtection="true">
      <alignment horizontal="general" vertical="bottom" textRotation="0" wrapText="false" indent="0" shrinkToFit="false"/>
      <protection locked="true" hidden="false"/>
    </xf>
    <xf numFmtId="164" fontId="5" fillId="9" borderId="4" xfId="29" applyFont="true" applyBorder="true" applyAlignment="true" applyProtection="true">
      <alignment horizontal="general" vertical="bottom" textRotation="0" wrapText="false" indent="0" shrinkToFit="false"/>
      <protection locked="true" hidden="false"/>
    </xf>
    <xf numFmtId="164" fontId="18" fillId="9" borderId="0" xfId="29" applyFont="true" applyBorder="true" applyAlignment="true" applyProtection="true">
      <alignment horizontal="general" vertical="bottom" textRotation="0" wrapText="true" indent="0" shrinkToFit="false"/>
      <protection locked="true" hidden="false"/>
    </xf>
    <xf numFmtId="182" fontId="18" fillId="9" borderId="0" xfId="29" applyFont="true" applyBorder="true" applyAlignment="true" applyProtection="true">
      <alignment horizontal="right" vertical="bottom" textRotation="0" wrapText="true" indent="0" shrinkToFit="false"/>
      <protection locked="true" hidden="false"/>
    </xf>
    <xf numFmtId="164" fontId="5" fillId="9" borderId="5" xfId="29" applyFont="true" applyBorder="true" applyAlignment="true" applyProtection="true">
      <alignment horizontal="general" vertical="bottom" textRotation="0" wrapText="false" indent="0" shrinkToFit="false"/>
      <protection locked="true" hidden="false"/>
    </xf>
    <xf numFmtId="164" fontId="5" fillId="9" borderId="6" xfId="29" applyFont="true" applyBorder="true" applyAlignment="true" applyProtection="true">
      <alignment horizontal="general" vertical="bottom" textRotation="0" wrapText="false" indent="0" shrinkToFit="false"/>
      <protection locked="true" hidden="false"/>
    </xf>
    <xf numFmtId="164" fontId="19" fillId="9" borderId="0" xfId="29" applyFont="true" applyBorder="true" applyAlignment="true" applyProtection="true">
      <alignment horizontal="general" vertical="bottom" textRotation="0" wrapText="true" indent="0" shrinkToFit="false"/>
      <protection locked="true" hidden="false"/>
    </xf>
    <xf numFmtId="183" fontId="19" fillId="9" borderId="0" xfId="29" applyFont="true" applyBorder="true" applyAlignment="true" applyProtection="true">
      <alignment horizontal="center" vertical="bottom" textRotation="0" wrapText="true" indent="0" shrinkToFit="false"/>
      <protection locked="true" hidden="false"/>
    </xf>
    <xf numFmtId="164" fontId="18" fillId="9" borderId="0" xfId="29" applyFont="true" applyBorder="true" applyAlignment="true" applyProtection="true">
      <alignment horizontal="general" vertical="bottom" textRotation="0" wrapText="false" indent="0" shrinkToFit="false"/>
      <protection locked="true" hidden="false"/>
    </xf>
    <xf numFmtId="170" fontId="19" fillId="9" borderId="0" xfId="33" applyFont="true" applyBorder="true" applyAlignment="true" applyProtection="true">
      <alignment horizontal="center" vertical="bottom" textRotation="0" wrapText="true" indent="0" shrinkToFit="false"/>
      <protection locked="true" hidden="false"/>
    </xf>
    <xf numFmtId="164" fontId="19" fillId="9" borderId="0" xfId="25" applyFont="true" applyBorder="true" applyAlignment="true" applyProtection="true">
      <alignment horizontal="general" vertical="bottom" textRotation="0" wrapText="true" indent="0" shrinkToFit="false"/>
      <protection locked="true" hidden="false"/>
    </xf>
    <xf numFmtId="164" fontId="19" fillId="9" borderId="0" xfId="29" applyFont="true" applyBorder="true" applyAlignment="true" applyProtection="true">
      <alignment horizontal="general" vertical="bottom" textRotation="0" wrapText="false" indent="0" shrinkToFit="false"/>
      <protection locked="true" hidden="false"/>
    </xf>
    <xf numFmtId="164" fontId="19" fillId="9" borderId="7" xfId="29" applyFont="true" applyBorder="true" applyAlignment="true" applyProtection="true">
      <alignment horizontal="center" vertical="bottom" textRotation="0" wrapText="true" indent="0" shrinkToFit="false"/>
      <protection locked="true" hidden="false"/>
    </xf>
    <xf numFmtId="164" fontId="19" fillId="9" borderId="7" xfId="29" applyFont="true" applyBorder="true" applyAlignment="true" applyProtection="true">
      <alignment horizontal="general" vertical="bottom" textRotation="0" wrapText="false" indent="0" shrinkToFit="false"/>
      <protection locked="true" hidden="false"/>
    </xf>
    <xf numFmtId="164" fontId="19" fillId="9" borderId="7" xfId="29" applyFont="true" applyBorder="true" applyAlignment="true" applyProtection="true">
      <alignment horizontal="center" vertical="bottom" textRotation="0" wrapText="false" indent="0" shrinkToFit="false"/>
      <protection locked="true" hidden="false"/>
    </xf>
    <xf numFmtId="164" fontId="19" fillId="9" borderId="7" xfId="29" applyFont="true" applyBorder="true" applyAlignment="true" applyProtection="true">
      <alignment horizontal="right" vertical="bottom" textRotation="0" wrapText="false" indent="0" shrinkToFit="false"/>
      <protection locked="true" hidden="false"/>
    </xf>
    <xf numFmtId="164" fontId="19" fillId="9" borderId="8" xfId="29" applyFont="true" applyBorder="true" applyAlignment="true" applyProtection="true">
      <alignment horizontal="general" vertical="bottom" textRotation="0" wrapText="false" indent="0" shrinkToFit="false"/>
      <protection locked="true" hidden="false"/>
    </xf>
    <xf numFmtId="164" fontId="19" fillId="9" borderId="8" xfId="29" applyFont="true" applyBorder="true" applyAlignment="true" applyProtection="true">
      <alignment horizontal="center" vertical="bottom" textRotation="0" wrapText="false" indent="0" shrinkToFit="false"/>
      <protection locked="true" hidden="false"/>
    </xf>
    <xf numFmtId="164" fontId="19" fillId="9" borderId="8" xfId="29" applyFont="true" applyBorder="true" applyAlignment="true" applyProtection="true">
      <alignment horizontal="right" vertical="bottom" textRotation="0" wrapText="false" indent="0" shrinkToFit="false"/>
      <protection locked="true" hidden="false"/>
    </xf>
    <xf numFmtId="169" fontId="18" fillId="9" borderId="0" xfId="29" applyFont="true" applyBorder="true" applyAlignment="true" applyProtection="true">
      <alignment horizontal="center" vertical="bottom" textRotation="0" wrapText="true" indent="0" shrinkToFit="false"/>
      <protection locked="true" hidden="false"/>
    </xf>
    <xf numFmtId="164" fontId="18" fillId="9" borderId="0" xfId="29" applyFont="true" applyBorder="true" applyAlignment="true" applyProtection="true">
      <alignment horizontal="right" vertical="bottom" textRotation="0" wrapText="false" indent="2" shrinkToFit="false"/>
      <protection locked="true" hidden="false"/>
    </xf>
    <xf numFmtId="164" fontId="19" fillId="9" borderId="0" xfId="29" applyFont="true" applyBorder="true" applyAlignment="true" applyProtection="true">
      <alignment horizontal="right" vertical="bottom" textRotation="0" wrapText="true" indent="1" shrinkToFit="false"/>
      <protection locked="true" hidden="false"/>
    </xf>
    <xf numFmtId="169" fontId="18" fillId="9" borderId="0" xfId="25" applyFont="true" applyBorder="true" applyAlignment="true" applyProtection="true">
      <alignment horizontal="center" vertical="bottom" textRotation="0" wrapText="false" indent="0" shrinkToFit="false"/>
      <protection locked="true" hidden="false"/>
    </xf>
    <xf numFmtId="184" fontId="18" fillId="9" borderId="0" xfId="21" applyFont="true" applyBorder="true" applyAlignment="true" applyProtection="true">
      <alignment horizontal="right" vertical="bottom" textRotation="0" wrapText="true" indent="1" shrinkToFit="false"/>
      <protection locked="true" hidden="false"/>
    </xf>
    <xf numFmtId="164" fontId="18" fillId="9" borderId="0" xfId="29" applyFont="true" applyBorder="true" applyAlignment="true" applyProtection="true">
      <alignment horizontal="right" vertical="bottom" textRotation="0" wrapText="false" indent="1" shrinkToFit="false"/>
      <protection locked="true" hidden="false"/>
    </xf>
    <xf numFmtId="169" fontId="18" fillId="9" borderId="0" xfId="29" applyFont="true" applyBorder="true" applyAlignment="true" applyProtection="true">
      <alignment horizontal="right" vertical="bottom" textRotation="0" wrapText="false" indent="2" shrinkToFit="false"/>
      <protection locked="true" hidden="false"/>
    </xf>
    <xf numFmtId="167" fontId="18" fillId="9" borderId="0" xfId="29" applyFont="true" applyBorder="true" applyAlignment="true" applyProtection="true">
      <alignment horizontal="center" vertical="bottom" textRotation="0" wrapText="true" indent="0" shrinkToFit="false"/>
      <protection locked="true" hidden="false"/>
    </xf>
    <xf numFmtId="167" fontId="5" fillId="9" borderId="5" xfId="29" applyFont="true" applyBorder="true" applyAlignment="true" applyProtection="true">
      <alignment horizontal="general" vertical="bottom" textRotation="0" wrapText="false" indent="0" shrinkToFit="false"/>
      <protection locked="true" hidden="false"/>
    </xf>
    <xf numFmtId="164" fontId="18" fillId="9" borderId="7" xfId="29" applyFont="true" applyBorder="true" applyAlignment="true" applyProtection="true">
      <alignment horizontal="general" vertical="bottom" textRotation="0" wrapText="true" indent="0" shrinkToFit="false"/>
      <protection locked="true" hidden="false"/>
    </xf>
    <xf numFmtId="164" fontId="18" fillId="9" borderId="7" xfId="29" applyFont="true" applyBorder="true" applyAlignment="true" applyProtection="true">
      <alignment horizontal="right" vertical="bottom" textRotation="0" wrapText="false" indent="2" shrinkToFit="false"/>
      <protection locked="true" hidden="false"/>
    </xf>
    <xf numFmtId="167" fontId="18" fillId="9" borderId="7" xfId="33" applyFont="true" applyBorder="true" applyAlignment="true" applyProtection="true">
      <alignment horizontal="center" vertical="bottom" textRotation="0" wrapText="true" indent="0" shrinkToFit="false"/>
      <protection locked="true" hidden="false"/>
    </xf>
    <xf numFmtId="164" fontId="23" fillId="9" borderId="6" xfId="29" applyFont="true" applyBorder="true" applyAlignment="true" applyProtection="true">
      <alignment horizontal="general" vertical="bottom" textRotation="0" wrapText="false" indent="0" shrinkToFit="false"/>
      <protection locked="true" hidden="false"/>
    </xf>
    <xf numFmtId="164" fontId="18" fillId="9" borderId="8" xfId="29" applyFont="true" applyBorder="true" applyAlignment="true" applyProtection="true">
      <alignment horizontal="general" vertical="bottom" textRotation="0" wrapText="false" indent="0" shrinkToFit="false"/>
      <protection locked="true" hidden="false"/>
    </xf>
    <xf numFmtId="164" fontId="24" fillId="9" borderId="8" xfId="29" applyFont="true" applyBorder="true" applyAlignment="true" applyProtection="true">
      <alignment horizontal="right" vertical="bottom" textRotation="0" wrapText="false" indent="2" shrinkToFit="false"/>
      <protection locked="true" hidden="false"/>
    </xf>
    <xf numFmtId="164" fontId="24" fillId="9" borderId="8" xfId="29" applyFont="true" applyBorder="true" applyAlignment="true" applyProtection="true">
      <alignment horizontal="center" vertical="bottom" textRotation="0" wrapText="false" indent="0" shrinkToFit="false"/>
      <protection locked="true" hidden="false"/>
    </xf>
    <xf numFmtId="167" fontId="24" fillId="9" borderId="8" xfId="33" applyFont="true" applyBorder="true" applyAlignment="true" applyProtection="true">
      <alignment horizontal="center" vertical="bottom" textRotation="0" wrapText="false" indent="0" shrinkToFit="false"/>
      <protection locked="true" hidden="false"/>
    </xf>
    <xf numFmtId="164" fontId="18" fillId="9" borderId="0" xfId="25" applyFont="true" applyBorder="true" applyAlignment="true" applyProtection="true">
      <alignment horizontal="general" vertical="bottom" textRotation="0" wrapText="true" indent="0" shrinkToFit="false"/>
      <protection locked="true" hidden="false"/>
    </xf>
    <xf numFmtId="182" fontId="18" fillId="9" borderId="0" xfId="29" applyFont="true" applyBorder="true" applyAlignment="true" applyProtection="true">
      <alignment horizontal="center" vertical="center" textRotation="0" wrapText="false" indent="0" shrinkToFit="false"/>
      <protection locked="true" hidden="false"/>
    </xf>
    <xf numFmtId="164" fontId="18" fillId="9" borderId="0" xfId="29" applyFont="true" applyBorder="true" applyAlignment="true" applyProtection="true">
      <alignment horizontal="left" vertical="center" textRotation="0" wrapText="false" indent="2" shrinkToFit="false"/>
      <protection locked="true" hidden="false"/>
    </xf>
    <xf numFmtId="185" fontId="5" fillId="9" borderId="5" xfId="29" applyFont="true" applyBorder="true" applyAlignment="true" applyProtection="true">
      <alignment horizontal="general" vertical="bottom" textRotation="0" wrapText="false" indent="0" shrinkToFit="false"/>
      <protection locked="true" hidden="false"/>
    </xf>
    <xf numFmtId="164" fontId="18" fillId="9" borderId="7" xfId="25" applyFont="true" applyBorder="true" applyAlignment="true" applyProtection="true">
      <alignment horizontal="general" vertical="bottom" textRotation="0" wrapText="false" indent="0" shrinkToFit="false"/>
      <protection locked="true" hidden="false"/>
    </xf>
    <xf numFmtId="167" fontId="18" fillId="9" borderId="7" xfId="33" applyFont="true" applyBorder="true" applyAlignment="true" applyProtection="true">
      <alignment horizontal="center" vertical="center" textRotation="0" wrapText="false" indent="0" shrinkToFit="false"/>
      <protection locked="true" hidden="false"/>
    </xf>
    <xf numFmtId="164" fontId="24" fillId="9" borderId="7" xfId="29" applyFont="true" applyBorder="true" applyAlignment="true" applyProtection="true">
      <alignment horizontal="right" vertical="bottom" textRotation="0" wrapText="false" indent="2" shrinkToFit="false"/>
      <protection locked="true" hidden="false"/>
    </xf>
    <xf numFmtId="164" fontId="18" fillId="9" borderId="8" xfId="29" applyFont="true" applyBorder="true" applyAlignment="true" applyProtection="true">
      <alignment horizontal="general" vertical="bottom" textRotation="0" wrapText="true" indent="0" shrinkToFit="false"/>
      <protection locked="true" hidden="false"/>
    </xf>
    <xf numFmtId="167" fontId="24" fillId="9" borderId="8" xfId="29" applyFont="true" applyBorder="true" applyAlignment="true" applyProtection="true">
      <alignment horizontal="center" vertical="bottom" textRotation="0" wrapText="false" indent="0" shrinkToFit="false"/>
      <protection locked="true" hidden="false"/>
    </xf>
    <xf numFmtId="168" fontId="24" fillId="9" borderId="7" xfId="29" applyFont="true" applyBorder="true" applyAlignment="true" applyProtection="true">
      <alignment horizontal="right" vertical="bottom" textRotation="0" wrapText="false" indent="2" shrinkToFit="false"/>
      <protection locked="true" hidden="false"/>
    </xf>
    <xf numFmtId="164" fontId="24" fillId="9" borderId="7" xfId="29" applyFont="true" applyBorder="true" applyAlignment="true" applyProtection="true">
      <alignment horizontal="center" vertical="bottom" textRotation="0" wrapText="false" indent="0" shrinkToFit="false"/>
      <protection locked="true" hidden="false"/>
    </xf>
    <xf numFmtId="164" fontId="24" fillId="9" borderId="0" xfId="29" applyFont="true" applyBorder="true" applyAlignment="true" applyProtection="true">
      <alignment horizontal="right" vertical="bottom" textRotation="0" wrapText="false" indent="2" shrinkToFit="false"/>
      <protection locked="true" hidden="false"/>
    </xf>
    <xf numFmtId="164" fontId="24" fillId="9" borderId="0" xfId="29" applyFont="true" applyBorder="true" applyAlignment="true" applyProtection="true">
      <alignment horizontal="center" vertical="bottom" textRotation="0" wrapText="false" indent="0" shrinkToFit="false"/>
      <protection locked="true" hidden="false"/>
    </xf>
    <xf numFmtId="164" fontId="5" fillId="9" borderId="6" xfId="25" applyFont="true" applyBorder="true" applyAlignment="true" applyProtection="true">
      <alignment horizontal="general" vertical="bottom" textRotation="0" wrapText="false" indent="0" shrinkToFit="false"/>
      <protection locked="true" hidden="false"/>
    </xf>
    <xf numFmtId="174" fontId="18" fillId="9" borderId="7" xfId="25" applyFont="true" applyBorder="true" applyAlignment="true" applyProtection="true">
      <alignment horizontal="center" vertical="center" textRotation="0" wrapText="false" indent="0" shrinkToFit="false"/>
      <protection locked="true" hidden="false"/>
    </xf>
    <xf numFmtId="174" fontId="24" fillId="9" borderId="7" xfId="25" applyFont="true" applyBorder="true" applyAlignment="true" applyProtection="true">
      <alignment horizontal="center" vertical="bottom" textRotation="0" wrapText="false" indent="0" shrinkToFit="false"/>
      <protection locked="true" hidden="false"/>
    </xf>
    <xf numFmtId="174" fontId="18" fillId="9" borderId="7" xfId="22" applyFont="true" applyBorder="true" applyAlignment="true" applyProtection="true">
      <alignment horizontal="center" vertical="bottom" textRotation="0" wrapText="false" indent="0" shrinkToFit="false"/>
      <protection locked="true" hidden="false"/>
    </xf>
    <xf numFmtId="164" fontId="5" fillId="9" borderId="5" xfId="25" applyFont="true" applyBorder="true" applyAlignment="true" applyProtection="true">
      <alignment horizontal="general" vertical="bottom" textRotation="0" wrapText="false" indent="0" shrinkToFit="false"/>
      <protection locked="true" hidden="false"/>
    </xf>
    <xf numFmtId="182" fontId="5" fillId="9" borderId="0" xfId="29" applyFont="true" applyBorder="true" applyAlignment="true" applyProtection="tru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18" fillId="9" borderId="8" xfId="0" applyFont="true" applyBorder="true" applyAlignment="true" applyProtection="false">
      <alignment horizontal="general" vertical="bottom" textRotation="0" wrapText="true" indent="0" shrinkToFit="false"/>
      <protection locked="true" hidden="false"/>
    </xf>
    <xf numFmtId="164" fontId="24" fillId="9" borderId="8" xfId="0" applyFont="true" applyBorder="true" applyAlignment="true" applyProtection="false">
      <alignment horizontal="center" vertical="center" textRotation="0" wrapText="false" indent="0" shrinkToFit="false"/>
      <protection locked="true" hidden="false"/>
    </xf>
    <xf numFmtId="167" fontId="24" fillId="9" borderId="8" xfId="0" applyFont="true" applyBorder="true" applyAlignment="true" applyProtection="false">
      <alignment horizontal="center" vertical="center"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true" applyProtection="false">
      <alignment horizontal="general" vertical="bottom" textRotation="0" wrapText="true" indent="0" shrinkToFit="false"/>
      <protection locked="true" hidden="false"/>
    </xf>
    <xf numFmtId="167" fontId="18" fillId="0" borderId="0" xfId="33" applyFont="true" applyBorder="true" applyAlignment="true" applyProtection="true">
      <alignment horizontal="center" vertical="center" textRotation="0" wrapText="false" indent="0" shrinkToFit="false"/>
      <protection locked="true" hidden="false"/>
    </xf>
    <xf numFmtId="166" fontId="18" fillId="9" borderId="0" xfId="22" applyFont="true" applyBorder="true" applyAlignment="true" applyProtection="true">
      <alignment horizontal="center" vertical="center" textRotation="0" wrapText="false" indent="0" shrinkToFit="false"/>
      <protection locked="true" hidden="false"/>
    </xf>
    <xf numFmtId="186" fontId="18" fillId="9" borderId="0" xfId="22" applyFont="true" applyBorder="true" applyAlignment="true" applyProtection="true">
      <alignment horizontal="center" vertical="center" textRotation="0" wrapText="true" indent="0" shrinkToFit="false"/>
      <protection locked="true" hidden="false"/>
    </xf>
    <xf numFmtId="164" fontId="18" fillId="9" borderId="0" xfId="0" applyFont="true" applyBorder="true" applyAlignment="true" applyProtection="false">
      <alignment horizontal="general" vertical="bottom" textRotation="0" wrapText="true" indent="0" shrinkToFit="false"/>
      <protection locked="true" hidden="false"/>
    </xf>
    <xf numFmtId="186" fontId="18" fillId="9" borderId="0" xfId="22" applyFont="true" applyBorder="true" applyAlignment="true" applyProtection="true">
      <alignment horizontal="center" vertical="center" textRotation="0" wrapText="false" indent="0" shrinkToFit="false"/>
      <protection locked="true" hidden="false"/>
    </xf>
    <xf numFmtId="182" fontId="18" fillId="9" borderId="0" xfId="25" applyFont="true" applyBorder="true" applyAlignment="true" applyProtection="true">
      <alignment horizontal="center" vertical="bottom" textRotation="0" wrapText="true" indent="0" shrinkToFit="false"/>
      <protection locked="true" hidden="false"/>
    </xf>
    <xf numFmtId="166" fontId="18" fillId="9" borderId="0" xfId="22" applyFont="true" applyBorder="true" applyAlignment="true" applyProtection="true">
      <alignment horizontal="right" vertical="bottom" textRotation="0" wrapText="false" indent="2" shrinkToFit="false"/>
      <protection locked="true" hidden="false"/>
    </xf>
    <xf numFmtId="186" fontId="18" fillId="9" borderId="0" xfId="22" applyFont="true" applyBorder="true" applyAlignment="true" applyProtection="true">
      <alignment horizontal="right" vertical="bottom" textRotation="0" wrapText="true" indent="1" shrinkToFit="false"/>
      <protection locked="true" hidden="false"/>
    </xf>
    <xf numFmtId="164" fontId="18" fillId="9" borderId="0" xfId="25" applyFont="true" applyBorder="true" applyAlignment="true" applyProtection="true">
      <alignment horizontal="general" vertical="bottom" textRotation="0" wrapText="false" indent="0" shrinkToFit="false"/>
      <protection locked="true" hidden="false"/>
    </xf>
    <xf numFmtId="186" fontId="5" fillId="9" borderId="0" xfId="25" applyFont="true" applyBorder="true" applyAlignment="true" applyProtection="true">
      <alignment horizontal="general" vertical="bottom" textRotation="0" wrapText="false" indent="0" shrinkToFit="false"/>
      <protection locked="true" hidden="false"/>
    </xf>
    <xf numFmtId="169" fontId="18" fillId="9" borderId="0" xfId="21" applyFont="true" applyBorder="true" applyAlignment="true" applyProtection="tru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82" fontId="18" fillId="9" borderId="0" xfId="25" applyFont="true" applyBorder="true" applyAlignment="true" applyProtection="true">
      <alignment horizontal="right" vertical="bottom" textRotation="0" wrapText="true" indent="0" shrinkToFit="false"/>
      <protection locked="true" hidden="false"/>
    </xf>
    <xf numFmtId="185" fontId="0" fillId="9" borderId="0" xfId="0" applyFont="false" applyBorder="false" applyAlignment="false" applyProtection="false">
      <alignment horizontal="general" vertical="bottom" textRotation="0" wrapText="false" indent="0" shrinkToFit="false"/>
      <protection locked="true" hidden="false"/>
    </xf>
    <xf numFmtId="164" fontId="22" fillId="9" borderId="0" xfId="25" applyFont="true" applyBorder="true" applyAlignment="true" applyProtection="true">
      <alignment horizontal="general" vertical="bottom" textRotation="0" wrapText="false" indent="0" shrinkToFit="false"/>
      <protection locked="true" hidden="false"/>
    </xf>
    <xf numFmtId="167" fontId="18" fillId="9" borderId="0" xfId="25" applyFont="true" applyBorder="true" applyAlignment="true" applyProtection="true">
      <alignment horizontal="general" vertical="bottom" textRotation="0" wrapText="true" indent="0" shrinkToFit="false"/>
      <protection locked="true" hidden="false"/>
    </xf>
    <xf numFmtId="185" fontId="5" fillId="9" borderId="0" xfId="25" applyFont="true" applyBorder="true" applyAlignment="true" applyProtection="true">
      <alignment horizontal="general" vertical="bottom" textRotation="0" wrapText="false" indent="0" shrinkToFit="false"/>
      <protection locked="true" hidden="false"/>
    </xf>
    <xf numFmtId="164" fontId="25" fillId="9" borderId="0" xfId="25" applyFont="true" applyBorder="true" applyAlignment="true" applyProtection="true">
      <alignment horizontal="left" vertical="bottom" textRotation="0" wrapText="false" indent="0" shrinkToFit="false"/>
      <protection locked="true" hidden="false"/>
    </xf>
    <xf numFmtId="164" fontId="5" fillId="9" borderId="0" xfId="25" applyFont="true" applyBorder="true" applyAlignment="true" applyProtection="true">
      <alignment horizontal="general" vertical="bottom" textRotation="0" wrapText="false" indent="0" shrinkToFit="false"/>
      <protection locked="true" hidden="false"/>
    </xf>
    <xf numFmtId="164" fontId="25" fillId="9" borderId="0" xfId="25" applyFont="true" applyBorder="true" applyAlignment="true" applyProtection="true">
      <alignment horizontal="general" vertical="bottom" textRotation="0" wrapText="false" indent="0" shrinkToFit="false"/>
      <protection locked="true" hidden="false"/>
    </xf>
    <xf numFmtId="164" fontId="5" fillId="9" borderId="9" xfId="29" applyFont="true" applyBorder="true" applyAlignment="true" applyProtection="true">
      <alignment horizontal="general" vertical="bottom" textRotation="0" wrapText="false" indent="0" shrinkToFit="false"/>
      <protection locked="true" hidden="false"/>
    </xf>
    <xf numFmtId="164" fontId="22" fillId="9" borderId="10" xfId="25" applyFont="true" applyBorder="true" applyAlignment="true" applyProtection="true">
      <alignment horizontal="general" vertical="bottom" textRotation="0" wrapText="false" indent="0" shrinkToFit="false"/>
      <protection locked="true" hidden="false"/>
    </xf>
    <xf numFmtId="164" fontId="5" fillId="9" borderId="10" xfId="25" applyFont="true" applyBorder="true" applyAlignment="true" applyProtection="true">
      <alignment horizontal="general" vertical="bottom" textRotation="0" wrapText="false" indent="0" shrinkToFit="false"/>
      <protection locked="true" hidden="false"/>
    </xf>
    <xf numFmtId="164" fontId="5" fillId="9" borderId="11" xfId="29" applyFont="true" applyBorder="tru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5" fillId="0" borderId="12" xfId="26" applyFont="true" applyBorder="true" applyAlignment="true" applyProtection="false">
      <alignment horizontal="general" vertical="center" textRotation="0" wrapText="true" indent="0" shrinkToFit="false"/>
      <protection locked="true" hidden="false"/>
    </xf>
    <xf numFmtId="164" fontId="5" fillId="0" borderId="13" xfId="26" applyFont="true" applyBorder="true" applyAlignment="true" applyProtection="false">
      <alignment horizontal="center" vertical="center" textRotation="0" wrapText="true" indent="0" shrinkToFit="false"/>
      <protection locked="true" hidden="false"/>
    </xf>
    <xf numFmtId="164" fontId="5" fillId="0" borderId="14" xfId="26" applyFont="true" applyBorder="true" applyAlignment="true" applyProtection="false">
      <alignment horizontal="general" vertical="center" textRotation="0" wrapText="true" indent="0" shrinkToFit="false"/>
      <protection locked="true" hidden="false"/>
    </xf>
    <xf numFmtId="164" fontId="5" fillId="0" borderId="15" xfId="26" applyFont="true" applyBorder="true" applyAlignment="true" applyProtection="false">
      <alignment horizontal="center" vertical="center" textRotation="0" wrapText="true" indent="0" shrinkToFit="false"/>
      <protection locked="true" hidden="false"/>
    </xf>
    <xf numFmtId="164" fontId="5" fillId="0" borderId="16" xfId="26" applyFont="true" applyBorder="true" applyAlignment="true" applyProtection="false">
      <alignment horizontal="left" vertical="center" textRotation="0" wrapText="true" indent="0" shrinkToFit="false"/>
      <protection locked="true" hidden="false"/>
    </xf>
    <xf numFmtId="164" fontId="5" fillId="0" borderId="17" xfId="26" applyFont="true" applyBorder="true" applyAlignment="true" applyProtection="false">
      <alignment horizontal="left" vertical="center" textRotation="0" wrapText="true" indent="0" shrinkToFit="false"/>
      <protection locked="true" hidden="false"/>
    </xf>
    <xf numFmtId="164" fontId="5" fillId="0" borderId="18" xfId="26" applyFont="true" applyBorder="true" applyAlignment="true" applyProtection="false">
      <alignment horizontal="left" vertical="center" textRotation="0" wrapText="true" indent="0" shrinkToFit="false"/>
      <protection locked="true" hidden="false"/>
    </xf>
    <xf numFmtId="187" fontId="5" fillId="0" borderId="19" xfId="26" applyFont="true" applyBorder="true" applyAlignment="true" applyProtection="false">
      <alignment horizontal="left" vertical="center" textRotation="0" wrapText="true" indent="0" shrinkToFit="false"/>
      <protection locked="true" hidden="false"/>
    </xf>
    <xf numFmtId="164" fontId="5" fillId="0" borderId="20" xfId="26" applyFont="true" applyBorder="true" applyAlignment="true" applyProtection="false">
      <alignment horizontal="left" vertical="center" textRotation="0" wrapText="true" indent="0" shrinkToFit="false"/>
      <protection locked="true" hidden="false"/>
    </xf>
    <xf numFmtId="164" fontId="5" fillId="0" borderId="21" xfId="26" applyFont="true" applyBorder="true" applyAlignment="true" applyProtection="false">
      <alignment horizontal="left" vertical="center" textRotation="0" wrapText="true" indent="0" shrinkToFit="false"/>
      <protection locked="true" hidden="false"/>
    </xf>
    <xf numFmtId="164" fontId="5" fillId="0" borderId="22" xfId="26" applyFont="true" applyBorder="true" applyAlignment="true" applyProtection="false">
      <alignment horizontal="general" vertical="center" textRotation="0" wrapText="true" indent="0" shrinkToFit="false"/>
      <protection locked="true" hidden="false"/>
    </xf>
    <xf numFmtId="164" fontId="5" fillId="0" borderId="20" xfId="26" applyFont="true" applyBorder="true" applyAlignment="true" applyProtection="false">
      <alignment horizontal="justify" vertical="top" textRotation="0" wrapText="true" indent="0" shrinkToFit="false"/>
      <protection locked="true" hidden="false"/>
    </xf>
    <xf numFmtId="164" fontId="5" fillId="0" borderId="23" xfId="26" applyFont="true" applyBorder="true" applyAlignment="true" applyProtection="false">
      <alignment horizontal="left" vertical="center" textRotation="0" wrapText="true" indent="0" shrinkToFit="false"/>
      <protection locked="true" hidden="false"/>
    </xf>
    <xf numFmtId="164" fontId="5" fillId="0" borderId="24" xfId="26" applyFont="true" applyBorder="true" applyAlignment="true" applyProtection="false">
      <alignment horizontal="left" vertical="center" textRotation="0" wrapText="true" indent="0" shrinkToFit="false"/>
      <protection locked="true" hidden="false"/>
    </xf>
    <xf numFmtId="164" fontId="5" fillId="0" borderId="25" xfId="26" applyFont="true" applyBorder="true" applyAlignment="true" applyProtection="false">
      <alignment horizontal="left" vertical="center" textRotation="0" wrapText="true" indent="0" shrinkToFit="false"/>
      <protection locked="true" hidden="false"/>
    </xf>
    <xf numFmtId="164" fontId="5" fillId="0" borderId="17" xfId="26" applyFont="true" applyBorder="true" applyAlignment="true" applyProtection="false">
      <alignment horizontal="general" vertical="center" textRotation="0" wrapText="true" indent="0" shrinkToFit="false"/>
      <protection locked="true" hidden="false"/>
    </xf>
    <xf numFmtId="164" fontId="5" fillId="0" borderId="19" xfId="26" applyFont="true" applyBorder="true" applyAlignment="true" applyProtection="false">
      <alignment horizontal="general" vertical="center" textRotation="0" wrapText="true" indent="0" shrinkToFit="false"/>
      <protection locked="true" hidden="false"/>
    </xf>
    <xf numFmtId="164" fontId="5" fillId="0" borderId="18" xfId="26" applyFont="true" applyBorder="true" applyAlignment="true" applyProtection="false">
      <alignment horizontal="left" vertical="center" textRotation="0" wrapText="true" indent="0" shrinkToFit="false"/>
      <protection locked="true" hidden="false"/>
    </xf>
    <xf numFmtId="164" fontId="5" fillId="0" borderId="22" xfId="26" applyFont="true" applyBorder="true" applyAlignment="true" applyProtection="false">
      <alignment horizontal="left" vertical="center" textRotation="0" wrapText="true" indent="0" shrinkToFit="false"/>
      <protection locked="true" hidden="false"/>
    </xf>
    <xf numFmtId="164" fontId="5" fillId="0" borderId="26" xfId="26"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0" xfId="26" applyFont="true" applyBorder="true" applyAlignment="true" applyProtection="false">
      <alignment horizontal="left" vertical="top" textRotation="0" wrapText="true" indent="0" shrinkToFit="false"/>
      <protection locked="true" hidden="false"/>
    </xf>
    <xf numFmtId="164" fontId="5" fillId="0" borderId="21" xfId="26" applyFont="true" applyBorder="true" applyAlignment="true" applyProtection="false">
      <alignment horizontal="left" vertical="top" textRotation="0" wrapText="true" indent="0" shrinkToFit="false"/>
      <protection locked="true" hidden="false"/>
    </xf>
    <xf numFmtId="164" fontId="5" fillId="0" borderId="16" xfId="26" applyFont="fals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bottom" textRotation="0" wrapText="false" indent="0" shrinkToFit="false"/>
      <protection locked="true" hidden="false"/>
    </xf>
    <xf numFmtId="164" fontId="5" fillId="0" borderId="17" xfId="26"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center" textRotation="0" wrapText="false" indent="0" shrinkToFit="false"/>
      <protection locked="true" hidden="false"/>
    </xf>
    <xf numFmtId="164" fontId="29" fillId="0" borderId="0" xfId="31" applyFont="true" applyBorder="true" applyAlignment="true" applyProtection="true">
      <alignment horizontal="left" vertical="center" textRotation="0" wrapText="tru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center" textRotation="0" wrapText="false" indent="0" shrinkToFit="false"/>
      <protection locked="true" hidden="false"/>
    </xf>
    <xf numFmtId="164" fontId="5" fillId="9" borderId="0" xfId="26" applyFont="false" applyBorder="true" applyAlignment="false" applyProtection="false">
      <alignment horizontal="general" vertical="bottom" textRotation="0" wrapText="false" indent="0" shrinkToFit="false"/>
      <protection locked="true" hidden="false"/>
    </xf>
    <xf numFmtId="164" fontId="29" fillId="9" borderId="0" xfId="26" applyFont="true" applyBorder="true" applyAlignment="false" applyProtection="false">
      <alignment horizontal="general" vertical="bottom" textRotation="0" wrapText="false" indent="0" shrinkToFit="false"/>
      <protection locked="true" hidden="false"/>
    </xf>
    <xf numFmtId="164" fontId="6" fillId="9" borderId="0" xfId="26" applyFont="true" applyBorder="true" applyAlignment="false" applyProtection="false">
      <alignment horizontal="general" vertical="bottom" textRotation="0" wrapText="false" indent="0" shrinkToFit="false"/>
      <protection locked="true" hidden="false"/>
    </xf>
    <xf numFmtId="164" fontId="5" fillId="9" borderId="0" xfId="26" applyFont="false" applyBorder="true" applyAlignment="true" applyProtection="false">
      <alignment horizontal="left" vertical="top" textRotation="0" wrapText="false" indent="0" shrinkToFit="false"/>
      <protection locked="true" hidden="false"/>
    </xf>
    <xf numFmtId="164" fontId="5" fillId="9" borderId="0" xfId="26" applyFont="false" applyBorder="true" applyAlignment="true" applyProtection="false">
      <alignment horizontal="general" vertical="top" textRotation="0" wrapText="true" indent="0" shrinkToFit="false"/>
      <protection locked="true" hidden="false"/>
    </xf>
    <xf numFmtId="164" fontId="5" fillId="9" borderId="0" xfId="26" applyFont="true" applyBorder="true" applyAlignment="true" applyProtection="false">
      <alignment horizontal="general" vertical="top" textRotation="0" wrapText="true" indent="0" shrinkToFit="false"/>
      <protection locked="true" hidden="false"/>
    </xf>
    <xf numFmtId="164" fontId="6" fillId="9" borderId="0" xfId="26" applyFont="true" applyBorder="true" applyAlignment="true" applyProtection="false">
      <alignment horizontal="general" vertical="top" textRotation="0" wrapText="true" indent="0" shrinkToFit="false"/>
      <protection locked="true" hidden="false"/>
    </xf>
    <xf numFmtId="164" fontId="5" fillId="9" borderId="0" xfId="26" applyFont="true" applyBorder="true" applyAlignment="true" applyProtection="false">
      <alignment horizontal="justify" vertical="top" textRotation="0" wrapText="true" indent="0" shrinkToFit="false"/>
      <protection locked="true" hidden="false"/>
    </xf>
    <xf numFmtId="164" fontId="5" fillId="9" borderId="0" xfId="26" applyFont="true" applyBorder="true" applyAlignment="true" applyProtection="false">
      <alignment horizontal="general" vertical="top" textRotation="0" wrapText="true" indent="0" shrinkToFit="false"/>
      <protection locked="true" hidden="false"/>
    </xf>
    <xf numFmtId="164" fontId="6" fillId="9" borderId="0" xfId="26" applyFont="true" applyBorder="true" applyAlignment="true" applyProtection="false">
      <alignment horizontal="justify" vertical="top" textRotation="0" wrapText="true" indent="0" shrinkToFit="false"/>
      <protection locked="true" hidden="false"/>
    </xf>
    <xf numFmtId="164" fontId="5" fillId="9" borderId="0" xfId="26" applyFont="true" applyBorder="true" applyAlignment="true" applyProtection="false">
      <alignment horizontal="justify" vertical="top" textRotation="0" wrapText="true" indent="0" shrinkToFit="false"/>
      <protection locked="true" hidden="false"/>
    </xf>
    <xf numFmtId="188" fontId="26" fillId="0" borderId="0" xfId="27" applyFont="true" applyBorder="false" applyAlignment="true" applyProtection="false">
      <alignment horizontal="right" vertical="bottom" textRotation="0" wrapText="false" indent="0" shrinkToFit="false"/>
      <protection locked="true" hidden="false"/>
    </xf>
    <xf numFmtId="164" fontId="5" fillId="0" borderId="0" xfId="31" applyFont="true" applyBorder="true" applyAlignment="true" applyProtection="true">
      <alignment horizontal="general" vertical="center" textRotation="0" wrapText="false" indent="0" shrinkToFit="false"/>
      <protection locked="true" hidden="false"/>
    </xf>
    <xf numFmtId="164" fontId="31" fillId="0" borderId="0" xfId="31" applyFont="true" applyBorder="true" applyAlignment="true" applyProtection="true">
      <alignment horizontal="center" vertical="center" textRotation="0" wrapText="true" indent="0" shrinkToFit="false"/>
      <protection locked="true" hidden="false"/>
    </xf>
    <xf numFmtId="164" fontId="14" fillId="0" borderId="0" xfId="31" applyFont="true" applyBorder="true" applyAlignment="true" applyProtection="true">
      <alignment horizontal="left" vertical="center" textRotation="0" wrapText="true" indent="0" shrinkToFit="false"/>
      <protection locked="true" hidden="false"/>
    </xf>
    <xf numFmtId="188" fontId="28" fillId="0" borderId="0" xfId="31" applyFont="true" applyBorder="true" applyAlignment="true" applyProtection="true">
      <alignment horizontal="right" vertical="center" textRotation="0" wrapText="true" indent="0" shrinkToFit="false"/>
      <protection locked="true" hidden="false"/>
    </xf>
    <xf numFmtId="164" fontId="5" fillId="0" borderId="0" xfId="31" applyFont="true" applyBorder="true" applyAlignment="true" applyProtection="true">
      <alignment horizontal="general" vertical="center" textRotation="0" wrapText="true" indent="0" shrinkToFit="false"/>
      <protection locked="true" hidden="false"/>
    </xf>
    <xf numFmtId="164" fontId="5" fillId="0" borderId="0" xfId="31" applyFont="true" applyBorder="true" applyAlignment="true" applyProtection="true">
      <alignment horizontal="center" vertical="center" textRotation="0" wrapText="false" indent="0" shrinkToFit="false"/>
      <protection locked="true" hidden="false"/>
    </xf>
    <xf numFmtId="164" fontId="32" fillId="0" borderId="0" xfId="31" applyFont="true" applyBorder="true" applyAlignment="true" applyProtection="true">
      <alignment horizontal="right" vertical="center" textRotation="0" wrapText="false" indent="0" shrinkToFit="false"/>
      <protection locked="true" hidden="false"/>
    </xf>
    <xf numFmtId="164" fontId="33" fillId="0" borderId="0" xfId="31" applyFont="true" applyBorder="true" applyAlignment="true" applyProtection="true">
      <alignment horizontal="left" vertical="center" textRotation="0" wrapText="true" indent="0" shrinkToFit="false"/>
      <protection locked="true" hidden="false"/>
    </xf>
    <xf numFmtId="164" fontId="5" fillId="0" borderId="28" xfId="31" applyFont="true" applyBorder="true" applyAlignment="true" applyProtection="true">
      <alignment horizontal="general" vertical="center" textRotation="0" wrapText="false" indent="0" shrinkToFit="false"/>
      <protection locked="true" hidden="false"/>
    </xf>
    <xf numFmtId="164" fontId="5" fillId="0" borderId="29" xfId="31" applyFont="true" applyBorder="true" applyAlignment="true" applyProtection="true">
      <alignment horizontal="general" vertical="center" textRotation="0" wrapText="true" indent="0" shrinkToFit="false"/>
      <protection locked="true" hidden="false"/>
    </xf>
    <xf numFmtId="164" fontId="5" fillId="0" borderId="29" xfId="31" applyFont="true" applyBorder="true" applyAlignment="true" applyProtection="true">
      <alignment horizontal="general" vertical="center" textRotation="0" wrapText="false" indent="0" shrinkToFit="false"/>
      <protection locked="true" hidden="false"/>
    </xf>
    <xf numFmtId="164" fontId="5" fillId="0" borderId="29" xfId="31" applyFont="true" applyBorder="true" applyAlignment="true" applyProtection="true">
      <alignment horizontal="center" vertical="center" textRotation="0" wrapText="false" indent="0" shrinkToFit="false"/>
      <protection locked="true" hidden="false"/>
    </xf>
    <xf numFmtId="164" fontId="5" fillId="0" borderId="13" xfId="31" applyFont="true" applyBorder="true" applyAlignment="true" applyProtection="true">
      <alignment horizontal="general" vertical="center" textRotation="0" wrapText="false" indent="0" shrinkToFit="false"/>
      <protection locked="true" hidden="false"/>
    </xf>
    <xf numFmtId="164" fontId="5" fillId="9" borderId="30" xfId="31" applyFont="true" applyBorder="true" applyAlignment="true" applyProtection="true">
      <alignment horizontal="left" vertical="center" textRotation="0" wrapText="true" indent="0" shrinkToFit="false"/>
      <protection locked="true" hidden="false"/>
    </xf>
    <xf numFmtId="188" fontId="8" fillId="0" borderId="0" xfId="31" applyFont="true" applyBorder="true" applyAlignment="true" applyProtection="true">
      <alignment horizontal="general" vertical="center" textRotation="0" wrapText="false" indent="0" shrinkToFit="false"/>
      <protection locked="true" hidden="false"/>
    </xf>
    <xf numFmtId="164" fontId="13" fillId="0" borderId="31" xfId="31" applyFont="true" applyBorder="true" applyAlignment="true" applyProtection="true">
      <alignment horizontal="center" vertical="center" textRotation="0" wrapText="false" indent="0" shrinkToFit="false"/>
      <protection locked="true" hidden="false"/>
    </xf>
    <xf numFmtId="164" fontId="13" fillId="0" borderId="31" xfId="31" applyFont="true" applyBorder="true" applyAlignment="true" applyProtection="true">
      <alignment horizontal="center" vertical="center" textRotation="0" wrapText="true" indent="0" shrinkToFit="false"/>
      <protection locked="true" hidden="false"/>
    </xf>
    <xf numFmtId="164" fontId="13" fillId="0" borderId="18" xfId="31" applyFont="true" applyBorder="true" applyAlignment="true" applyProtection="true">
      <alignment horizontal="center" vertical="center" textRotation="0" wrapText="false" indent="0" shrinkToFit="false"/>
      <protection locked="true" hidden="false"/>
    </xf>
    <xf numFmtId="164" fontId="15" fillId="0" borderId="31" xfId="31" applyFont="true" applyBorder="true" applyAlignment="true" applyProtection="true">
      <alignment horizontal="center" vertical="center" textRotation="0" wrapText="true" indent="0" shrinkToFit="false"/>
      <protection locked="true" hidden="false"/>
    </xf>
    <xf numFmtId="164" fontId="34" fillId="0" borderId="31" xfId="31" applyFont="true" applyBorder="true" applyAlignment="true" applyProtection="true">
      <alignment horizontal="center" vertical="center" textRotation="0" wrapText="true" indent="0" shrinkToFit="false"/>
      <protection locked="true" hidden="false"/>
    </xf>
    <xf numFmtId="164" fontId="35" fillId="0" borderId="32" xfId="31" applyFont="true" applyBorder="true" applyAlignment="true" applyProtection="true">
      <alignment horizontal="center" vertical="center" textRotation="0" wrapText="true" indent="0" shrinkToFit="false"/>
      <protection locked="true" hidden="false"/>
    </xf>
    <xf numFmtId="164" fontId="5" fillId="0" borderId="23" xfId="31" applyFont="true" applyBorder="true" applyAlignment="true" applyProtection="true">
      <alignment horizontal="general" vertical="center" textRotation="0" wrapText="false" indent="0" shrinkToFit="false"/>
      <protection locked="true" hidden="false"/>
    </xf>
    <xf numFmtId="164" fontId="5" fillId="0" borderId="33" xfId="31" applyFont="true" applyBorder="true" applyAlignment="true" applyProtection="true">
      <alignment horizontal="general" vertical="center" textRotation="0" wrapText="true" indent="0" shrinkToFit="false"/>
      <protection locked="true" hidden="false"/>
    </xf>
    <xf numFmtId="167" fontId="36" fillId="11" borderId="16" xfId="31" applyFont="true" applyBorder="true" applyAlignment="true" applyProtection="true">
      <alignment horizontal="center" vertical="center" textRotation="0" wrapText="true" indent="0" shrinkToFit="false"/>
      <protection locked="true" hidden="false"/>
    </xf>
    <xf numFmtId="167" fontId="5" fillId="0" borderId="16" xfId="31" applyFont="true" applyBorder="true" applyAlignment="true" applyProtection="true">
      <alignment horizontal="center" vertical="center" textRotation="0" wrapText="true" indent="0" shrinkToFit="false"/>
      <protection locked="true" hidden="false"/>
    </xf>
    <xf numFmtId="167" fontId="5" fillId="0" borderId="34" xfId="31" applyFont="true" applyBorder="true" applyAlignment="true" applyProtection="true">
      <alignment horizontal="center" vertical="center" textRotation="0" wrapText="true" indent="0" shrinkToFit="false"/>
      <protection locked="true" hidden="false"/>
    </xf>
    <xf numFmtId="167" fontId="5" fillId="12" borderId="34" xfId="31" applyFont="true" applyBorder="true" applyAlignment="true" applyProtection="true">
      <alignment horizontal="center" vertical="center" textRotation="0" wrapText="false" indent="0" shrinkToFit="false"/>
      <protection locked="true" hidden="false"/>
    </xf>
    <xf numFmtId="188" fontId="37" fillId="0" borderId="32" xfId="31" applyFont="true" applyBorder="true" applyAlignment="true" applyProtection="true">
      <alignment horizontal="center" vertical="center" textRotation="0" wrapText="true" indent="0" shrinkToFit="false"/>
      <protection locked="true" hidden="false"/>
    </xf>
    <xf numFmtId="164" fontId="5" fillId="0" borderId="16" xfId="31" applyFont="true" applyBorder="true" applyAlignment="true" applyProtection="true">
      <alignment horizontal="general" vertical="center" textRotation="0" wrapText="false" indent="0" shrinkToFit="false"/>
      <protection locked="true" hidden="false"/>
    </xf>
    <xf numFmtId="164" fontId="5" fillId="0" borderId="23" xfId="31" applyFont="true" applyBorder="true" applyAlignment="true" applyProtection="true">
      <alignment horizontal="general" vertical="center" textRotation="0" wrapText="true" indent="0" shrinkToFit="false"/>
      <protection locked="true" hidden="false"/>
    </xf>
    <xf numFmtId="164" fontId="5" fillId="0" borderId="35" xfId="31" applyFont="true" applyBorder="true" applyAlignment="true" applyProtection="true">
      <alignment horizontal="general" vertical="center" textRotation="0" wrapText="false" indent="0" shrinkToFit="false"/>
      <protection locked="true" hidden="false"/>
    </xf>
    <xf numFmtId="164" fontId="5" fillId="0" borderId="35" xfId="31" applyFont="true" applyBorder="true" applyAlignment="true" applyProtection="true">
      <alignment horizontal="general" vertical="center" textRotation="0" wrapText="true" indent="0" shrinkToFit="false"/>
      <protection locked="true" hidden="false"/>
    </xf>
    <xf numFmtId="167" fontId="36" fillId="0" borderId="35" xfId="31" applyFont="true" applyBorder="true" applyAlignment="true" applyProtection="true">
      <alignment horizontal="center" vertical="center" textRotation="0" wrapText="true" indent="0" shrinkToFit="false"/>
      <protection locked="true" hidden="false"/>
    </xf>
    <xf numFmtId="167" fontId="5" fillId="0" borderId="35" xfId="31" applyFont="true" applyBorder="true" applyAlignment="true" applyProtection="true">
      <alignment horizontal="center" vertical="center" textRotation="0" wrapText="true" indent="0" shrinkToFit="false"/>
      <protection locked="true" hidden="false"/>
    </xf>
    <xf numFmtId="167" fontId="5" fillId="0" borderId="35" xfId="31" applyFont="true" applyBorder="true" applyAlignment="true" applyProtection="true">
      <alignment horizontal="center" vertical="center" textRotation="0" wrapText="false" indent="0" shrinkToFit="false"/>
      <protection locked="true" hidden="false"/>
    </xf>
    <xf numFmtId="164" fontId="5" fillId="0" borderId="23" xfId="28" applyFont="true" applyBorder="true" applyAlignment="true" applyProtection="false">
      <alignment horizontal="general" vertical="center" textRotation="0" wrapText="true" indent="0" shrinkToFit="false"/>
      <protection locked="true" hidden="false"/>
    </xf>
    <xf numFmtId="164" fontId="5" fillId="0" borderId="16" xfId="28" applyFont="true" applyBorder="true" applyAlignment="true" applyProtection="false">
      <alignment horizontal="general" vertical="center" textRotation="0" wrapText="true" indent="0" shrinkToFit="false"/>
      <protection locked="true" hidden="false"/>
    </xf>
    <xf numFmtId="173" fontId="36" fillId="11" borderId="23" xfId="28" applyFont="true" applyBorder="true" applyAlignment="true" applyProtection="false">
      <alignment horizontal="center" vertical="center" textRotation="0" wrapText="true" indent="0" shrinkToFit="false"/>
      <protection locked="true" hidden="false"/>
    </xf>
    <xf numFmtId="173" fontId="5" fillId="0" borderId="16" xfId="31" applyFont="true" applyBorder="true" applyAlignment="true" applyProtection="true">
      <alignment horizontal="center" vertical="center" textRotation="0" wrapText="true" indent="0" shrinkToFit="false"/>
      <protection locked="true" hidden="false"/>
    </xf>
    <xf numFmtId="173" fontId="5" fillId="12" borderId="16" xfId="31" applyFont="true" applyBorder="true" applyAlignment="true" applyProtection="true">
      <alignment horizontal="center" vertical="center" textRotation="0" wrapText="false" indent="0" shrinkToFit="false"/>
      <protection locked="true" hidden="false"/>
    </xf>
    <xf numFmtId="164" fontId="5" fillId="0" borderId="0" xfId="31" applyFont="true" applyBorder="true" applyAlignment="true" applyProtection="true">
      <alignment horizontal="left" vertical="center" textRotation="0" wrapText="false" indent="0" shrinkToFit="false"/>
      <protection locked="true" hidden="false"/>
    </xf>
    <xf numFmtId="164" fontId="5" fillId="0" borderId="24" xfId="28" applyFont="true" applyBorder="true" applyAlignment="true" applyProtection="false">
      <alignment horizontal="general" vertical="center" textRotation="0" wrapText="true" indent="0" shrinkToFit="false"/>
      <protection locked="true" hidden="false"/>
    </xf>
    <xf numFmtId="164" fontId="5" fillId="0" borderId="25" xfId="28" applyFont="true" applyBorder="true" applyAlignment="true" applyProtection="false">
      <alignment horizontal="general" vertical="center" textRotation="0" wrapText="true" indent="0" shrinkToFit="false"/>
      <protection locked="true" hidden="false"/>
    </xf>
    <xf numFmtId="174" fontId="36" fillId="11" borderId="24" xfId="28" applyFont="true" applyBorder="true" applyAlignment="true" applyProtection="false">
      <alignment horizontal="center" vertical="center" textRotation="0" wrapText="true" indent="0" shrinkToFit="false"/>
      <protection locked="true" hidden="false"/>
    </xf>
    <xf numFmtId="174" fontId="5" fillId="0" borderId="25" xfId="31" applyFont="true" applyBorder="true" applyAlignment="true" applyProtection="true">
      <alignment horizontal="center" vertical="center" textRotation="0" wrapText="true" indent="0" shrinkToFit="false"/>
      <protection locked="true" hidden="false"/>
    </xf>
    <xf numFmtId="174" fontId="5" fillId="0" borderId="25" xfId="31" applyFont="true" applyBorder="true" applyAlignment="true" applyProtection="true">
      <alignment horizontal="center" vertical="center" textRotation="0" wrapText="false" indent="0" shrinkToFit="true"/>
      <protection locked="true" hidden="false"/>
    </xf>
    <xf numFmtId="174" fontId="5" fillId="12" borderId="25" xfId="31" applyFont="true" applyBorder="true" applyAlignment="true" applyProtection="true">
      <alignment horizontal="center" vertical="center" textRotation="0" wrapText="false" indent="0" shrinkToFit="false"/>
      <protection locked="true" hidden="false"/>
    </xf>
    <xf numFmtId="188" fontId="38" fillId="0" borderId="0" xfId="25" applyFont="true" applyBorder="true" applyAlignment="true" applyProtection="true">
      <alignment horizontal="left" vertical="center" textRotation="0" wrapText="true" indent="0" shrinkToFit="false"/>
      <protection locked="true" hidden="false"/>
    </xf>
    <xf numFmtId="167" fontId="5" fillId="0" borderId="0" xfId="31" applyFont="true" applyBorder="true" applyAlignment="true" applyProtection="true">
      <alignment horizontal="general"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true">
      <alignment horizontal="right" vertical="center" textRotation="0" wrapText="false" indent="0" shrinkToFit="false"/>
      <protection locked="true" hidden="false"/>
    </xf>
    <xf numFmtId="170" fontId="10" fillId="10" borderId="18" xfId="31" applyFont="true" applyBorder="true" applyAlignment="true" applyProtection="true">
      <alignment horizontal="center" vertical="center" textRotation="0" wrapText="false" indent="0" shrinkToFit="false"/>
      <protection locked="true" hidden="false"/>
    </xf>
    <xf numFmtId="164" fontId="6" fillId="0" borderId="0" xfId="31" applyFont="true" applyBorder="true" applyAlignment="true" applyProtection="true">
      <alignment horizontal="general" vertical="center" textRotation="0" wrapText="false" indent="0" shrinkToFit="false"/>
      <protection locked="true" hidden="false"/>
    </xf>
    <xf numFmtId="170" fontId="10" fillId="0" borderId="0" xfId="31" applyFont="true" applyBorder="true" applyAlignment="true" applyProtection="true">
      <alignment horizontal="center"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6" fillId="0" borderId="18" xfId="31" applyFont="true" applyBorder="true" applyAlignment="true" applyProtection="true">
      <alignment horizontal="center" vertical="center" textRotation="0" wrapText="false" indent="0" shrinkToFit="false"/>
      <protection locked="true" hidden="false"/>
    </xf>
    <xf numFmtId="164" fontId="6" fillId="0" borderId="0" xfId="32" applyFont="true" applyBorder="false" applyAlignment="true" applyProtection="false">
      <alignment horizontal="right" vertical="bottom" textRotation="0" wrapText="false" indent="0" shrinkToFit="false"/>
      <protection locked="true" hidden="false"/>
    </xf>
    <xf numFmtId="164" fontId="5" fillId="0" borderId="18" xfId="32" applyFont="true" applyBorder="true" applyAlignment="false" applyProtection="false">
      <alignment horizontal="general" vertical="bottom" textRotation="0" wrapText="false" indent="0" shrinkToFit="false"/>
      <protection locked="true" hidden="false"/>
    </xf>
    <xf numFmtId="164" fontId="6" fillId="0" borderId="18" xfId="32"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true" hidden="false"/>
    </xf>
    <xf numFmtId="164" fontId="4" fillId="0" borderId="20" xfId="20" applyFont="true" applyBorder="true" applyAlignment="true" applyProtection="true">
      <alignment horizontal="center" vertical="center" textRotation="0" wrapText="false" indent="0" shrinkToFit="false"/>
      <protection locked="true" hidden="false"/>
    </xf>
    <xf numFmtId="164" fontId="6" fillId="0" borderId="18" xfId="32" applyFont="true" applyBorder="true" applyAlignment="false" applyProtection="false">
      <alignment horizontal="general" vertical="bottom" textRotation="0" wrapText="false" indent="0" shrinkToFit="false"/>
      <protection locked="true" hidden="false"/>
    </xf>
    <xf numFmtId="167" fontId="5" fillId="0" borderId="18" xfId="32" applyFont="true" applyBorder="true" applyAlignment="true" applyProtection="false">
      <alignment horizontal="center" vertical="bottom" textRotation="0" wrapText="false" indent="0" shrinkToFit="false"/>
      <protection locked="true" hidden="false"/>
    </xf>
    <xf numFmtId="164" fontId="4" fillId="0" borderId="25" xfId="23" applyFont="true" applyBorder="true" applyAlignment="true" applyProtection="true">
      <alignment horizontal="center" vertical="center" textRotation="0" wrapText="false" indent="0" shrinkToFit="false"/>
      <protection locked="true" hidden="false"/>
    </xf>
    <xf numFmtId="164" fontId="13" fillId="0" borderId="0" xfId="25" applyFont="true" applyBorder="true" applyAlignment="true" applyProtection="true">
      <alignment horizontal="left" vertical="center"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87" fontId="5" fillId="0" borderId="18" xfId="3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89" fontId="6" fillId="0" borderId="18" xfId="22" applyFont="true" applyBorder="true" applyAlignment="true" applyProtection="true">
      <alignment horizontal="general" vertical="bottom" textRotation="0" wrapText="false" indent="0" shrinkToFit="false"/>
      <protection locked="true" hidden="false"/>
    </xf>
    <xf numFmtId="189" fontId="6" fillId="0" borderId="0" xfId="22" applyFont="true" applyBorder="true" applyAlignment="true" applyProtection="true">
      <alignment horizontal="general" vertical="bottom" textRotation="0" wrapText="false" indent="0" shrinkToFit="false"/>
      <protection locked="true" hidden="false"/>
    </xf>
    <xf numFmtId="164" fontId="29" fillId="9" borderId="0" xfId="0" applyFont="true" applyBorder="true" applyAlignment="true" applyProtection="false">
      <alignment horizontal="center" vertical="bottom" textRotation="0" wrapText="false" indent="0" shrinkToFit="false"/>
      <protection locked="true" hidden="false"/>
    </xf>
    <xf numFmtId="164" fontId="14" fillId="9" borderId="0" xfId="27" applyFont="true" applyBorder="true" applyAlignment="true" applyProtection="false">
      <alignment horizontal="center" vertical="center" textRotation="0" wrapText="false" indent="0" shrinkToFit="false"/>
      <protection locked="true" hidden="false"/>
    </xf>
    <xf numFmtId="164" fontId="28" fillId="9" borderId="0" xfId="0" applyFont="true" applyBorder="false" applyAlignment="true" applyProtection="false">
      <alignment horizontal="right" vertical="bottom" textRotation="0" wrapText="false" indent="0" shrinkToFit="false"/>
      <protection locked="true" hidden="false"/>
    </xf>
    <xf numFmtId="188" fontId="8" fillId="9" borderId="0" xfId="31" applyFont="true" applyBorder="true" applyAlignment="true" applyProtection="true">
      <alignment horizontal="general" vertical="center" textRotation="0" wrapText="false" indent="0" shrinkToFit="false"/>
      <protection locked="true" hidden="false"/>
    </xf>
    <xf numFmtId="164" fontId="5" fillId="13" borderId="36" xfId="0" applyFont="true" applyBorder="true" applyAlignment="false" applyProtection="false">
      <alignment horizontal="general" vertical="bottom" textRotation="0" wrapText="false" indent="0" shrinkToFit="false"/>
      <protection locked="true" hidden="false"/>
    </xf>
    <xf numFmtId="164" fontId="0" fillId="13" borderId="35" xfId="0" applyFont="false" applyBorder="true" applyAlignment="false" applyProtection="false">
      <alignment horizontal="general" vertical="bottom" textRotation="0" wrapText="false" indent="0" shrinkToFit="false"/>
      <protection locked="true" hidden="false"/>
    </xf>
    <xf numFmtId="164" fontId="0" fillId="13" borderId="37" xfId="0" applyFont="fals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34" xfId="0" applyFont="false" applyBorder="true" applyAlignment="false" applyProtection="false">
      <alignment horizontal="general" vertical="bottom" textRotation="0" wrapText="false" indent="0" shrinkToFit="false"/>
      <protection locked="true" hidden="false"/>
    </xf>
    <xf numFmtId="164" fontId="6" fillId="9" borderId="16" xfId="0" applyFont="tru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9" fontId="6" fillId="9" borderId="16" xfId="0" applyFont="true" applyBorder="true" applyAlignment="false" applyProtection="false">
      <alignment horizontal="general" vertical="bottom" textRotation="0" wrapText="false" indent="0" shrinkToFit="false"/>
      <protection locked="true" hidden="false"/>
    </xf>
    <xf numFmtId="188" fontId="0" fillId="9" borderId="1" xfId="0" applyFont="false" applyBorder="true" applyAlignment="false" applyProtection="false">
      <alignment horizontal="general" vertical="bottom" textRotation="0" wrapText="false" indent="0" shrinkToFit="false"/>
      <protection locked="true" hidden="false"/>
    </xf>
    <xf numFmtId="188" fontId="0" fillId="9" borderId="38" xfId="0" applyFont="false" applyBorder="true" applyAlignment="false" applyProtection="false">
      <alignment horizontal="general" vertical="bottom" textRotation="0" wrapText="false" indent="0" shrinkToFit="false"/>
      <protection locked="true" hidden="false"/>
    </xf>
    <xf numFmtId="164" fontId="6" fillId="9" borderId="18" xfId="0" applyFont="true" applyBorder="true" applyAlignment="false" applyProtection="false">
      <alignment horizontal="general" vertical="bottom" textRotation="0" wrapText="false" indent="0" shrinkToFit="false"/>
      <protection locked="true" hidden="false"/>
    </xf>
    <xf numFmtId="167" fontId="0" fillId="9" borderId="35" xfId="0" applyFont="false" applyBorder="true" applyAlignment="false" applyProtection="false">
      <alignment horizontal="general" vertical="bottom" textRotation="0" wrapText="false" indent="0" shrinkToFit="false"/>
      <protection locked="true" hidden="false"/>
    </xf>
    <xf numFmtId="188" fontId="0" fillId="9" borderId="35" xfId="0" applyFont="false" applyBorder="true" applyAlignment="false" applyProtection="false">
      <alignment horizontal="general" vertical="bottom" textRotation="0" wrapText="false" indent="0" shrinkToFit="false"/>
      <protection locked="true" hidden="false"/>
    </xf>
    <xf numFmtId="188" fontId="0" fillId="9" borderId="37" xfId="0" applyFont="fals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90" fontId="5" fillId="9" borderId="16" xfId="0" applyFont="true" applyBorder="true" applyAlignment="false" applyProtection="false">
      <alignment horizontal="general" vertical="bottom" textRotation="0" wrapText="false" indent="0" shrinkToFit="false"/>
      <protection locked="true" hidden="false"/>
    </xf>
    <xf numFmtId="164" fontId="6" fillId="9" borderId="20" xfId="0" applyFont="true" applyBorder="true" applyAlignment="false" applyProtection="false">
      <alignment horizontal="general" vertical="bottom" textRotation="0" wrapText="false" indent="0" shrinkToFit="false"/>
      <protection locked="true" hidden="false"/>
    </xf>
    <xf numFmtId="167" fontId="0" fillId="9" borderId="26"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false" applyProtection="false">
      <alignment horizontal="general" vertical="bottom" textRotation="0" wrapText="false" indent="0" shrinkToFit="false"/>
      <protection locked="true" hidden="false"/>
    </xf>
    <xf numFmtId="164" fontId="5" fillId="9" borderId="25" xfId="0" applyFont="true" applyBorder="true" applyAlignment="false" applyProtection="false">
      <alignment horizontal="general" vertical="bottom" textRotation="0" wrapText="false" indent="0" shrinkToFit="false"/>
      <protection locked="true" hidden="false"/>
    </xf>
    <xf numFmtId="164" fontId="6" fillId="9" borderId="25" xfId="0" applyFont="true" applyBorder="true" applyAlignment="false" applyProtection="false">
      <alignment horizontal="general" vertical="bottom" textRotation="0" wrapText="false" indent="0" shrinkToFit="false"/>
      <protection locked="true" hidden="false"/>
    </xf>
    <xf numFmtId="170" fontId="6" fillId="9" borderId="38" xfId="0" applyFont="true" applyBorder="true" applyAlignment="false" applyProtection="false">
      <alignment horizontal="general" vertical="bottom" textRotation="0" wrapText="false" indent="0" shrinkToFit="false"/>
      <protection locked="true" hidden="false"/>
    </xf>
    <xf numFmtId="189" fontId="6" fillId="9" borderId="38" xfId="17"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81" fontId="5" fillId="0" borderId="1" xfId="0" applyFont="tru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6" xfId="0" applyFont="true" applyBorder="true" applyAlignment="false" applyProtection="false">
      <alignment horizontal="general" vertical="bottom" textRotation="0" wrapText="false" indent="0" shrinkToFit="false"/>
      <protection locked="true" hidden="false"/>
    </xf>
    <xf numFmtId="164" fontId="41" fillId="9" borderId="26"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39"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41" fillId="9" borderId="0" xfId="0" applyFont="true" applyBorder="true" applyAlignment="false" applyProtection="false">
      <alignment horizontal="general" vertical="bottom" textRotation="0" wrapText="false" indent="0" shrinkToFit="false"/>
      <protection locked="true" hidden="false"/>
    </xf>
    <xf numFmtId="188" fontId="5" fillId="9" borderId="34"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41" fillId="9" borderId="1"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41" fillId="9" borderId="0" xfId="0" applyFont="true" applyBorder="false" applyAlignment="false" applyProtection="false">
      <alignment horizontal="general" vertical="bottom" textRotation="0" wrapText="false" indent="0" shrinkToFit="false"/>
      <protection locked="true" hidden="false"/>
    </xf>
    <xf numFmtId="164" fontId="6" fillId="9" borderId="36" xfId="0" applyFont="true" applyBorder="true" applyAlignment="false" applyProtection="false">
      <alignment horizontal="general" vertical="bottom" textRotation="0" wrapText="false" indent="0" shrinkToFit="false"/>
      <protection locked="true" hidden="false"/>
    </xf>
    <xf numFmtId="164" fontId="6" fillId="9" borderId="35" xfId="0" applyFont="true" applyBorder="true" applyAlignment="false" applyProtection="false">
      <alignment horizontal="general" vertical="bottom" textRotation="0" wrapText="false" indent="0" shrinkToFit="false"/>
      <protection locked="true" hidden="false"/>
    </xf>
    <xf numFmtId="181" fontId="0" fillId="9" borderId="35" xfId="0" applyFont="false" applyBorder="true" applyAlignment="false" applyProtection="false">
      <alignment horizontal="general" vertical="bottom" textRotation="0" wrapText="false" indent="0" shrinkToFit="false"/>
      <protection locked="true" hidden="false"/>
    </xf>
    <xf numFmtId="181" fontId="0" fillId="9" borderId="37"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81" fontId="0" fillId="9" borderId="0" xfId="0" applyFont="false" applyBorder="false" applyAlignment="false" applyProtection="false">
      <alignment horizontal="general" vertical="bottom" textRotation="0" wrapText="false" indent="0" shrinkToFit="false"/>
      <protection locked="true" hidden="false"/>
    </xf>
    <xf numFmtId="170" fontId="42" fillId="9" borderId="0" xfId="0" applyFont="true" applyBorder="false" applyAlignment="false" applyProtection="false">
      <alignment horizontal="general" vertical="bottom" textRotation="0" wrapText="false" indent="0" shrinkToFit="false"/>
      <protection locked="true" hidden="false"/>
    </xf>
    <xf numFmtId="167" fontId="0" fillId="9" borderId="0" xfId="19" applyFont="true" applyBorder="true" applyAlignment="true" applyProtection="true">
      <alignment horizontal="general" vertical="bottom" textRotation="0" wrapText="false" indent="0" shrinkToFit="false"/>
      <protection locked="true" hidden="false"/>
    </xf>
    <xf numFmtId="164" fontId="42" fillId="9" borderId="0" xfId="0" applyFont="true" applyBorder="false" applyAlignment="false" applyProtection="false">
      <alignment horizontal="general" vertical="bottom" textRotation="0" wrapText="false" indent="0" shrinkToFit="false"/>
      <protection locked="true" hidden="false"/>
    </xf>
    <xf numFmtId="181" fontId="5" fillId="9" borderId="0" xfId="0" applyFont="true" applyBorder="false" applyAlignment="false" applyProtection="false">
      <alignment horizontal="general" vertical="bottom" textRotation="0" wrapText="false" indent="0" shrinkToFit="false"/>
      <protection locked="true" hidden="false"/>
    </xf>
    <xf numFmtId="174" fontId="42" fillId="9" borderId="0" xfId="0" applyFont="true" applyBorder="false" applyAlignment="false" applyProtection="false">
      <alignment horizontal="general" vertical="bottom" textRotation="0" wrapText="false" indent="0" shrinkToFit="false"/>
      <protection locked="true" hidden="false"/>
    </xf>
    <xf numFmtId="164" fontId="9" fillId="9" borderId="22" xfId="0" applyFont="true" applyBorder="true" applyAlignment="false" applyProtection="false">
      <alignment horizontal="general" vertical="bottom" textRotation="0" wrapText="false" indent="0" shrinkToFit="false"/>
      <protection locked="true" hidden="false"/>
    </xf>
    <xf numFmtId="181" fontId="0" fillId="9" borderId="26" xfId="0" applyFont="false" applyBorder="true" applyAlignment="false" applyProtection="false">
      <alignment horizontal="general" vertical="bottom" textRotation="0" wrapText="false" indent="0" shrinkToFit="false"/>
      <protection locked="true" hidden="false"/>
    </xf>
    <xf numFmtId="181" fontId="0" fillId="9" borderId="0" xfId="0" applyFont="false" applyBorder="true" applyAlignment="false" applyProtection="false">
      <alignment horizontal="general" vertical="bottom" textRotation="0" wrapText="false" indent="0" shrinkToFit="false"/>
      <protection locked="true" hidden="false"/>
    </xf>
    <xf numFmtId="181" fontId="0" fillId="9" borderId="34" xfId="0" applyFont="fals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81" fontId="0" fillId="9" borderId="1" xfId="0" applyFont="false" applyBorder="true" applyAlignment="false" applyProtection="false">
      <alignment horizontal="general" vertical="bottom" textRotation="0" wrapText="false" indent="0" shrinkToFit="false"/>
      <protection locked="true" hidden="false"/>
    </xf>
    <xf numFmtId="181" fontId="0" fillId="9" borderId="38" xfId="0" applyFont="fals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81" fontId="0" fillId="9" borderId="39" xfId="0" applyFont="false" applyBorder="true" applyAlignment="false" applyProtection="false">
      <alignment horizontal="general" vertical="bottom" textRotation="0" wrapText="false" indent="0" shrinkToFit="false"/>
      <protection locked="true" hidden="false"/>
    </xf>
    <xf numFmtId="190" fontId="5" fillId="9" borderId="23" xfId="0" applyFont="true" applyBorder="true" applyAlignment="false" applyProtection="false">
      <alignment horizontal="general" vertical="bottom" textRotation="0" wrapText="false" indent="0" shrinkToFit="false"/>
      <protection locked="true" hidden="false"/>
    </xf>
    <xf numFmtId="167" fontId="5" fillId="9" borderId="0" xfId="0" applyFont="true" applyBorder="true" applyAlignment="false" applyProtection="false">
      <alignment horizontal="general" vertical="bottom" textRotation="0" wrapText="false" indent="0" shrinkToFit="false"/>
      <protection locked="true" hidden="false"/>
    </xf>
    <xf numFmtId="190" fontId="6" fillId="9" borderId="24" xfId="0" applyFont="true" applyBorder="true" applyAlignment="false" applyProtection="false">
      <alignment horizontal="general" vertical="bottom" textRotation="0" wrapText="false" indent="0" shrinkToFit="false"/>
      <protection locked="true" hidden="false"/>
    </xf>
    <xf numFmtId="167" fontId="5" fillId="9" borderId="1" xfId="0" applyFont="true" applyBorder="true" applyAlignment="false" applyProtection="false">
      <alignment horizontal="general" vertical="bottom" textRotation="0" wrapText="false" indent="0" shrinkToFit="false"/>
      <protection locked="true" hidden="false"/>
    </xf>
    <xf numFmtId="167" fontId="5" fillId="9" borderId="0" xfId="0" applyFont="true" applyBorder="false" applyAlignment="false" applyProtection="false">
      <alignment horizontal="general" vertical="bottom" textRotation="0" wrapText="false" indent="0" shrinkToFit="false"/>
      <protection locked="true" hidden="false"/>
    </xf>
    <xf numFmtId="167" fontId="9" fillId="9" borderId="0" xfId="0" applyFont="true" applyBorder="false" applyAlignment="false" applyProtection="false">
      <alignment horizontal="general" vertical="bottom" textRotation="0" wrapText="false" indent="0" shrinkToFit="false"/>
      <protection locked="true" hidden="false"/>
    </xf>
    <xf numFmtId="167" fontId="5" fillId="9" borderId="26" xfId="0" applyFont="true" applyBorder="true" applyAlignment="false" applyProtection="false">
      <alignment horizontal="general" vertical="bottom" textRotation="0" wrapText="false" indent="0" shrinkToFit="false"/>
      <protection locked="true" hidden="false"/>
    </xf>
    <xf numFmtId="169" fontId="6" fillId="9" borderId="23"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64" fontId="6" fillId="9" borderId="23" xfId="0" applyFont="true" applyBorder="true" applyAlignment="false" applyProtection="false">
      <alignment horizontal="general" vertical="bottom" textRotation="0" wrapText="false" indent="0" shrinkToFit="false"/>
      <protection locked="true" hidden="false"/>
    </xf>
    <xf numFmtId="181" fontId="5" fillId="9" borderId="1" xfId="0" applyFont="true" applyBorder="true" applyAlignment="false" applyProtection="false">
      <alignment horizontal="general" vertical="bottom" textRotation="0" wrapText="false" indent="0" shrinkToFit="false"/>
      <protection locked="true" hidden="false"/>
    </xf>
    <xf numFmtId="181" fontId="5" fillId="9" borderId="38"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41" fillId="9" borderId="35" xfId="0" applyFont="true" applyBorder="true" applyAlignment="false" applyProtection="false">
      <alignment horizontal="general" vertical="bottom" textRotation="0" wrapText="false" indent="0" shrinkToFit="false"/>
      <protection locked="true" hidden="false"/>
    </xf>
    <xf numFmtId="181" fontId="6" fillId="9" borderId="35" xfId="0" applyFont="true" applyBorder="true" applyAlignment="false" applyProtection="false">
      <alignment horizontal="general" vertical="bottom" textRotation="0" wrapText="false" indent="0" shrinkToFit="false"/>
      <protection locked="true" hidden="false"/>
    </xf>
    <xf numFmtId="181" fontId="6" fillId="9" borderId="37" xfId="0" applyFont="true" applyBorder="true" applyAlignment="false" applyProtection="false">
      <alignment horizontal="general" vertical="bottom" textRotation="0" wrapText="false" indent="0" shrinkToFit="false"/>
      <protection locked="true" hidden="false"/>
    </xf>
    <xf numFmtId="167" fontId="6" fillId="9" borderId="20" xfId="19" applyFont="true" applyBorder="true" applyAlignment="true" applyProtection="true">
      <alignment horizontal="general" vertical="bottom" textRotation="0" wrapText="false" indent="0" shrinkToFit="false"/>
      <protection locked="true" hidden="false"/>
    </xf>
    <xf numFmtId="181" fontId="18" fillId="9" borderId="35" xfId="0" applyFont="true" applyBorder="true" applyAlignment="false" applyProtection="false">
      <alignment horizontal="general" vertical="bottom" textRotation="0" wrapText="false" indent="0" shrinkToFit="false"/>
      <protection locked="true" hidden="false"/>
    </xf>
    <xf numFmtId="181" fontId="18" fillId="9" borderId="37" xfId="0" applyFont="true" applyBorder="true" applyAlignment="false" applyProtection="false">
      <alignment horizontal="general" vertical="bottom" textRotation="0" wrapText="false" indent="0" shrinkToFit="false"/>
      <protection locked="true" hidden="false"/>
    </xf>
    <xf numFmtId="190" fontId="6" fillId="9" borderId="22" xfId="0" applyFont="true" applyBorder="true" applyAlignment="false" applyProtection="false">
      <alignment horizontal="general" vertical="bottom" textRotation="0" wrapText="false" indent="0" shrinkToFit="false"/>
      <protection locked="true" hidden="false"/>
    </xf>
    <xf numFmtId="167" fontId="6" fillId="9" borderId="18" xfId="19" applyFont="true" applyBorder="true" applyAlignment="true" applyProtection="tru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 xfId="0" applyFont="tru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30" fillId="9" borderId="22" xfId="0" applyFont="true" applyBorder="true" applyAlignment="false" applyProtection="false">
      <alignment horizontal="general" vertical="bottom" textRotation="0" wrapText="false" indent="0" shrinkToFit="false"/>
      <protection locked="true" hidden="false"/>
    </xf>
    <xf numFmtId="164" fontId="30" fillId="9" borderId="39" xfId="0" applyFont="true" applyBorder="true" applyAlignment="false" applyProtection="false">
      <alignment horizontal="general" vertical="bottom" textRotation="0" wrapText="false" indent="0" shrinkToFit="false"/>
      <protection locked="true" hidden="false"/>
    </xf>
    <xf numFmtId="164" fontId="30" fillId="9" borderId="24" xfId="0" applyFont="true" applyBorder="true" applyAlignment="false" applyProtection="false">
      <alignment horizontal="general" vertical="bottom" textRotation="0" wrapText="false" indent="0" shrinkToFit="false"/>
      <protection locked="true" hidden="false"/>
    </xf>
    <xf numFmtId="164" fontId="30" fillId="9" borderId="38" xfId="0" applyFont="true" applyBorder="true" applyAlignment="false" applyProtection="false">
      <alignment horizontal="general" vertical="bottom" textRotation="0" wrapText="false" indent="0" shrinkToFit="false"/>
      <protection locked="true" hidden="false"/>
    </xf>
    <xf numFmtId="164" fontId="30" fillId="9" borderId="23"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true" applyAlignment="false" applyProtection="false">
      <alignment horizontal="general" vertical="bottom" textRotation="0" wrapText="false" indent="0" shrinkToFit="false"/>
      <protection locked="true" hidden="false"/>
    </xf>
    <xf numFmtId="164" fontId="30" fillId="9" borderId="36"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0" fillId="9" borderId="26" xfId="0" applyFont="false" applyBorder="true" applyAlignment="false" applyProtection="false">
      <alignment horizontal="general" vertical="bottom" textRotation="0" wrapText="false" indent="0" shrinkToFit="false"/>
      <protection locked="true" hidden="false"/>
    </xf>
    <xf numFmtId="169" fontId="5" fillId="9" borderId="23" xfId="0" applyFont="true" applyBorder="true" applyAlignment="false" applyProtection="false">
      <alignment horizontal="general" vertical="bottom" textRotation="0" wrapText="false" indent="0" shrinkToFit="false"/>
      <protection locked="true" hidden="false"/>
    </xf>
    <xf numFmtId="169" fontId="0" fillId="9" borderId="0" xfId="0" applyFont="false" applyBorder="true" applyAlignment="false" applyProtection="false">
      <alignment horizontal="general" vertical="bottom" textRotation="0" wrapText="false" indent="0" shrinkToFit="false"/>
      <protection locked="true" hidden="false"/>
    </xf>
    <xf numFmtId="169" fontId="5" fillId="9" borderId="24" xfId="0" applyFont="true" applyBorder="true" applyAlignment="false" applyProtection="false">
      <alignment horizontal="general" vertical="bottom" textRotation="0" wrapText="false" indent="0" shrinkToFit="false"/>
      <protection locked="true" hidden="false"/>
    </xf>
    <xf numFmtId="169" fontId="0" fillId="9" borderId="1" xfId="0" applyFont="false" applyBorder="true" applyAlignment="false" applyProtection="false">
      <alignment horizontal="general" vertical="bottom" textRotation="0" wrapText="false" indent="0" shrinkToFit="false"/>
      <protection locked="true" hidden="false"/>
    </xf>
    <xf numFmtId="169" fontId="5" fillId="9" borderId="0" xfId="0" applyFont="true" applyBorder="false" applyAlignment="false" applyProtection="false">
      <alignment horizontal="general" vertical="bottom" textRotation="0" wrapText="false" indent="0" shrinkToFit="false"/>
      <protection locked="true" hidden="false"/>
    </xf>
    <xf numFmtId="169" fontId="5" fillId="9" borderId="26" xfId="0" applyFont="true" applyBorder="true" applyAlignment="false" applyProtection="false">
      <alignment horizontal="general" vertical="bottom" textRotation="0" wrapText="false" indent="0" shrinkToFit="false"/>
      <protection locked="true" hidden="false"/>
    </xf>
    <xf numFmtId="169" fontId="5" fillId="9" borderId="0" xfId="0" applyFont="true" applyBorder="true" applyAlignment="false" applyProtection="false">
      <alignment horizontal="general" vertical="bottom" textRotation="0" wrapText="false" indent="0" shrinkToFit="false"/>
      <protection locked="true" hidden="false"/>
    </xf>
    <xf numFmtId="169" fontId="5" fillId="9" borderId="1" xfId="0" applyFont="true" applyBorder="true" applyAlignment="false" applyProtection="false">
      <alignment horizontal="general" vertical="bottom" textRotation="0" wrapText="false" indent="0" shrinkToFit="false"/>
      <protection locked="true" hidden="false"/>
    </xf>
    <xf numFmtId="164" fontId="5" fillId="9" borderId="38" xfId="0" applyFont="true" applyBorder="true" applyAlignment="false" applyProtection="false">
      <alignment horizontal="general" vertical="bottom" textRotation="0" wrapText="false" indent="0" shrinkToFit="false"/>
      <protection locked="true" hidden="false"/>
    </xf>
    <xf numFmtId="173" fontId="0" fillId="9" borderId="26" xfId="0" applyFont="false" applyBorder="true" applyAlignment="false" applyProtection="false">
      <alignment horizontal="general" vertical="bottom" textRotation="0" wrapText="false" indent="0" shrinkToFit="false"/>
      <protection locked="true" hidden="false"/>
    </xf>
    <xf numFmtId="173" fontId="0" fillId="9" borderId="39" xfId="0" applyFont="fals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73" fontId="0" fillId="9" borderId="34" xfId="0" applyFont="false" applyBorder="true" applyAlignment="false" applyProtection="false">
      <alignment horizontal="general" vertical="bottom" textRotation="0" wrapText="false" indent="0" shrinkToFit="false"/>
      <protection locked="true" hidden="false"/>
    </xf>
    <xf numFmtId="173" fontId="0" fillId="9" borderId="1" xfId="0" applyFont="false" applyBorder="true" applyAlignment="false" applyProtection="false">
      <alignment horizontal="general" vertical="bottom" textRotation="0" wrapText="false" indent="0" shrinkToFit="false"/>
      <protection locked="true" hidden="false"/>
    </xf>
    <xf numFmtId="173" fontId="0" fillId="9" borderId="38" xfId="0" applyFont="false" applyBorder="true" applyAlignment="false" applyProtection="false">
      <alignment horizontal="general" vertical="bottom" textRotation="0" wrapText="false" indent="0" shrinkToFit="false"/>
      <protection locked="true" hidden="false"/>
    </xf>
    <xf numFmtId="164" fontId="5" fillId="9" borderId="36" xfId="0" applyFont="true" applyBorder="true" applyAlignment="false" applyProtection="false">
      <alignment horizontal="general" vertical="bottom" textRotation="0" wrapText="false" indent="0" shrinkToFit="false"/>
      <protection locked="true" hidden="false"/>
    </xf>
    <xf numFmtId="169" fontId="0" fillId="9" borderId="35" xfId="0" applyFont="false" applyBorder="true" applyAlignment="false" applyProtection="false">
      <alignment horizontal="general" vertical="bottom" textRotation="0" wrapText="false" indent="0" shrinkToFit="false"/>
      <protection locked="true" hidden="false"/>
    </xf>
    <xf numFmtId="169" fontId="0" fillId="9" borderId="37" xfId="0" applyFont="false" applyBorder="true" applyAlignment="false" applyProtection="false">
      <alignment horizontal="general" vertical="bottom" textRotation="0" wrapText="false" indent="0" shrinkToFit="false"/>
      <protection locked="true" hidden="false"/>
    </xf>
    <xf numFmtId="169" fontId="0" fillId="9" borderId="23" xfId="0" applyFont="false" applyBorder="true" applyAlignment="false" applyProtection="false">
      <alignment horizontal="general" vertical="bottom" textRotation="0" wrapText="false" indent="0" shrinkToFit="false"/>
      <protection locked="true" hidden="false"/>
    </xf>
    <xf numFmtId="169" fontId="0" fillId="9" borderId="24" xfId="0" applyFont="false" applyBorder="true" applyAlignment="false" applyProtection="false">
      <alignment horizontal="general" vertical="bottom" textRotation="0" wrapText="false" indent="0" shrinkToFit="false"/>
      <protection locked="true" hidden="false"/>
    </xf>
    <xf numFmtId="173" fontId="0" fillId="9" borderId="0" xfId="0" applyFont="false" applyBorder="false" applyAlignment="false" applyProtection="false">
      <alignment horizontal="general" vertical="bottom" textRotation="0" wrapText="false" indent="0" shrinkToFit="false"/>
      <protection locked="true" hidden="false"/>
    </xf>
    <xf numFmtId="169" fontId="5" fillId="9" borderId="35" xfId="0" applyFont="true" applyBorder="true" applyAlignment="false" applyProtection="false">
      <alignment horizontal="general" vertical="bottom" textRotation="0" wrapText="false" indent="0" shrinkToFit="false"/>
      <protection locked="true" hidden="false"/>
    </xf>
    <xf numFmtId="164" fontId="5" fillId="9" borderId="35" xfId="0" applyFont="true" applyBorder="true" applyAlignment="false" applyProtection="false">
      <alignment horizontal="general" vertical="bottom" textRotation="0" wrapText="false" indent="0" shrinkToFit="false"/>
      <protection locked="true" hidden="false"/>
    </xf>
    <xf numFmtId="169" fontId="0" fillId="9" borderId="35" xfId="0" applyFont="true" applyBorder="true" applyAlignment="false" applyProtection="false">
      <alignment horizontal="general" vertical="bottom" textRotation="0" wrapText="false" indent="0" shrinkToFit="false"/>
      <protection locked="true" hidden="false"/>
    </xf>
    <xf numFmtId="169" fontId="0" fillId="9" borderId="37" xfId="0" applyFont="true" applyBorder="true" applyAlignment="false" applyProtection="false">
      <alignment horizontal="general" vertical="bottom" textRotation="0" wrapText="false" indent="0" shrinkToFit="false"/>
      <protection locked="true" hidden="false"/>
    </xf>
    <xf numFmtId="169" fontId="5" fillId="9" borderId="22" xfId="0" applyFont="true" applyBorder="true" applyAlignment="false" applyProtection="false">
      <alignment horizontal="general" vertical="bottom" textRotation="0" wrapText="false" indent="0" shrinkToFit="false"/>
      <protection locked="true" hidden="false"/>
    </xf>
    <xf numFmtId="169" fontId="5" fillId="9" borderId="39" xfId="0" applyFont="true" applyBorder="true" applyAlignment="false" applyProtection="false">
      <alignment horizontal="general" vertical="bottom" textRotation="0" wrapText="false" indent="0" shrinkToFit="false"/>
      <protection locked="true" hidden="false"/>
    </xf>
    <xf numFmtId="168" fontId="0" fillId="9" borderId="23" xfId="0" applyFont="false" applyBorder="true" applyAlignment="false" applyProtection="false">
      <alignment horizontal="general" vertical="bottom" textRotation="0" wrapText="false" indent="0" shrinkToFit="false"/>
      <protection locked="true" hidden="false"/>
    </xf>
    <xf numFmtId="168" fontId="5" fillId="9" borderId="34" xfId="0" applyFont="true" applyBorder="true" applyAlignment="false" applyProtection="false">
      <alignment horizontal="general" vertical="bottom" textRotation="0" wrapText="false" indent="0" shrinkToFit="false"/>
      <protection locked="true" hidden="false"/>
    </xf>
    <xf numFmtId="168" fontId="0" fillId="9" borderId="24" xfId="0" applyFont="false" applyBorder="true" applyAlignment="false" applyProtection="false">
      <alignment horizontal="general" vertical="bottom" textRotation="0" wrapText="false" indent="0" shrinkToFit="false"/>
      <protection locked="true" hidden="false"/>
    </xf>
    <xf numFmtId="168" fontId="5" fillId="9" borderId="38"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8" fontId="0" fillId="9" borderId="26" xfId="0" applyFont="false" applyBorder="true" applyAlignment="false" applyProtection="false">
      <alignment horizontal="general" vertical="bottom" textRotation="0" wrapText="false" indent="0" shrinkToFit="false"/>
      <protection locked="true" hidden="false"/>
    </xf>
    <xf numFmtId="169" fontId="0" fillId="9" borderId="39"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8" fontId="0" fillId="9" borderId="38" xfId="0" applyFont="false" applyBorder="true" applyAlignment="false" applyProtection="false">
      <alignment horizontal="general" vertical="bottom" textRotation="0" wrapText="false" indent="0" shrinkToFit="false"/>
      <protection locked="true" hidden="false"/>
    </xf>
    <xf numFmtId="173" fontId="5" fillId="9" borderId="0" xfId="0" applyFont="tru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75" fontId="0" fillId="9" borderId="0"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true" applyAlignment="false" applyProtection="false">
      <alignment horizontal="general" vertical="bottom" textRotation="0" wrapText="false" indent="0" shrinkToFit="false"/>
      <protection locked="true" hidden="false"/>
    </xf>
    <xf numFmtId="192" fontId="0" fillId="9" borderId="0" xfId="0" applyFont="false" applyBorder="true" applyAlignment="false" applyProtection="false">
      <alignment horizontal="general" vertical="bottom" textRotation="0" wrapText="false" indent="0" shrinkToFit="false"/>
      <protection locked="true" hidden="false"/>
    </xf>
    <xf numFmtId="192" fontId="0" fillId="9" borderId="1" xfId="0" applyFont="false" applyBorder="true" applyAlignment="false" applyProtection="false">
      <alignment horizontal="general" vertical="bottom" textRotation="0" wrapText="false" indent="0" shrinkToFit="false"/>
      <protection locked="true" hidden="false"/>
    </xf>
    <xf numFmtId="174" fontId="0" fillId="9" borderId="1" xfId="0" applyFont="false" applyBorder="true" applyAlignment="false" applyProtection="false">
      <alignment horizontal="general" vertical="bottom" textRotation="0" wrapText="false" indent="0" shrinkToFit="false"/>
      <protection locked="true" hidden="false"/>
    </xf>
    <xf numFmtId="169" fontId="9" fillId="9" borderId="0" xfId="0" applyFont="true" applyBorder="false" applyAlignment="false" applyProtection="false">
      <alignment horizontal="general" vertical="bottom" textRotation="0" wrapText="false" indent="0" shrinkToFit="false"/>
      <protection locked="true" hidden="false"/>
    </xf>
    <xf numFmtId="172" fontId="0" fillId="9" borderId="0" xfId="0" applyFont="false" applyBorder="false" applyAlignment="false" applyProtection="false">
      <alignment horizontal="general" vertical="bottom" textRotation="0" wrapText="false" indent="0" shrinkToFit="false"/>
      <protection locked="true" hidden="false"/>
    </xf>
    <xf numFmtId="174" fontId="5" fillId="9" borderId="26" xfId="0" applyFont="true" applyBorder="true" applyAlignment="false" applyProtection="false">
      <alignment horizontal="general" vertical="bottom" textRotation="0" wrapText="false" indent="0" shrinkToFit="false"/>
      <protection locked="true" hidden="false"/>
    </xf>
    <xf numFmtId="169" fontId="0" fillId="9" borderId="34" xfId="0" applyFont="false" applyBorder="true" applyAlignment="false" applyProtection="false">
      <alignment horizontal="general" vertical="bottom" textRotation="0" wrapText="false" indent="0" shrinkToFit="false"/>
      <protection locked="true" hidden="false"/>
    </xf>
    <xf numFmtId="169" fontId="5" fillId="9" borderId="34" xfId="0" applyFont="true" applyBorder="true" applyAlignment="false" applyProtection="false">
      <alignment horizontal="general" vertical="bottom" textRotation="0" wrapText="false" indent="0" shrinkToFit="false"/>
      <protection locked="true" hidden="false"/>
    </xf>
    <xf numFmtId="169" fontId="0" fillId="9" borderId="38" xfId="0" applyFont="false" applyBorder="true" applyAlignment="false" applyProtection="false">
      <alignment horizontal="general" vertical="bottom" textRotation="0" wrapText="false" indent="0" shrinkToFit="false"/>
      <protection locked="true" hidden="false"/>
    </xf>
    <xf numFmtId="174" fontId="5" fillId="9" borderId="0" xfId="0" applyFont="true" applyBorder="false" applyAlignment="false" applyProtection="false">
      <alignment horizontal="general" vertical="bottom" textRotation="0" wrapText="false" indent="0" shrinkToFit="false"/>
      <protection locked="true" hidden="false"/>
    </xf>
    <xf numFmtId="169" fontId="5" fillId="9" borderId="38" xfId="0" applyFont="true" applyBorder="true" applyAlignment="false" applyProtection="false">
      <alignment horizontal="general" vertical="bottom" textRotation="0" wrapText="false" indent="0" shrinkToFit="false"/>
      <protection locked="true" hidden="false"/>
    </xf>
    <xf numFmtId="169" fontId="44" fillId="9" borderId="0" xfId="0" applyFont="true" applyBorder="false" applyAlignment="false" applyProtection="false">
      <alignment horizontal="general" vertical="bottom" textRotation="0" wrapText="false" indent="0" shrinkToFit="false"/>
      <protection locked="true" hidden="false"/>
    </xf>
    <xf numFmtId="169" fontId="4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8" fontId="0" fillId="14" borderId="22" xfId="0" applyFont="false" applyBorder="true" applyAlignment="false" applyProtection="false">
      <alignment horizontal="general" vertical="bottom" textRotation="0" wrapText="false" indent="0" shrinkToFit="false"/>
      <protection locked="true" hidden="false"/>
    </xf>
    <xf numFmtId="168" fontId="0" fillId="14" borderId="26" xfId="0" applyFont="false" applyBorder="true" applyAlignment="false" applyProtection="false">
      <alignment horizontal="general" vertical="bottom" textRotation="0" wrapText="false" indent="0" shrinkToFit="false"/>
      <protection locked="true" hidden="false"/>
    </xf>
    <xf numFmtId="168" fontId="0" fillId="14" borderId="39"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0" fillId="14" borderId="24" xfId="0" applyFont="false" applyBorder="true" applyAlignment="false" applyProtection="false">
      <alignment horizontal="general" vertical="bottom" textRotation="0" wrapText="false" indent="0" shrinkToFit="false"/>
      <protection locked="true" hidden="false"/>
    </xf>
    <xf numFmtId="169" fontId="0" fillId="14" borderId="1" xfId="0" applyFont="false" applyBorder="true" applyAlignment="false" applyProtection="false">
      <alignment horizontal="general" vertical="bottom" textRotation="0" wrapText="false" indent="0" shrinkToFit="false"/>
      <protection locked="true" hidden="false"/>
    </xf>
    <xf numFmtId="169" fontId="0" fillId="14" borderId="38" xfId="0" applyFont="fals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8" fontId="6" fillId="9" borderId="39" xfId="0" applyFont="true" applyBorder="true" applyAlignment="false" applyProtection="false">
      <alignment horizontal="general" vertical="bottom" textRotation="0" wrapText="false" indent="0" shrinkToFit="false"/>
      <protection locked="true" hidden="false"/>
    </xf>
    <xf numFmtId="164" fontId="6" fillId="9" borderId="34" xfId="0" applyFont="true" applyBorder="true" applyAlignment="false" applyProtection="false">
      <alignment horizontal="general" vertical="bottom" textRotation="0" wrapText="false" indent="0" shrinkToFit="false"/>
      <protection locked="true" hidden="false"/>
    </xf>
    <xf numFmtId="169" fontId="6" fillId="9" borderId="26" xfId="0" applyFont="true" applyBorder="true" applyAlignment="false" applyProtection="false">
      <alignment horizontal="general" vertical="bottom" textRotation="0" wrapText="false" indent="0" shrinkToFit="false"/>
      <protection locked="true" hidden="false"/>
    </xf>
    <xf numFmtId="169" fontId="6" fillId="9" borderId="39" xfId="0" applyFont="true" applyBorder="true" applyAlignment="false" applyProtection="false">
      <alignment horizontal="general" vertical="bottom" textRotation="0" wrapText="false" indent="0" shrinkToFit="false"/>
      <protection locked="true" hidden="false"/>
    </xf>
    <xf numFmtId="169" fontId="6" fillId="9" borderId="1" xfId="0" applyFont="true" applyBorder="true" applyAlignment="false" applyProtection="false">
      <alignment horizontal="general" vertical="bottom" textRotation="0" wrapText="false" indent="0" shrinkToFit="false"/>
      <protection locked="true" hidden="false"/>
    </xf>
    <xf numFmtId="169" fontId="6" fillId="9" borderId="38" xfId="0" applyFont="true" applyBorder="true" applyAlignment="false" applyProtection="false">
      <alignment horizontal="general" vertical="bottom" textRotation="0" wrapText="false" indent="0" shrinkToFit="false"/>
      <protection locked="true" hidden="false"/>
    </xf>
    <xf numFmtId="169" fontId="6" fillId="9" borderId="22" xfId="0" applyFont="true" applyBorder="true" applyAlignment="false" applyProtection="false">
      <alignment horizontal="general" vertical="bottom" textRotation="0" wrapText="false" indent="0" shrinkToFit="false"/>
      <protection locked="true" hidden="false"/>
    </xf>
    <xf numFmtId="177" fontId="0" fillId="9" borderId="1" xfId="0" applyFont="false" applyBorder="true" applyAlignment="false" applyProtection="false">
      <alignment horizontal="general" vertical="bottom" textRotation="0" wrapText="false" indent="0" shrinkToFit="false"/>
      <protection locked="true" hidden="false"/>
    </xf>
    <xf numFmtId="177" fontId="0" fillId="9" borderId="38" xfId="0" applyFont="false" applyBorder="true" applyAlignment="false" applyProtection="false">
      <alignment horizontal="general" vertical="bottom" textRotation="0" wrapText="false" indent="0" shrinkToFit="false"/>
      <protection locked="true" hidden="false"/>
    </xf>
    <xf numFmtId="164" fontId="30" fillId="9" borderId="16" xfId="0" applyFont="true" applyBorder="true" applyAlignment="false" applyProtection="false">
      <alignment horizontal="general" vertical="bottom" textRotation="0" wrapText="false" indent="0" shrinkToFit="false"/>
      <protection locked="true" hidden="false"/>
    </xf>
    <xf numFmtId="169" fontId="41" fillId="9" borderId="22" xfId="0" applyFont="true" applyBorder="true" applyAlignment="false" applyProtection="false">
      <alignment horizontal="general" vertical="bottom" textRotation="0" wrapText="false" indent="0" shrinkToFit="false"/>
      <protection locked="true" hidden="false"/>
    </xf>
    <xf numFmtId="169" fontId="41" fillId="9" borderId="26" xfId="0" applyFont="true" applyBorder="true" applyAlignment="false" applyProtection="false">
      <alignment horizontal="general" vertical="bottom" textRotation="0" wrapText="false" indent="0" shrinkToFit="false"/>
      <protection locked="true" hidden="false"/>
    </xf>
    <xf numFmtId="169" fontId="41" fillId="9" borderId="39" xfId="0" applyFont="true" applyBorder="true" applyAlignment="false" applyProtection="false">
      <alignment horizontal="general" vertical="bottom" textRotation="0" wrapText="false" indent="0" shrinkToFit="false"/>
      <protection locked="true" hidden="false"/>
    </xf>
    <xf numFmtId="169" fontId="41" fillId="9" borderId="23" xfId="0" applyFont="true" applyBorder="true" applyAlignment="false" applyProtection="false">
      <alignment horizontal="general" vertical="bottom" textRotation="0" wrapText="false" indent="0" shrinkToFit="false"/>
      <protection locked="true" hidden="false"/>
    </xf>
    <xf numFmtId="169" fontId="41" fillId="9" borderId="0" xfId="0" applyFont="true" applyBorder="true" applyAlignment="false" applyProtection="false">
      <alignment horizontal="general" vertical="bottom" textRotation="0" wrapText="false" indent="0" shrinkToFit="false"/>
      <protection locked="true" hidden="false"/>
    </xf>
    <xf numFmtId="169" fontId="41" fillId="9" borderId="34" xfId="0" applyFont="true" applyBorder="true" applyAlignment="false" applyProtection="false">
      <alignment horizontal="general" vertical="bottom" textRotation="0" wrapText="false" indent="0" shrinkToFit="false"/>
      <protection locked="true" hidden="false"/>
    </xf>
    <xf numFmtId="164" fontId="30" fillId="9" borderId="25" xfId="0" applyFont="true" applyBorder="true" applyAlignment="false" applyProtection="false">
      <alignment horizontal="general" vertical="bottom" textRotation="0" wrapText="false" indent="0" shrinkToFit="false"/>
      <protection locked="true" hidden="false"/>
    </xf>
    <xf numFmtId="169" fontId="41" fillId="9" borderId="24" xfId="0" applyFont="true" applyBorder="true" applyAlignment="false" applyProtection="false">
      <alignment horizontal="general" vertical="bottom" textRotation="0" wrapText="false" indent="0" shrinkToFit="false"/>
      <protection locked="true" hidden="false"/>
    </xf>
    <xf numFmtId="169" fontId="41" fillId="9" borderId="1" xfId="0" applyFont="true" applyBorder="true" applyAlignment="false" applyProtection="false">
      <alignment horizontal="general" vertical="bottom" textRotation="0" wrapText="false" indent="0" shrinkToFit="false"/>
      <protection locked="true" hidden="false"/>
    </xf>
    <xf numFmtId="169" fontId="41" fillId="9" borderId="38" xfId="0" applyFont="true" applyBorder="true" applyAlignment="false" applyProtection="false">
      <alignment horizontal="general" vertical="bottom" textRotation="0" wrapText="false" indent="0" shrinkToFit="false"/>
      <protection locked="true" hidden="false"/>
    </xf>
    <xf numFmtId="169" fontId="41" fillId="9" borderId="0" xfId="0" applyFont="true" applyBorder="false" applyAlignment="false" applyProtection="false">
      <alignment horizontal="general" vertical="bottom" textRotation="0" wrapText="false" indent="0" shrinkToFit="false"/>
      <protection locked="true" hidden="false"/>
    </xf>
    <xf numFmtId="188" fontId="23" fillId="9" borderId="0" xfId="0" applyFont="true" applyBorder="false" applyAlignment="false" applyProtection="false">
      <alignment horizontal="general" vertical="bottom" textRotation="0" wrapText="false" indent="0" shrinkToFit="false"/>
      <protection locked="true" hidden="false"/>
    </xf>
    <xf numFmtId="164" fontId="30" fillId="9" borderId="20" xfId="0" applyFont="true" applyBorder="true" applyAlignment="false" applyProtection="false">
      <alignment horizontal="general" vertical="bottom" textRotation="0" wrapText="false" indent="0" shrinkToFit="false"/>
      <protection locked="true" hidden="false"/>
    </xf>
    <xf numFmtId="164" fontId="41" fillId="9" borderId="20" xfId="0" applyFont="true" applyBorder="true" applyAlignment="false" applyProtection="false">
      <alignment horizontal="general" vertical="bottom" textRotation="0" wrapText="false" indent="0" shrinkToFit="false"/>
      <protection locked="true" hidden="false"/>
    </xf>
    <xf numFmtId="164" fontId="41" fillId="9" borderId="25" xfId="0" applyFont="true" applyBorder="true" applyAlignment="false" applyProtection="false">
      <alignment horizontal="general" vertical="bottom" textRotation="0" wrapText="false" indent="0" shrinkToFit="false"/>
      <protection locked="true" hidden="false"/>
    </xf>
    <xf numFmtId="169" fontId="6" fillId="9" borderId="35" xfId="0" applyFont="true" applyBorder="true" applyAlignment="false" applyProtection="false">
      <alignment horizontal="general" vertical="bottom" textRotation="0" wrapText="false" indent="0" shrinkToFit="false"/>
      <protection locked="true" hidden="false"/>
    </xf>
    <xf numFmtId="169" fontId="6" fillId="9" borderId="37" xfId="0" applyFont="true" applyBorder="true" applyAlignment="false" applyProtection="false">
      <alignment horizontal="general" vertical="bottom" textRotation="0" wrapText="false" indent="0" shrinkToFit="false"/>
      <protection locked="true" hidden="false"/>
    </xf>
    <xf numFmtId="172" fontId="6" fillId="9" borderId="0" xfId="0" applyFont="true" applyBorder="false" applyAlignment="false" applyProtection="false">
      <alignment horizontal="general" vertical="bottom" textRotation="0" wrapText="false" indent="0" shrinkToFit="false"/>
      <protection locked="true" hidden="false"/>
    </xf>
    <xf numFmtId="164" fontId="9" fillId="9" borderId="18" xfId="0" applyFont="true" applyBorder="true" applyAlignment="false" applyProtection="false">
      <alignment horizontal="general" vertical="bottom" textRotation="0" wrapText="false" indent="0" shrinkToFit="false"/>
      <protection locked="true" hidden="false"/>
    </xf>
    <xf numFmtId="169" fontId="6" fillId="9" borderId="36" xfId="0" applyFont="true" applyBorder="true" applyAlignment="false" applyProtection="false">
      <alignment horizontal="general" vertical="bottom" textRotation="0" wrapText="false" indent="0" shrinkToFit="false"/>
      <protection locked="true" hidden="false"/>
    </xf>
    <xf numFmtId="169" fontId="6" fillId="9" borderId="34" xfId="0" applyFont="true" applyBorder="true" applyAlignment="false" applyProtection="false">
      <alignment horizontal="general" vertical="bottom" textRotation="0" wrapText="false" indent="0" shrinkToFit="false"/>
      <protection locked="true" hidden="false"/>
    </xf>
    <xf numFmtId="164" fontId="47" fillId="9" borderId="18" xfId="0" applyFont="true" applyBorder="true" applyAlignment="false" applyProtection="false">
      <alignment horizontal="general" vertical="bottom" textRotation="0" wrapText="false" indent="0" shrinkToFit="false"/>
      <protection locked="true" hidden="false"/>
    </xf>
    <xf numFmtId="164" fontId="41" fillId="9" borderId="18"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Hyperlink_mcc-err-namibia_mkt" xfId="24"/>
    <cellStyle name="Normal 2" xfId="25"/>
    <cellStyle name="Normal 3" xfId="26"/>
    <cellStyle name="Normal 3 2" xfId="27"/>
    <cellStyle name="Normal_47_Schools_ERR_Finalized" xfId="28"/>
    <cellStyle name="Normal_Beneficiary Analysis - Poverty Scorecard - 10.28.08" xfId="29"/>
    <cellStyle name="Normal_ConsolidatedAg_IM_Clean" xfId="30"/>
    <cellStyle name="Normal_mcc-err-namibia_mkt" xfId="31"/>
    <cellStyle name="Normal_Mongolia Health ERR.IM Cleaned - v15" xfId="32"/>
    <cellStyle name="Percent 2" xfId="33"/>
    <cellStyle name="*unknown*" xfId="20" builtinId="8"/>
  </cellStyles>
  <dxfs count="2">
    <dxf>
      <font>
        <name val="Arial"/>
        <family val="0"/>
        <color rgb="FFFFFFFF"/>
      </font>
      <fill>
        <patternFill>
          <bgColor rgb="00FFFFFF"/>
        </patternFill>
      </fill>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Undiscounted annual net benefits of Irrigation Rehabilitation Project
</a:t>
            </a:r>
          </a:p>
        </c:rich>
      </c:tx>
      <c:layout>
        <c:manualLayout>
          <c:xMode val="edge"/>
          <c:yMode val="edge"/>
          <c:x val="0.296826923076923"/>
          <c:y val="0.0351665054580627"/>
        </c:manualLayout>
      </c:layout>
      <c:overlay val="0"/>
      <c:spPr>
        <a:noFill/>
        <a:ln w="0">
          <a:noFill/>
        </a:ln>
      </c:spPr>
    </c:title>
    <c:autoTitleDeleted val="0"/>
    <c:plotArea>
      <c:layout>
        <c:manualLayout>
          <c:xMode val="edge"/>
          <c:yMode val="edge"/>
          <c:x val="0.0926282051282051"/>
          <c:y val="0.118626502694487"/>
          <c:w val="0.896538461538462"/>
          <c:h val="0.81477131408042"/>
        </c:manualLayout>
      </c:layout>
      <c:areaChart>
        <c:grouping val="standard"/>
        <c:ser>
          <c:idx val="0"/>
          <c:order val="0"/>
          <c:tx>
            <c:strRef>
              <c:f>"Net Benefits"</c:f>
              <c:strCache>
                <c:ptCount val="1"/>
                <c:pt idx="0">
                  <c:v>Net Benefit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bined Cost-Benefit'!$C$6:$V$6</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Combined Cost-Benefit'!$C$22:$V$22</c:f>
              <c:numCache>
                <c:formatCode>General</c:formatCode>
                <c:ptCount val="20"/>
                <c:pt idx="0">
                  <c:v>-10206935.9552554</c:v>
                </c:pt>
                <c:pt idx="1">
                  <c:v>-36573521.5255334</c:v>
                </c:pt>
                <c:pt idx="2">
                  <c:v>-28767104.3816228</c:v>
                </c:pt>
                <c:pt idx="3">
                  <c:v>-10919751.6528522</c:v>
                </c:pt>
                <c:pt idx="4">
                  <c:v>-10006141.9478631</c:v>
                </c:pt>
                <c:pt idx="5">
                  <c:v>23306783.5683037</c:v>
                </c:pt>
                <c:pt idx="6">
                  <c:v>24510189.7533637</c:v>
                </c:pt>
                <c:pt idx="7">
                  <c:v>25758083.1196463</c:v>
                </c:pt>
                <c:pt idx="8">
                  <c:v>27051928.0035553</c:v>
                </c:pt>
                <c:pt idx="9">
                  <c:v>32450298.6201379</c:v>
                </c:pt>
                <c:pt idx="10">
                  <c:v>33667446.1611147</c:v>
                </c:pt>
                <c:pt idx="11">
                  <c:v>34927449.3835935</c:v>
                </c:pt>
                <c:pt idx="12">
                  <c:v>36231836.2158958</c:v>
                </c:pt>
                <c:pt idx="13">
                  <c:v>37582190.0807973</c:v>
                </c:pt>
                <c:pt idx="14">
                  <c:v>44344593.8397198</c:v>
                </c:pt>
                <c:pt idx="15">
                  <c:v>42807779.5610128</c:v>
                </c:pt>
                <c:pt idx="16">
                  <c:v>44306121.5251514</c:v>
                </c:pt>
                <c:pt idx="17">
                  <c:v>45857361.7596688</c:v>
                </c:pt>
                <c:pt idx="18">
                  <c:v>47271153.7314146</c:v>
                </c:pt>
                <c:pt idx="19">
                  <c:v>47271153.7314146</c:v>
                </c:pt>
              </c:numCache>
            </c:numRef>
          </c:val>
        </c:ser>
        <c:axId val="41166878"/>
        <c:axId val="55122282"/>
      </c:areaChart>
      <c:catAx>
        <c:axId val="411668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29807692307692"/>
              <c:y val="0.8967804338814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5122282"/>
        <c:crossesAt val="0"/>
        <c:auto val="1"/>
        <c:lblAlgn val="ctr"/>
        <c:lblOffset val="100"/>
        <c:noMultiLvlLbl val="0"/>
      </c:catAx>
      <c:valAx>
        <c:axId val="5512228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 millions US Dollars, PPP</a:t>
                </a:r>
              </a:p>
            </c:rich>
          </c:tx>
          <c:layout>
            <c:manualLayout>
              <c:xMode val="edge"/>
              <c:yMode val="edge"/>
              <c:x val="0.00798076923076923"/>
              <c:y val="-0.0294320851181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1166878"/>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image" Target="../media/image5.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image" Target="../media/image5.png"/><Relationship Id="rId22" Type="http://schemas.openxmlformats.org/officeDocument/2006/relationships/image" Target="../media/image3.png"/><Relationship Id="rId23"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840</xdr:rowOff>
    </xdr:from>
    <xdr:to>
      <xdr:col>1</xdr:col>
      <xdr:colOff>2790720</xdr:colOff>
      <xdr:row>4</xdr:row>
      <xdr:rowOff>171000</xdr:rowOff>
    </xdr:to>
    <xdr:pic>
      <xdr:nvPicPr>
        <xdr:cNvPr id="0" name="Picture 1" descr="content-branding-logo-horz"/>
        <xdr:cNvPicPr/>
      </xdr:nvPicPr>
      <xdr:blipFill>
        <a:blip r:embed="rId1"/>
        <a:stretch/>
      </xdr:blipFill>
      <xdr:spPr>
        <a:xfrm>
          <a:off x="130320" y="123840"/>
          <a:ext cx="2790720" cy="82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0</xdr:col>
      <xdr:colOff>2771280</xdr:colOff>
      <xdr:row>6</xdr:row>
      <xdr:rowOff>75960</xdr:rowOff>
    </xdr:to>
    <xdr:pic>
      <xdr:nvPicPr>
        <xdr:cNvPr id="1" name="Picture 2" descr=""/>
        <xdr:cNvPicPr/>
      </xdr:nvPicPr>
      <xdr:blipFill>
        <a:blip r:embed="rId1"/>
        <a:stretch/>
      </xdr:blipFill>
      <xdr:spPr>
        <a:xfrm>
          <a:off x="0" y="123840"/>
          <a:ext cx="2771280" cy="923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xdr:colOff>
      <xdr:row>21</xdr:row>
      <xdr:rowOff>19080</xdr:rowOff>
    </xdr:from>
    <xdr:to>
      <xdr:col>1</xdr:col>
      <xdr:colOff>2405160</xdr:colOff>
      <xdr:row>22</xdr:row>
      <xdr:rowOff>9720</xdr:rowOff>
    </xdr:to>
    <xdr:pic>
      <xdr:nvPicPr>
        <xdr:cNvPr id="2" name="Picture 2" descr="MCC horizontal"/>
        <xdr:cNvPicPr/>
      </xdr:nvPicPr>
      <xdr:blipFill>
        <a:blip r:embed="rId1"/>
        <a:stretch/>
      </xdr:blipFill>
      <xdr:spPr>
        <a:xfrm>
          <a:off x="499680" y="5638680"/>
          <a:ext cx="230760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37</xdr:row>
      <xdr:rowOff>152280</xdr:rowOff>
    </xdr:from>
    <xdr:to>
      <xdr:col>7</xdr:col>
      <xdr:colOff>249840</xdr:colOff>
      <xdr:row>70</xdr:row>
      <xdr:rowOff>19080</xdr:rowOff>
    </xdr:to>
    <xdr:graphicFrame>
      <xdr:nvGraphicFramePr>
        <xdr:cNvPr id="3" name="Chart 5"/>
        <xdr:cNvGraphicFramePr/>
      </xdr:nvGraphicFramePr>
      <xdr:xfrm>
        <a:off x="654120" y="8486640"/>
        <a:ext cx="1123164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xdr:row>
      <xdr:rowOff>0</xdr:rowOff>
    </xdr:from>
    <xdr:to>
      <xdr:col>0</xdr:col>
      <xdr:colOff>30240</xdr:colOff>
      <xdr:row>7</xdr:row>
      <xdr:rowOff>28440</xdr:rowOff>
    </xdr:to>
    <xdr:pic>
      <xdr:nvPicPr>
        <xdr:cNvPr id="4" name="CB_00000000000000000000000000000001" descr=""/>
        <xdr:cNvPicPr/>
      </xdr:nvPicPr>
      <xdr:blipFill>
        <a:blip r:embed="rId2"/>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5" name="CB_00000000000000000000000000000003" descr=""/>
        <xdr:cNvPicPr/>
      </xdr:nvPicPr>
      <xdr:blipFill>
        <a:blip r:embed="rId3"/>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6" name="CB_00000000000000000000000000000000" descr=""/>
        <xdr:cNvPicPr/>
      </xdr:nvPicPr>
      <xdr:blipFill>
        <a:blip r:embed="rId4"/>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7" name="CB_Block_0" descr=""/>
        <xdr:cNvPicPr/>
      </xdr:nvPicPr>
      <xdr:blipFill>
        <a:blip r:embed="rId5"/>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8" name="CB_Block_7.0.0.0:1" descr=""/>
        <xdr:cNvPicPr/>
      </xdr:nvPicPr>
      <xdr:blipFill>
        <a:blip r:embed="rId6"/>
        <a:stretch/>
      </xdr:blipFill>
      <xdr:spPr>
        <a:xfrm>
          <a:off x="0" y="0"/>
          <a:ext cx="10440" cy="900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9" name="Picture 6" descr=""/>
        <xdr:cNvPicPr/>
      </xdr:nvPicPr>
      <xdr:blipFill>
        <a:blip r:embed="rId7"/>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0" name="Picture 7" descr=""/>
        <xdr:cNvPicPr/>
      </xdr:nvPicPr>
      <xdr:blipFill>
        <a:blip r:embed="rId8"/>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1" name="Picture 8" descr=""/>
        <xdr:cNvPicPr/>
      </xdr:nvPicPr>
      <xdr:blipFill>
        <a:blip r:embed="rId9"/>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12" name="Picture 9" descr=""/>
        <xdr:cNvPicPr/>
      </xdr:nvPicPr>
      <xdr:blipFill>
        <a:blip r:embed="rId10"/>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13" name="Picture 10" descr=""/>
        <xdr:cNvPicPr/>
      </xdr:nvPicPr>
      <xdr:blipFill>
        <a:blip r:embed="rId11"/>
        <a:stretch/>
      </xdr:blipFill>
      <xdr:spPr>
        <a:xfrm>
          <a:off x="0" y="0"/>
          <a:ext cx="10440" cy="900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4" name="Picture 11" descr=""/>
        <xdr:cNvPicPr/>
      </xdr:nvPicPr>
      <xdr:blipFill>
        <a:blip r:embed="rId12"/>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5" name="Picture 12" descr=""/>
        <xdr:cNvPicPr/>
      </xdr:nvPicPr>
      <xdr:blipFill>
        <a:blip r:embed="rId13"/>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6" name="Picture 13" descr=""/>
        <xdr:cNvPicPr/>
      </xdr:nvPicPr>
      <xdr:blipFill>
        <a:blip r:embed="rId14"/>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17" name="Picture 14" descr=""/>
        <xdr:cNvPicPr/>
      </xdr:nvPicPr>
      <xdr:blipFill>
        <a:blip r:embed="rId15"/>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18" name="Picture 15" descr=""/>
        <xdr:cNvPicPr/>
      </xdr:nvPicPr>
      <xdr:blipFill>
        <a:blip r:embed="rId16"/>
        <a:stretch/>
      </xdr:blipFill>
      <xdr:spPr>
        <a:xfrm>
          <a:off x="0" y="0"/>
          <a:ext cx="10440" cy="900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9" name="Picture 16" descr=""/>
        <xdr:cNvPicPr/>
      </xdr:nvPicPr>
      <xdr:blipFill>
        <a:blip r:embed="rId17"/>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20" name="Picture 17" descr=""/>
        <xdr:cNvPicPr/>
      </xdr:nvPicPr>
      <xdr:blipFill>
        <a:blip r:embed="rId18"/>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21" name="Picture 18" descr=""/>
        <xdr:cNvPicPr/>
      </xdr:nvPicPr>
      <xdr:blipFill>
        <a:blip r:embed="rId19"/>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22" name="Picture 20" descr=""/>
        <xdr:cNvPicPr/>
      </xdr:nvPicPr>
      <xdr:blipFill>
        <a:blip r:embed="rId20"/>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23" name="Picture 21" descr=""/>
        <xdr:cNvPicPr/>
      </xdr:nvPicPr>
      <xdr:blipFill>
        <a:blip r:embed="rId21"/>
        <a:stretch/>
      </xdr:blipFill>
      <xdr:spPr>
        <a:xfrm>
          <a:off x="0" y="0"/>
          <a:ext cx="10440" cy="9000"/>
        </a:xfrm>
        <a:prstGeom prst="rect">
          <a:avLst/>
        </a:prstGeom>
        <a:ln w="0">
          <a:noFill/>
        </a:ln>
      </xdr:spPr>
    </xdr:pic>
    <xdr:clientData/>
  </xdr:twoCellAnchor>
  <xdr:twoCellAnchor editAs="oneCell">
    <xdr:from>
      <xdr:col>5</xdr:col>
      <xdr:colOff>503640</xdr:colOff>
      <xdr:row>3</xdr:row>
      <xdr:rowOff>95400</xdr:rowOff>
    </xdr:from>
    <xdr:to>
      <xdr:col>6</xdr:col>
      <xdr:colOff>1269360</xdr:colOff>
      <xdr:row>4</xdr:row>
      <xdr:rowOff>86040</xdr:rowOff>
    </xdr:to>
    <xdr:pic>
      <xdr:nvPicPr>
        <xdr:cNvPr id="24" name="Picture 4" descr="MCC horizontal"/>
        <xdr:cNvPicPr/>
      </xdr:nvPicPr>
      <xdr:blipFill>
        <a:blip r:embed="rId22"/>
        <a:stretch/>
      </xdr:blipFill>
      <xdr:spPr>
        <a:xfrm>
          <a:off x="9321120" y="676440"/>
          <a:ext cx="229572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462600</xdr:colOff>
      <xdr:row>71</xdr:row>
      <xdr:rowOff>114480</xdr:rowOff>
    </xdr:from>
    <xdr:to>
      <xdr:col>6</xdr:col>
      <xdr:colOff>1259280</xdr:colOff>
      <xdr:row>109</xdr:row>
      <xdr:rowOff>162000</xdr:rowOff>
    </xdr:to>
    <xdr:pic>
      <xdr:nvPicPr>
        <xdr:cNvPr id="25" name="Picture 1" descr=""/>
        <xdr:cNvPicPr/>
      </xdr:nvPicPr>
      <xdr:blipFill>
        <a:blip r:embed="rId23"/>
        <a:stretch/>
      </xdr:blipFill>
      <xdr:spPr>
        <a:xfrm>
          <a:off x="764280" y="13954320"/>
          <a:ext cx="10842480" cy="6200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840</xdr:rowOff>
    </xdr:from>
    <xdr:to>
      <xdr:col>1</xdr:col>
      <xdr:colOff>2790720</xdr:colOff>
      <xdr:row>4</xdr:row>
      <xdr:rowOff>171000</xdr:rowOff>
    </xdr:to>
    <xdr:pic>
      <xdr:nvPicPr>
        <xdr:cNvPr id="26" name="Picture 1" descr="content-branding-logo-horz"/>
        <xdr:cNvPicPr/>
      </xdr:nvPicPr>
      <xdr:blipFill>
        <a:blip r:embed="rId1"/>
        <a:stretch/>
      </xdr:blipFill>
      <xdr:spPr>
        <a:xfrm>
          <a:off x="130320" y="123840"/>
          <a:ext cx="2790720" cy="828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Research/Conditional%20Cash%20Transfers/CCT%20ERR%20and%20BA%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34" activeCellId="0" sqref="L34"/>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2" width="19.41"/>
    <col collapsed="false" customWidth="true" hidden="false" outlineLevel="0" max="3" min="3" style="2" width="9.14"/>
    <col collapsed="false" customWidth="true" hidden="false" outlineLevel="0" max="4" min="4" style="2" width="14.99"/>
    <col collapsed="false" customWidth="true" hidden="false" outlineLevel="0" max="5" min="5" style="0" width="13.99"/>
    <col collapsed="false" customWidth="true" hidden="false" outlineLevel="0" max="6" min="6" style="2" width="14.41"/>
    <col collapsed="false" customWidth="true" hidden="false" outlineLevel="0" max="7" min="7" style="2" width="15.85"/>
    <col collapsed="false" customWidth="true" hidden="false" outlineLevel="0" max="8" min="8" style="1" width="13.7"/>
    <col collapsed="false" customWidth="true" hidden="false" outlineLevel="0" max="9" min="9" style="0" width="14.99"/>
    <col collapsed="false" customWidth="true" hidden="false" outlineLevel="0" max="10" min="10" style="0" width="15.56"/>
    <col collapsed="false" customWidth="true" hidden="false" outlineLevel="0" max="12" min="12" style="0" width="13.99"/>
    <col collapsed="false" customWidth="true" hidden="false" outlineLevel="0" max="14" min="14" style="0" width="13.14"/>
  </cols>
  <sheetData>
    <row r="1" customFormat="false" ht="12.75" hidden="false" customHeight="false" outlineLevel="0" collapsed="false">
      <c r="A1" s="3" t="s">
        <v>0</v>
      </c>
    </row>
    <row r="2" customFormat="false" ht="12.75" hidden="false" customHeight="false" outlineLevel="0" collapsed="false">
      <c r="A2" s="1" t="s">
        <v>1</v>
      </c>
    </row>
    <row r="3" customFormat="false" ht="12.75" hidden="false" customHeight="false" outlineLevel="0" collapsed="false">
      <c r="A3" s="4" t="s">
        <v>2</v>
      </c>
    </row>
    <row r="4" customFormat="false" ht="12.75" hidden="false" customHeight="false" outlineLevel="0" collapsed="false">
      <c r="A4" s="4" t="s">
        <v>3</v>
      </c>
    </row>
    <row r="5" customFormat="false" ht="12.75" hidden="false" customHeight="false" outlineLevel="0" collapsed="false">
      <c r="E5" s="2"/>
    </row>
    <row r="6" customFormat="false" ht="12.75" hidden="false" customHeight="false" outlineLevel="0" collapsed="false">
      <c r="B6" s="5"/>
      <c r="D6" s="5"/>
    </row>
    <row r="7" customFormat="false" ht="12.75" hidden="false" customHeight="false" outlineLevel="0" collapsed="false">
      <c r="A7" s="2"/>
    </row>
    <row r="8" s="7" customFormat="true" ht="12.75" hidden="false" customHeight="false" outlineLevel="0" collapsed="false">
      <c r="A8" s="3" t="s">
        <v>4</v>
      </c>
      <c r="B8" s="6" t="s">
        <v>4</v>
      </c>
      <c r="C8" s="6"/>
      <c r="D8" s="6" t="s">
        <v>5</v>
      </c>
      <c r="E8" s="7" t="s">
        <v>6</v>
      </c>
      <c r="F8" s="6" t="s">
        <v>5</v>
      </c>
      <c r="G8" s="6" t="s">
        <v>7</v>
      </c>
      <c r="H8" s="3"/>
      <c r="I8" s="6"/>
      <c r="J8" s="6"/>
    </row>
    <row r="9" s="7" customFormat="true" ht="12.75" hidden="false" customHeight="false" outlineLevel="0" collapsed="false">
      <c r="A9" s="3" t="s">
        <v>8</v>
      </c>
      <c r="B9" s="6" t="s">
        <v>9</v>
      </c>
      <c r="C9" s="6"/>
      <c r="D9" s="6" t="s">
        <v>10</v>
      </c>
      <c r="E9" s="7" t="s">
        <v>11</v>
      </c>
      <c r="F9" s="6" t="s">
        <v>11</v>
      </c>
      <c r="G9" s="6" t="s">
        <v>11</v>
      </c>
      <c r="H9" s="3"/>
      <c r="I9" s="6"/>
      <c r="J9" s="6"/>
    </row>
    <row r="10" s="7" customFormat="true" ht="12.75" hidden="false" customHeight="false" outlineLevel="0" collapsed="false">
      <c r="A10" s="3"/>
      <c r="B10" s="6"/>
      <c r="C10" s="6"/>
      <c r="D10" s="6"/>
      <c r="F10" s="6" t="s">
        <v>12</v>
      </c>
      <c r="G10" s="6" t="s">
        <v>12</v>
      </c>
      <c r="H10" s="3"/>
      <c r="I10" s="6"/>
      <c r="J10" s="6"/>
    </row>
    <row r="11" customFormat="false" ht="12.75" hidden="false" customHeight="false" outlineLevel="0" collapsed="false">
      <c r="A11" s="1" t="n">
        <v>2</v>
      </c>
      <c r="B11" s="8" t="n">
        <f aca="false">A11*B$15</f>
        <v>0.76</v>
      </c>
      <c r="C11" s="2" t="n">
        <v>365</v>
      </c>
      <c r="D11" s="2" t="n">
        <f aca="false">B11*C11</f>
        <v>277.4</v>
      </c>
      <c r="E11" s="0" t="n">
        <v>6</v>
      </c>
      <c r="F11" s="2" t="n">
        <f aca="false">D11*E11</f>
        <v>1664.4</v>
      </c>
      <c r="G11" s="2" t="n">
        <f aca="false">F11/12</f>
        <v>138.7</v>
      </c>
      <c r="I11" s="2"/>
      <c r="J11" s="2"/>
    </row>
    <row r="12" customFormat="false" ht="12.75" hidden="false" customHeight="false" outlineLevel="0" collapsed="false">
      <c r="A12" s="1" t="n">
        <v>4</v>
      </c>
      <c r="B12" s="8" t="n">
        <f aca="false">A12*B$15</f>
        <v>1.52</v>
      </c>
      <c r="C12" s="2" t="n">
        <v>365</v>
      </c>
      <c r="D12" s="2" t="n">
        <f aca="false">B12*C12</f>
        <v>554.8</v>
      </c>
      <c r="E12" s="0" t="n">
        <v>6</v>
      </c>
      <c r="F12" s="2" t="n">
        <f aca="false">D12*E12</f>
        <v>3328.8</v>
      </c>
      <c r="G12" s="2" t="n">
        <f aca="false">F12/12</f>
        <v>277.4</v>
      </c>
      <c r="I12" s="2"/>
      <c r="J12" s="2"/>
    </row>
    <row r="14" customFormat="false" ht="12.75" hidden="false" customHeight="false" outlineLevel="0" collapsed="false">
      <c r="A14" s="1" t="s">
        <v>13</v>
      </c>
      <c r="D14" s="2" t="n">
        <v>0.7</v>
      </c>
    </row>
    <row r="15" customFormat="false" ht="12.75" hidden="false" customHeight="false" outlineLevel="0" collapsed="false">
      <c r="A15" s="1" t="s">
        <v>14</v>
      </c>
      <c r="B15" s="9" t="n">
        <v>0.38</v>
      </c>
    </row>
    <row r="16" customFormat="false" ht="12.75" hidden="false" customHeight="false" outlineLevel="0" collapsed="false">
      <c r="G16" s="2" t="s">
        <v>15</v>
      </c>
      <c r="J16" s="0" t="s">
        <v>16</v>
      </c>
      <c r="N16" s="10" t="s">
        <v>17</v>
      </c>
      <c r="R16" s="10" t="s">
        <v>18</v>
      </c>
      <c r="S16" s="10"/>
      <c r="T16" s="10"/>
      <c r="U16" s="10"/>
      <c r="V16" s="0" t="s">
        <v>19</v>
      </c>
      <c r="X16" s="10"/>
      <c r="Z16" s="0" t="s">
        <v>20</v>
      </c>
      <c r="AB16" s="10"/>
    </row>
    <row r="17" customFormat="false" ht="12.75" hidden="false" customHeight="false" outlineLevel="0" collapsed="false">
      <c r="A17" s="3" t="s">
        <v>4</v>
      </c>
      <c r="B17" s="6" t="s">
        <v>5</v>
      </c>
      <c r="D17" s="2" t="s">
        <v>21</v>
      </c>
      <c r="E17" s="2" t="s">
        <v>21</v>
      </c>
      <c r="G17" s="2" t="s">
        <v>21</v>
      </c>
      <c r="H17" s="2" t="s">
        <v>21</v>
      </c>
      <c r="J17" s="2" t="s">
        <v>21</v>
      </c>
      <c r="K17" s="2" t="s">
        <v>21</v>
      </c>
      <c r="N17" s="2" t="s">
        <v>21</v>
      </c>
      <c r="O17" s="2" t="s">
        <v>21</v>
      </c>
      <c r="R17" s="2" t="s">
        <v>21</v>
      </c>
      <c r="S17" s="2" t="s">
        <v>21</v>
      </c>
      <c r="T17" s="2"/>
      <c r="U17" s="2"/>
      <c r="V17" s="2" t="s">
        <v>21</v>
      </c>
      <c r="W17" s="2" t="s">
        <v>21</v>
      </c>
      <c r="X17" s="2"/>
      <c r="Y17" s="2"/>
      <c r="Z17" s="2" t="s">
        <v>21</v>
      </c>
      <c r="AA17" s="2" t="s">
        <v>21</v>
      </c>
      <c r="AB17" s="2"/>
    </row>
    <row r="18" customFormat="false" ht="12.75" hidden="false" customHeight="false" outlineLevel="0" collapsed="false">
      <c r="A18" s="3" t="s">
        <v>8</v>
      </c>
      <c r="B18" s="6" t="s">
        <v>11</v>
      </c>
      <c r="E18" s="0" t="s">
        <v>22</v>
      </c>
      <c r="H18" s="0" t="s">
        <v>22</v>
      </c>
      <c r="J18" s="2"/>
      <c r="K18" s="0" t="s">
        <v>22</v>
      </c>
      <c r="N18" s="2"/>
      <c r="O18" s="0" t="s">
        <v>22</v>
      </c>
      <c r="R18" s="2"/>
      <c r="S18" s="0" t="s">
        <v>22</v>
      </c>
      <c r="T18" s="2"/>
      <c r="U18" s="2"/>
      <c r="V18" s="2"/>
      <c r="W18" s="0" t="s">
        <v>22</v>
      </c>
      <c r="X18" s="2"/>
      <c r="Z18" s="2"/>
      <c r="AA18" s="0" t="s">
        <v>22</v>
      </c>
      <c r="AB18" s="2"/>
    </row>
    <row r="19" customFormat="false" ht="12.75" hidden="false" customHeight="false" outlineLevel="0" collapsed="false">
      <c r="A19" s="3"/>
      <c r="B19" s="6" t="s">
        <v>12</v>
      </c>
      <c r="J19" s="2"/>
      <c r="K19" s="1"/>
    </row>
    <row r="20" customFormat="false" ht="12.75" hidden="false" customHeight="false" outlineLevel="0" collapsed="false">
      <c r="A20" s="1" t="s">
        <v>23</v>
      </c>
      <c r="B20" s="2" t="s">
        <v>24</v>
      </c>
      <c r="D20" s="5" t="n">
        <f aca="false">E58</f>
        <v>0.0617951540646853</v>
      </c>
      <c r="E20" s="5" t="n">
        <f aca="false">D20</f>
        <v>0.0617951540646853</v>
      </c>
      <c r="G20" s="5" t="n">
        <f aca="false">H58</f>
        <v>0.0505994607575403</v>
      </c>
      <c r="H20" s="5" t="n">
        <f aca="false">G20</f>
        <v>0.0505994607575403</v>
      </c>
      <c r="J20" s="5" t="n">
        <f aca="false">K58</f>
        <v>0.0786071662881655</v>
      </c>
      <c r="K20" s="5" t="n">
        <f aca="false">J20</f>
        <v>0.0786071662881655</v>
      </c>
      <c r="N20" s="5" t="n">
        <f aca="false">O58</f>
        <v>0.0377590100541377</v>
      </c>
      <c r="O20" s="5" t="n">
        <f aca="false">N20</f>
        <v>0.0377590100541377</v>
      </c>
      <c r="R20" s="5" t="n">
        <f aca="false">S58</f>
        <v>0.0408917187620591</v>
      </c>
      <c r="S20" s="5" t="n">
        <f aca="false">R20</f>
        <v>0.0408917187620591</v>
      </c>
      <c r="V20" s="5" t="n">
        <f aca="false">W58</f>
        <v>0.0796802767125348</v>
      </c>
      <c r="W20" s="5" t="n">
        <f aca="false">V20</f>
        <v>0.0796802767125348</v>
      </c>
      <c r="Z20" s="5" t="n">
        <f aca="false">AA58</f>
        <v>0.146822072072072</v>
      </c>
      <c r="AA20" s="5" t="n">
        <f aca="false">Z20</f>
        <v>0.146822072072072</v>
      </c>
    </row>
    <row r="21" customFormat="false" ht="12.75" hidden="false" customHeight="false" outlineLevel="0" collapsed="false">
      <c r="D21" s="5"/>
      <c r="E21" s="5"/>
      <c r="G21" s="5"/>
      <c r="H21" s="5"/>
      <c r="J21" s="5"/>
      <c r="K21" s="5"/>
      <c r="N21" s="5"/>
      <c r="O21" s="5"/>
      <c r="R21" s="5"/>
      <c r="S21" s="5"/>
      <c r="V21" s="5"/>
      <c r="W21" s="5"/>
      <c r="Z21" s="5"/>
      <c r="AA21" s="5"/>
    </row>
    <row r="22" customFormat="false" ht="12.75" hidden="false" customHeight="false" outlineLevel="0" collapsed="false">
      <c r="A22" s="1" t="s">
        <v>25</v>
      </c>
      <c r="B22" s="2" t="s">
        <v>26</v>
      </c>
      <c r="D22" s="5" t="n">
        <f aca="false">(SUM(D35:D36)+D59+D61)/D$49</f>
        <v>0.322867023601399</v>
      </c>
      <c r="E22" s="5" t="n">
        <f aca="false">D20+D22</f>
        <v>0.384662177666084</v>
      </c>
      <c r="G22" s="5" t="n">
        <f aca="false">(SUM(G35:G36)+G59+G61)/G$49</f>
        <v>0.27042600154317</v>
      </c>
      <c r="H22" s="5" t="n">
        <f aca="false">G20+G22</f>
        <v>0.32102546230071</v>
      </c>
      <c r="J22" s="5" t="n">
        <f aca="false">(SUM(J35:J36)+J59+J61)/J$49</f>
        <v>0.406441281857179</v>
      </c>
      <c r="K22" s="5" t="n">
        <f aca="false">J20+J22</f>
        <v>0.485048448145344</v>
      </c>
      <c r="N22" s="5" t="n">
        <f aca="false">(SUM(N35:N36)+N59+N61)/N$49</f>
        <v>0.371983913379737</v>
      </c>
      <c r="O22" s="5" t="n">
        <f aca="false">N20+N22</f>
        <v>0.409742923433875</v>
      </c>
      <c r="R22" s="5" t="n">
        <f aca="false">(SUM(R35:R36)+R59+R61)/R$49</f>
        <v>0.223972370147411</v>
      </c>
      <c r="S22" s="5" t="n">
        <f aca="false">R20+R22</f>
        <v>0.26486408890947</v>
      </c>
      <c r="V22" s="5" t="n">
        <f aca="false">(SUM(V35:V36)+V59+V61)/V$49</f>
        <v>0.39291074516881</v>
      </c>
      <c r="W22" s="5" t="n">
        <f aca="false">V20+V22</f>
        <v>0.472591021881344</v>
      </c>
      <c r="Z22" s="5" t="n">
        <f aca="false">(SUM(Z35:Z36)+Z59+Z61)/Z$49</f>
        <v>0.380367117117117</v>
      </c>
      <c r="AA22" s="5" t="n">
        <f aca="false">Z20+Z22</f>
        <v>0.527189189189189</v>
      </c>
    </row>
    <row r="23" customFormat="false" ht="12.75" hidden="false" customHeight="false" outlineLevel="0" collapsed="false">
      <c r="D23" s="5"/>
      <c r="E23" s="5"/>
      <c r="G23" s="5"/>
      <c r="H23" s="5"/>
      <c r="J23" s="5"/>
      <c r="K23" s="5"/>
      <c r="N23" s="5"/>
      <c r="O23" s="5"/>
      <c r="R23" s="5"/>
      <c r="S23" s="5"/>
      <c r="V23" s="5"/>
      <c r="W23" s="5"/>
      <c r="Z23" s="5"/>
      <c r="AA23" s="5"/>
    </row>
    <row r="24" customFormat="false" ht="12.75" hidden="false" customHeight="false" outlineLevel="0" collapsed="false">
      <c r="D24" s="5"/>
      <c r="E24" s="5"/>
      <c r="G24" s="5"/>
      <c r="H24" s="5"/>
      <c r="J24" s="5"/>
      <c r="K24" s="5"/>
      <c r="N24" s="5"/>
      <c r="O24" s="5"/>
      <c r="R24" s="5"/>
      <c r="S24" s="5"/>
      <c r="V24" s="5"/>
      <c r="W24" s="5"/>
      <c r="Z24" s="5"/>
      <c r="AA24" s="5"/>
    </row>
    <row r="25" customFormat="false" ht="12.75" hidden="false" customHeight="false" outlineLevel="0" collapsed="false">
      <c r="A25" s="1" t="s">
        <v>27</v>
      </c>
      <c r="B25" s="2" t="s">
        <v>28</v>
      </c>
      <c r="D25" s="5" t="n">
        <f aca="false">(D62+SUM(D38:D48))/D$49</f>
        <v>0.615337822333916</v>
      </c>
      <c r="E25" s="5" t="n">
        <f aca="false">E22+D25</f>
        <v>1</v>
      </c>
      <c r="G25" s="5" t="n">
        <f aca="false">(G62+SUM(G38:G48))/G$49</f>
        <v>0.67897453769929</v>
      </c>
      <c r="H25" s="5" t="n">
        <f aca="false">H22+G25</f>
        <v>1</v>
      </c>
      <c r="J25" s="5" t="n">
        <f aca="false">(J62+SUM(J38:J48))/J$49</f>
        <v>0.514951551854656</v>
      </c>
      <c r="K25" s="5" t="n">
        <f aca="false">K22+J25</f>
        <v>1</v>
      </c>
      <c r="N25" s="5" t="n">
        <f aca="false">(N62+SUM(N38:N48))/N$49</f>
        <v>0.590257076566125</v>
      </c>
      <c r="O25" s="5" t="n">
        <f aca="false">O22+N25</f>
        <v>1</v>
      </c>
      <c r="R25" s="5" t="n">
        <f aca="false">(R62+SUM(R38:R48))/R$49</f>
        <v>0.73513591109053</v>
      </c>
      <c r="S25" s="5" t="n">
        <f aca="false">S22+R25</f>
        <v>1</v>
      </c>
      <c r="V25" s="5" t="n">
        <f aca="false">(V62+SUM(V38:V48))/V$49</f>
        <v>0.527408978118656</v>
      </c>
      <c r="W25" s="5" t="n">
        <f aca="false">W22+V25</f>
        <v>1</v>
      </c>
      <c r="Z25" s="5" t="n">
        <f aca="false">(Z62+SUM(Z38:Z48))/Z$49</f>
        <v>0.472810810810811</v>
      </c>
      <c r="AA25" s="5" t="n">
        <f aca="false">AA22+Z25</f>
        <v>1</v>
      </c>
    </row>
    <row r="26" customFormat="false" ht="12.75" hidden="false" customHeight="false" outlineLevel="0" collapsed="false">
      <c r="D26" s="5"/>
      <c r="E26" s="5"/>
      <c r="G26" s="5"/>
      <c r="H26" s="5"/>
      <c r="J26" s="5"/>
      <c r="K26" s="5"/>
      <c r="N26" s="5"/>
      <c r="O26" s="5"/>
      <c r="R26" s="5"/>
      <c r="S26" s="5"/>
      <c r="V26" s="5"/>
      <c r="W26" s="5"/>
      <c r="Z26" s="5"/>
      <c r="AA26" s="5"/>
    </row>
    <row r="27" customFormat="false" ht="12.75" hidden="false" customHeight="false" outlineLevel="0" collapsed="false">
      <c r="D27" s="5" t="n">
        <f aca="false">D20+D22+D25</f>
        <v>1</v>
      </c>
      <c r="E27" s="5"/>
      <c r="G27" s="5" t="n">
        <f aca="false">G20+G22+G25</f>
        <v>1</v>
      </c>
      <c r="H27" s="5"/>
      <c r="J27" s="5" t="n">
        <f aca="false">J20+J22+J25</f>
        <v>1</v>
      </c>
      <c r="K27" s="5"/>
      <c r="N27" s="5" t="n">
        <f aca="false">N20+N22+N25</f>
        <v>1</v>
      </c>
      <c r="O27" s="5"/>
      <c r="R27" s="5" t="n">
        <f aca="false">R20+R22+R25</f>
        <v>1</v>
      </c>
      <c r="S27" s="5"/>
      <c r="V27" s="5" t="n">
        <f aca="false">V20+V22+V25</f>
        <v>1</v>
      </c>
      <c r="W27" s="5"/>
      <c r="Z27" s="5" t="n">
        <f aca="false">Z20+Z22+Z25</f>
        <v>1</v>
      </c>
      <c r="AA27" s="5"/>
    </row>
    <row r="31" customFormat="false" ht="12.75" hidden="false" customHeight="false" outlineLevel="0" collapsed="false">
      <c r="A31" s="3" t="s">
        <v>29</v>
      </c>
      <c r="G31" s="2" t="s">
        <v>30</v>
      </c>
      <c r="J31" s="0" t="s">
        <v>31</v>
      </c>
      <c r="N31" s="10" t="s">
        <v>17</v>
      </c>
      <c r="R31" s="0" t="s">
        <v>32</v>
      </c>
      <c r="V31" s="0" t="s">
        <v>33</v>
      </c>
      <c r="Z31" s="0" t="s">
        <v>34</v>
      </c>
    </row>
    <row r="32" customFormat="false" ht="12.75" hidden="false" customHeight="false" outlineLevel="0" collapsed="false">
      <c r="D32" s="2" t="s">
        <v>35</v>
      </c>
      <c r="E32" s="0" t="s">
        <v>21</v>
      </c>
      <c r="F32" s="2" t="s">
        <v>21</v>
      </c>
      <c r="G32" s="0" t="s">
        <v>21</v>
      </c>
      <c r="H32" s="2" t="s">
        <v>21</v>
      </c>
      <c r="J32" s="0" t="s">
        <v>21</v>
      </c>
      <c r="K32" s="2" t="s">
        <v>21</v>
      </c>
      <c r="N32" s="2" t="s">
        <v>21</v>
      </c>
      <c r="O32" s="2" t="s">
        <v>21</v>
      </c>
      <c r="R32" s="2" t="s">
        <v>35</v>
      </c>
      <c r="S32" s="2" t="s">
        <v>21</v>
      </c>
      <c r="V32" s="2" t="s">
        <v>35</v>
      </c>
      <c r="W32" s="2" t="s">
        <v>21</v>
      </c>
      <c r="Z32" s="2" t="s">
        <v>35</v>
      </c>
      <c r="AA32" s="2" t="s">
        <v>21</v>
      </c>
    </row>
    <row r="33" customFormat="false" ht="12.75" hidden="false" customHeight="false" outlineLevel="0" collapsed="false">
      <c r="F33" s="2" t="s">
        <v>22</v>
      </c>
      <c r="G33" s="0"/>
      <c r="H33" s="2" t="s">
        <v>22</v>
      </c>
      <c r="K33" s="2" t="s">
        <v>22</v>
      </c>
      <c r="N33" s="2"/>
      <c r="O33" s="0" t="s">
        <v>22</v>
      </c>
      <c r="R33" s="2"/>
      <c r="S33" s="0" t="s">
        <v>22</v>
      </c>
      <c r="W33" s="0" t="s">
        <v>22</v>
      </c>
      <c r="AA33" s="0" t="s">
        <v>22</v>
      </c>
    </row>
    <row r="34" customFormat="false" ht="12.75" hidden="false" customHeight="false" outlineLevel="0" collapsed="false">
      <c r="A34" s="11" t="s">
        <v>36</v>
      </c>
      <c r="B34" s="2" t="s">
        <v>37</v>
      </c>
      <c r="C34" s="2" t="n">
        <v>1800</v>
      </c>
      <c r="D34" s="2" t="n">
        <v>9786</v>
      </c>
      <c r="E34" s="5" t="n">
        <f aca="false">D34/D$49</f>
        <v>0.0668296547202797</v>
      </c>
      <c r="F34" s="5" t="n">
        <f aca="false">E34</f>
        <v>0.0668296547202797</v>
      </c>
      <c r="G34" s="2" t="n">
        <v>4208</v>
      </c>
      <c r="H34" s="5" t="n">
        <f aca="false">G34/G$49</f>
        <v>0.0547218393196182</v>
      </c>
      <c r="I34" s="5" t="n">
        <f aca="false">H34</f>
        <v>0.0547218393196182</v>
      </c>
      <c r="J34" s="2" t="n">
        <v>4492</v>
      </c>
      <c r="K34" s="5" t="n">
        <f aca="false">J34/J$49</f>
        <v>0.0850113550340651</v>
      </c>
      <c r="L34" s="5" t="n">
        <f aca="false">K34</f>
        <v>0.0850113550340651</v>
      </c>
      <c r="N34" s="0" t="n">
        <v>88</v>
      </c>
      <c r="O34" s="5" t="n">
        <f aca="false">N34/N$49</f>
        <v>0.0408352668213457</v>
      </c>
      <c r="P34" s="5" t="n">
        <f aca="false">O34</f>
        <v>0.0408352668213457</v>
      </c>
      <c r="R34" s="0" t="n">
        <v>382</v>
      </c>
      <c r="S34" s="5" t="n">
        <f aca="false">R34/R$49</f>
        <v>0.0442231998147719</v>
      </c>
      <c r="T34" s="5" t="n">
        <f aca="false">S34</f>
        <v>0.0442231998147719</v>
      </c>
      <c r="V34" s="0" t="n">
        <v>382</v>
      </c>
      <c r="W34" s="5" t="n">
        <f aca="false">V34/V$49</f>
        <v>0.0861718926235055</v>
      </c>
      <c r="X34" s="5" t="n">
        <f aca="false">W34</f>
        <v>0.0861718926235055</v>
      </c>
      <c r="Z34" s="0" t="n">
        <v>235</v>
      </c>
      <c r="AA34" s="5" t="n">
        <f aca="false">Z34/Z$49</f>
        <v>0.158783783783784</v>
      </c>
      <c r="AB34" s="5" t="n">
        <f aca="false">AA34</f>
        <v>0.158783783783784</v>
      </c>
    </row>
    <row r="35" customFormat="false" ht="12.75" hidden="false" customHeight="false" outlineLevel="0" collapsed="false">
      <c r="A35" s="5" t="n">
        <f aca="false">SUM(D34:D39)/D$49</f>
        <v>0.644176136363636</v>
      </c>
      <c r="B35" s="2" t="n">
        <v>1800</v>
      </c>
      <c r="C35" s="2" t="n">
        <v>2400</v>
      </c>
      <c r="D35" s="2" t="n">
        <v>14742</v>
      </c>
      <c r="E35" s="5" t="n">
        <f aca="false">D35/D$49</f>
        <v>0.100674715909091</v>
      </c>
      <c r="F35" s="5" t="n">
        <f aca="false">F34+E35</f>
        <v>0.167504370629371</v>
      </c>
      <c r="G35" s="2" t="n">
        <v>5749</v>
      </c>
      <c r="H35" s="5" t="n">
        <f aca="false">G35/G$49</f>
        <v>0.0747613722073396</v>
      </c>
      <c r="I35" s="5" t="n">
        <f aca="false">I34+H35</f>
        <v>0.129483211526958</v>
      </c>
      <c r="J35" s="2" t="n">
        <v>7563</v>
      </c>
      <c r="K35" s="5" t="n">
        <f aca="false">J35/J$49</f>
        <v>0.143130204390613</v>
      </c>
      <c r="L35" s="5" t="n">
        <f aca="false">L34+K35</f>
        <v>0.228141559424678</v>
      </c>
      <c r="N35" s="0" t="n">
        <v>280</v>
      </c>
      <c r="O35" s="5" t="n">
        <f aca="false">N35/N$49</f>
        <v>0.129930394431555</v>
      </c>
      <c r="P35" s="5" t="n">
        <f aca="false">P34+O35</f>
        <v>0.1707656612529</v>
      </c>
      <c r="R35" s="0" t="n">
        <v>545</v>
      </c>
      <c r="S35" s="5" t="n">
        <f aca="false">R35/R$49</f>
        <v>0.0630933086362584</v>
      </c>
      <c r="T35" s="5" t="n">
        <f aca="false">T34+S35</f>
        <v>0.10731650845103</v>
      </c>
      <c r="V35" s="0" t="n">
        <v>383</v>
      </c>
      <c r="W35" s="5" t="n">
        <f aca="false">V35/V$49</f>
        <v>0.0863974734942477</v>
      </c>
      <c r="X35" s="5" t="n">
        <f aca="false">X34+W35</f>
        <v>0.172569366117753</v>
      </c>
      <c r="Z35" s="0" t="n">
        <v>236</v>
      </c>
      <c r="AA35" s="5" t="n">
        <f aca="false">Z35/Z$49</f>
        <v>0.159459459459459</v>
      </c>
      <c r="AB35" s="5" t="n">
        <f aca="false">AB34+AA35</f>
        <v>0.318243243243243</v>
      </c>
    </row>
    <row r="36" customFormat="false" ht="12.75" hidden="false" customHeight="false" outlineLevel="0" collapsed="false">
      <c r="A36" s="5"/>
      <c r="B36" s="2" t="n">
        <v>2400</v>
      </c>
      <c r="C36" s="2" t="n">
        <v>3000</v>
      </c>
      <c r="D36" s="2" t="n">
        <v>21634</v>
      </c>
      <c r="E36" s="5" t="n">
        <f aca="false">D36/D$49</f>
        <v>0.147740930944056</v>
      </c>
      <c r="F36" s="5" t="n">
        <f aca="false">F35+E36</f>
        <v>0.315245301573427</v>
      </c>
      <c r="G36" s="2" t="n">
        <v>9281</v>
      </c>
      <c r="H36" s="5" t="n">
        <f aca="false">G36/G$49</f>
        <v>0.1206923457047</v>
      </c>
      <c r="I36" s="5" t="n">
        <f aca="false">I35+H36</f>
        <v>0.250175557231658</v>
      </c>
      <c r="J36" s="2" t="n">
        <v>9865</v>
      </c>
      <c r="K36" s="5" t="n">
        <f aca="false">J36/J$49</f>
        <v>0.186695685087055</v>
      </c>
      <c r="L36" s="5" t="n">
        <f aca="false">L35+K36</f>
        <v>0.414837244511734</v>
      </c>
      <c r="N36" s="0" t="n">
        <v>281</v>
      </c>
      <c r="O36" s="5" t="n">
        <f aca="false">N36/N$49</f>
        <v>0.130394431554524</v>
      </c>
      <c r="P36" s="5" t="n">
        <f aca="false">P35+O36</f>
        <v>0.301160092807425</v>
      </c>
      <c r="R36" s="0" t="n">
        <v>1168</v>
      </c>
      <c r="S36" s="5" t="n">
        <f aca="false">R36/R$49</f>
        <v>0.135216485297523</v>
      </c>
      <c r="T36" s="5" t="n">
        <f aca="false">T35+S36</f>
        <v>0.242532993748553</v>
      </c>
      <c r="V36" s="0" t="n">
        <v>822</v>
      </c>
      <c r="W36" s="5" t="n">
        <f aca="false">V36/V$49</f>
        <v>0.185427475750056</v>
      </c>
      <c r="X36" s="5" t="n">
        <f aca="false">X35+W36</f>
        <v>0.35799684186781</v>
      </c>
      <c r="Z36" s="0" t="n">
        <v>238</v>
      </c>
      <c r="AA36" s="5" t="n">
        <f aca="false">Z36/Z$49</f>
        <v>0.160810810810811</v>
      </c>
      <c r="AB36" s="5" t="n">
        <f aca="false">AB35+AA36</f>
        <v>0.479054054054054</v>
      </c>
    </row>
    <row r="37" customFormat="false" ht="12.75" hidden="false" customHeight="false" outlineLevel="0" collapsed="false">
      <c r="A37" s="5"/>
      <c r="B37" s="2" t="n">
        <v>3000</v>
      </c>
      <c r="C37" s="2" t="n">
        <v>3600</v>
      </c>
      <c r="D37" s="2" t="n">
        <v>18549</v>
      </c>
      <c r="E37" s="5" t="n">
        <f aca="false">D37/D$49</f>
        <v>0.126673131555944</v>
      </c>
      <c r="F37" s="5" t="n">
        <f aca="false">F36+E37</f>
        <v>0.441918433129371</v>
      </c>
      <c r="G37" s="2" t="n">
        <v>9942</v>
      </c>
      <c r="H37" s="5" t="n">
        <f aca="false">G37/G$49</f>
        <v>0.129288147936227</v>
      </c>
      <c r="I37" s="5" t="n">
        <f aca="false">I36+H37</f>
        <v>0.379463705167885</v>
      </c>
      <c r="J37" s="2" t="n">
        <v>6770</v>
      </c>
      <c r="K37" s="5" t="n">
        <f aca="false">J37/J$49</f>
        <v>0.128122634367903</v>
      </c>
      <c r="L37" s="5" t="n">
        <f aca="false">L36+K37</f>
        <v>0.542959878879637</v>
      </c>
      <c r="N37" s="0" t="n">
        <v>427</v>
      </c>
      <c r="O37" s="5" t="n">
        <f aca="false">N37/N$49</f>
        <v>0.198143851508121</v>
      </c>
      <c r="P37" s="5" t="n">
        <f aca="false">P36+O37</f>
        <v>0.499303944315545</v>
      </c>
      <c r="R37" s="0" t="n">
        <v>352</v>
      </c>
      <c r="S37" s="5" t="n">
        <f aca="false">R37/R$49</f>
        <v>0.0407501736513082</v>
      </c>
      <c r="T37" s="5" t="n">
        <f aca="false">T36+S37</f>
        <v>0.283283167399861</v>
      </c>
      <c r="V37" s="0" t="n">
        <v>927</v>
      </c>
      <c r="W37" s="5" t="n">
        <f aca="false">V37/V$49</f>
        <v>0.209113467177983</v>
      </c>
      <c r="X37" s="5" t="n">
        <f aca="false">X36+W37</f>
        <v>0.567110309045793</v>
      </c>
      <c r="Z37" s="0" t="n">
        <v>130</v>
      </c>
      <c r="AA37" s="5" t="n">
        <f aca="false">Z37/Z$49</f>
        <v>0.0878378378378378</v>
      </c>
      <c r="AB37" s="5" t="n">
        <f aca="false">AB36+AA37</f>
        <v>0.566891891891892</v>
      </c>
    </row>
    <row r="38" customFormat="false" ht="12.75" hidden="false" customHeight="false" outlineLevel="0" collapsed="false">
      <c r="A38" s="5"/>
      <c r="B38" s="2" t="n">
        <v>3600</v>
      </c>
      <c r="C38" s="2" t="n">
        <v>4200</v>
      </c>
      <c r="D38" s="2" t="n">
        <v>16389</v>
      </c>
      <c r="E38" s="5" t="n">
        <f aca="false">D38/D$49</f>
        <v>0.11192225743007</v>
      </c>
      <c r="F38" s="5" t="n">
        <f aca="false">F37+E38</f>
        <v>0.553840690559441</v>
      </c>
      <c r="G38" s="2" t="n">
        <v>8276</v>
      </c>
      <c r="H38" s="5" t="n">
        <f aca="false">G38/G$49</f>
        <v>0.107623085125751</v>
      </c>
      <c r="I38" s="5" t="n">
        <f aca="false">I37+H38</f>
        <v>0.487086790293636</v>
      </c>
      <c r="J38" s="2" t="n">
        <v>6572</v>
      </c>
      <c r="K38" s="5" t="n">
        <f aca="false">J38/J$49</f>
        <v>0.124375473126419</v>
      </c>
      <c r="L38" s="5" t="n">
        <f aca="false">L37+K38</f>
        <v>0.667335352006056</v>
      </c>
      <c r="N38" s="0" t="n">
        <v>426</v>
      </c>
      <c r="O38" s="5" t="n">
        <f aca="false">N38/N$49</f>
        <v>0.197679814385151</v>
      </c>
      <c r="P38" s="5" t="n">
        <f aca="false">P37+O38</f>
        <v>0.696983758700696</v>
      </c>
      <c r="R38" s="0" t="n">
        <v>541</v>
      </c>
      <c r="S38" s="5" t="n">
        <f aca="false">R38/R$49</f>
        <v>0.0626302384811299</v>
      </c>
      <c r="T38" s="5" t="n">
        <f aca="false">T37+S38</f>
        <v>0.345913405880991</v>
      </c>
      <c r="V38" s="0" t="n">
        <v>475</v>
      </c>
      <c r="W38" s="5" t="n">
        <f aca="false">V38/V$49</f>
        <v>0.107150913602527</v>
      </c>
      <c r="X38" s="5" t="n">
        <f aca="false">X37+W38</f>
        <v>0.674261222648319</v>
      </c>
      <c r="Z38" s="0" t="n">
        <v>98</v>
      </c>
      <c r="AA38" s="5" t="n">
        <f aca="false">Z38/Z$49</f>
        <v>0.0662162162162162</v>
      </c>
      <c r="AB38" s="5" t="n">
        <f aca="false">AB37+AA38</f>
        <v>0.633108108108108</v>
      </c>
    </row>
    <row r="39" customFormat="false" ht="12.75" hidden="false" customHeight="false" outlineLevel="0" collapsed="false">
      <c r="A39" s="5"/>
      <c r="B39" s="2" t="n">
        <v>4200</v>
      </c>
      <c r="C39" s="2" t="n">
        <v>4800</v>
      </c>
      <c r="D39" s="2" t="n">
        <v>13228</v>
      </c>
      <c r="E39" s="5" t="n">
        <f aca="false">D39/D$49</f>
        <v>0.0903354458041958</v>
      </c>
      <c r="F39" s="5" t="n">
        <f aca="false">F38+E39</f>
        <v>0.644176136363636</v>
      </c>
      <c r="G39" s="2" t="n">
        <v>7566</v>
      </c>
      <c r="H39" s="5" t="n">
        <f aca="false">G39/G$49</f>
        <v>0.0983900751645036</v>
      </c>
      <c r="I39" s="5" t="n">
        <f aca="false">I38+H39</f>
        <v>0.585476865458139</v>
      </c>
      <c r="J39" s="2" t="n">
        <v>3863</v>
      </c>
      <c r="K39" s="5" t="n">
        <f aca="false">J39/J$49</f>
        <v>0.073107494322483</v>
      </c>
      <c r="L39" s="5" t="n">
        <f aca="false">L38+K39</f>
        <v>0.740442846328539</v>
      </c>
      <c r="N39" s="0" t="n">
        <v>238</v>
      </c>
      <c r="O39" s="5" t="n">
        <f aca="false">N39/N$49</f>
        <v>0.110440835266821</v>
      </c>
      <c r="P39" s="5" t="n">
        <f aca="false">P38+O39</f>
        <v>0.807424593967517</v>
      </c>
      <c r="R39" s="0" t="n">
        <v>1177</v>
      </c>
      <c r="S39" s="5" t="n">
        <f aca="false">R39/R$49</f>
        <v>0.136258393146562</v>
      </c>
      <c r="T39" s="5" t="n">
        <f aca="false">T38+S39</f>
        <v>0.482171799027553</v>
      </c>
      <c r="V39" s="0" t="n">
        <v>278</v>
      </c>
      <c r="W39" s="5" t="n">
        <f aca="false">V39/V$49</f>
        <v>0.0627114820663208</v>
      </c>
      <c r="X39" s="5" t="n">
        <f aca="false">X38+W39</f>
        <v>0.73697270471464</v>
      </c>
      <c r="Z39" s="0" t="n">
        <v>93</v>
      </c>
      <c r="AA39" s="5" t="n">
        <f aca="false">Z39/Z$49</f>
        <v>0.0628378378378378</v>
      </c>
      <c r="AB39" s="5" t="n">
        <f aca="false">AB38+AA39</f>
        <v>0.695945945945946</v>
      </c>
    </row>
    <row r="40" customFormat="false" ht="12.75" hidden="false" customHeight="false" outlineLevel="0" collapsed="false">
      <c r="A40" s="11" t="s">
        <v>38</v>
      </c>
      <c r="B40" s="2" t="n">
        <f aca="false">C39</f>
        <v>4800</v>
      </c>
      <c r="C40" s="2" t="n">
        <v>5400</v>
      </c>
      <c r="D40" s="2" t="n">
        <v>11578</v>
      </c>
      <c r="E40" s="5" t="n">
        <f aca="false">D40/D$49</f>
        <v>0.079067416958042</v>
      </c>
      <c r="F40" s="5" t="n">
        <f aca="false">F39+E40</f>
        <v>0.723243553321678</v>
      </c>
      <c r="G40" s="2" t="n">
        <v>6900</v>
      </c>
      <c r="H40" s="5" t="n">
        <f aca="false">G40/G$49</f>
        <v>0.089729251736066</v>
      </c>
      <c r="I40" s="5" t="n">
        <f aca="false">I39+H40</f>
        <v>0.675206117194205</v>
      </c>
      <c r="J40" s="2" t="n">
        <v>3265</v>
      </c>
      <c r="K40" s="5" t="n">
        <f aca="false">J40/J$49</f>
        <v>0.0617903103709311</v>
      </c>
      <c r="L40" s="5" t="n">
        <f aca="false">L39+K40</f>
        <v>0.80223315669947</v>
      </c>
      <c r="N40" s="0" t="n">
        <v>139</v>
      </c>
      <c r="O40" s="5" t="n">
        <f aca="false">N40/N$49</f>
        <v>0.0645011600928074</v>
      </c>
      <c r="P40" s="5" t="n">
        <f aca="false">P39+O40</f>
        <v>0.871925754060325</v>
      </c>
      <c r="R40" s="0" t="n">
        <v>741</v>
      </c>
      <c r="S40" s="5" t="n">
        <f aca="false">R40/R$49</f>
        <v>0.085783746237555</v>
      </c>
      <c r="T40" s="5" t="n">
        <f aca="false">T39+S40</f>
        <v>0.567955545265108</v>
      </c>
      <c r="V40" s="0" t="n">
        <v>463</v>
      </c>
      <c r="W40" s="5" t="n">
        <f aca="false">V40/V$49</f>
        <v>0.104443943153621</v>
      </c>
      <c r="X40" s="5" t="n">
        <f aca="false">X39+W40</f>
        <v>0.841416647868261</v>
      </c>
      <c r="Z40" s="0" t="n">
        <v>58</v>
      </c>
      <c r="AA40" s="5" t="n">
        <f aca="false">Z40/Z$49</f>
        <v>0.0391891891891892</v>
      </c>
      <c r="AB40" s="5" t="n">
        <f aca="false">AB39+AA40</f>
        <v>0.735135135135135</v>
      </c>
    </row>
    <row r="41" customFormat="false" ht="12.75" hidden="false" customHeight="false" outlineLevel="0" collapsed="false">
      <c r="A41" s="5" t="n">
        <f aca="false">SUM(D40:D44)/D$49</f>
        <v>0.284159200174825</v>
      </c>
      <c r="B41" s="2" t="n">
        <f aca="false">C40</f>
        <v>5400</v>
      </c>
      <c r="C41" s="2" t="n">
        <v>6000</v>
      </c>
      <c r="D41" s="2" t="n">
        <v>7386</v>
      </c>
      <c r="E41" s="5" t="n">
        <f aca="false">D41/D$49</f>
        <v>0.0504397945804196</v>
      </c>
      <c r="F41" s="5" t="n">
        <f aca="false">F40+E41</f>
        <v>0.773683347902098</v>
      </c>
      <c r="G41" s="2" t="n">
        <v>4306</v>
      </c>
      <c r="H41" s="5" t="n">
        <f aca="false">G41/G$49</f>
        <v>0.055996254779058</v>
      </c>
      <c r="I41" s="5" t="n">
        <f aca="false">I40+H41</f>
        <v>0.731202371973263</v>
      </c>
      <c r="J41" s="2" t="n">
        <v>2083</v>
      </c>
      <c r="K41" s="5" t="n">
        <f aca="false">J41/J$49</f>
        <v>0.0394208932626798</v>
      </c>
      <c r="L41" s="5" t="n">
        <f aca="false">L40+K41</f>
        <v>0.84165404996215</v>
      </c>
      <c r="N41" s="0" t="n">
        <v>44</v>
      </c>
      <c r="O41" s="5" t="n">
        <f aca="false">N41/N$49</f>
        <v>0.0204176334106729</v>
      </c>
      <c r="P41" s="5" t="n">
        <f aca="false">P40+O41</f>
        <v>0.892343387470998</v>
      </c>
      <c r="R41" s="0" t="n">
        <v>569</v>
      </c>
      <c r="S41" s="5" t="n">
        <f aca="false">R41/R$49</f>
        <v>0.0658717295670294</v>
      </c>
      <c r="T41" s="5" t="n">
        <f aca="false">T40+S41</f>
        <v>0.633827274832137</v>
      </c>
      <c r="V41" s="0" t="n">
        <v>288</v>
      </c>
      <c r="W41" s="5" t="n">
        <f aca="false">V41/V$49</f>
        <v>0.0649672907737424</v>
      </c>
      <c r="X41" s="5" t="n">
        <f aca="false">X40+W41</f>
        <v>0.906383938642003</v>
      </c>
      <c r="Z41" s="0" t="n">
        <v>96</v>
      </c>
      <c r="AA41" s="5" t="n">
        <f aca="false">Z41/Z$49</f>
        <v>0.0648648648648649</v>
      </c>
      <c r="AB41" s="5" t="n">
        <f aca="false">AB40+AA41</f>
        <v>0.8</v>
      </c>
    </row>
    <row r="42" customFormat="false" ht="12.75" hidden="false" customHeight="false" outlineLevel="0" collapsed="false">
      <c r="A42" s="5"/>
      <c r="B42" s="2" t="n">
        <f aca="false">C41</f>
        <v>6000</v>
      </c>
      <c r="C42" s="2" t="n">
        <v>7000</v>
      </c>
      <c r="D42" s="2" t="n">
        <v>11141</v>
      </c>
      <c r="E42" s="5" t="n">
        <f aca="false">D42/D$49</f>
        <v>0.0760830965909091</v>
      </c>
      <c r="F42" s="5" t="n">
        <f aca="false">F41+E42</f>
        <v>0.849766444493007</v>
      </c>
      <c r="G42" s="2" t="n">
        <v>6272</v>
      </c>
      <c r="H42" s="5" t="n">
        <f aca="false">G42/G$49</f>
        <v>0.0815625894041458</v>
      </c>
      <c r="I42" s="5" t="n">
        <f aca="false">I41+H42</f>
        <v>0.812764961377409</v>
      </c>
      <c r="J42" s="2" t="n">
        <v>3220</v>
      </c>
      <c r="K42" s="5" t="n">
        <f aca="false">J42/J$49</f>
        <v>0.0609386828160484</v>
      </c>
      <c r="L42" s="5" t="n">
        <f aca="false">L41+K42</f>
        <v>0.902592732778198</v>
      </c>
      <c r="N42" s="0" t="n">
        <v>0</v>
      </c>
      <c r="O42" s="5" t="n">
        <f aca="false">N42/N$49</f>
        <v>0</v>
      </c>
      <c r="P42" s="5" t="n">
        <f aca="false">P41+O42</f>
        <v>0.892343387470998</v>
      </c>
      <c r="R42" s="0" t="n">
        <v>1315</v>
      </c>
      <c r="S42" s="5" t="n">
        <f aca="false">R42/R$49</f>
        <v>0.152234313498495</v>
      </c>
      <c r="T42" s="5" t="n">
        <f aca="false">T41+S42</f>
        <v>0.786061588330632</v>
      </c>
      <c r="V42" s="0" t="n">
        <v>201</v>
      </c>
      <c r="W42" s="5" t="n">
        <f aca="false">V42/V$49</f>
        <v>0.0453417550191744</v>
      </c>
      <c r="X42" s="5" t="n">
        <f aca="false">X41+W42</f>
        <v>0.951725693661178</v>
      </c>
      <c r="Z42" s="0" t="n">
        <v>134</v>
      </c>
      <c r="AA42" s="5" t="n">
        <f aca="false">Z42/Z$49</f>
        <v>0.0905405405405406</v>
      </c>
      <c r="AB42" s="5" t="n">
        <f aca="false">AB41+AA42</f>
        <v>0.890540540540541</v>
      </c>
    </row>
    <row r="43" customFormat="false" ht="12.75" hidden="false" customHeight="false" outlineLevel="0" collapsed="false">
      <c r="A43" s="5"/>
      <c r="B43" s="2" t="n">
        <f aca="false">C42</f>
        <v>7000</v>
      </c>
      <c r="C43" s="2" t="n">
        <v>8000</v>
      </c>
      <c r="D43" s="2" t="n">
        <v>6365</v>
      </c>
      <c r="E43" s="5" t="n">
        <f aca="false">D43/D$49</f>
        <v>0.0434672749125874</v>
      </c>
      <c r="F43" s="5" t="n">
        <f aca="false">F42+E43</f>
        <v>0.893233719405594</v>
      </c>
      <c r="G43" s="2" t="n">
        <v>4265</v>
      </c>
      <c r="H43" s="5" t="n">
        <f aca="false">G43/G$49</f>
        <v>0.0554630809643944</v>
      </c>
      <c r="I43" s="5" t="n">
        <f aca="false">I42+H43</f>
        <v>0.868228042341803</v>
      </c>
      <c r="J43" s="2" t="n">
        <v>1674</v>
      </c>
      <c r="K43" s="5" t="n">
        <f aca="false">J43/J$49</f>
        <v>0.0316805450416351</v>
      </c>
      <c r="L43" s="5" t="n">
        <f aca="false">L42+K43</f>
        <v>0.934273277819833</v>
      </c>
      <c r="N43" s="0" t="n">
        <v>45</v>
      </c>
      <c r="O43" s="5" t="n">
        <f aca="false">N43/N$49</f>
        <v>0.0208816705336427</v>
      </c>
      <c r="P43" s="5" t="n">
        <f aca="false">P42+O43</f>
        <v>0.91322505800464</v>
      </c>
      <c r="R43" s="0" t="n">
        <v>178</v>
      </c>
      <c r="S43" s="5" t="n">
        <f aca="false">R43/R$49</f>
        <v>0.0206066219032183</v>
      </c>
      <c r="T43" s="5" t="n">
        <f aca="false">T42+S43</f>
        <v>0.806668210233851</v>
      </c>
      <c r="V43" s="0" t="n">
        <v>108</v>
      </c>
      <c r="W43" s="5" t="n">
        <f aca="false">V43/V$49</f>
        <v>0.0243627340401534</v>
      </c>
      <c r="X43" s="5" t="n">
        <f aca="false">X42+W43</f>
        <v>0.976088427701331</v>
      </c>
      <c r="Z43" s="0" t="n">
        <v>95</v>
      </c>
      <c r="AA43" s="5" t="n">
        <f aca="false">Z43/Z$49</f>
        <v>0.0641891891891892</v>
      </c>
      <c r="AB43" s="5" t="n">
        <f aca="false">AB42+AA43</f>
        <v>0.95472972972973</v>
      </c>
    </row>
    <row r="44" customFormat="false" ht="12.75" hidden="false" customHeight="false" outlineLevel="0" collapsed="false">
      <c r="A44" s="5"/>
      <c r="B44" s="2" t="n">
        <f aca="false">C43</f>
        <v>8000</v>
      </c>
      <c r="C44" s="2" t="n">
        <v>9000</v>
      </c>
      <c r="D44" s="2" t="n">
        <v>5140</v>
      </c>
      <c r="E44" s="5" t="n">
        <f aca="false">D44/D$49</f>
        <v>0.0351016171328671</v>
      </c>
      <c r="F44" s="5" t="n">
        <f aca="false">F43+E44</f>
        <v>0.928335336538462</v>
      </c>
      <c r="G44" s="2" t="n">
        <v>3691</v>
      </c>
      <c r="H44" s="5" t="n">
        <f aca="false">G44/G$49</f>
        <v>0.0479986475591043</v>
      </c>
      <c r="I44" s="5" t="n">
        <f aca="false">I43+H44</f>
        <v>0.916226689900908</v>
      </c>
      <c r="J44" s="2" t="n">
        <v>771</v>
      </c>
      <c r="K44" s="5" t="n">
        <f aca="false">J44/J$49</f>
        <v>0.0145912187736563</v>
      </c>
      <c r="L44" s="5" t="n">
        <f aca="false">L43+K44</f>
        <v>0.94886449659349</v>
      </c>
      <c r="N44" s="0" t="n">
        <v>46</v>
      </c>
      <c r="O44" s="5" t="n">
        <f aca="false">N44/N$49</f>
        <v>0.0213457076566125</v>
      </c>
      <c r="P44" s="5" t="n">
        <f aca="false">P43+O44</f>
        <v>0.934570765661253</v>
      </c>
      <c r="R44" s="0" t="n">
        <v>565</v>
      </c>
      <c r="S44" s="5" t="n">
        <f aca="false">R44/R$49</f>
        <v>0.0654086594119009</v>
      </c>
      <c r="T44" s="5" t="n">
        <f aca="false">T43+S44</f>
        <v>0.872076869645751</v>
      </c>
      <c r="V44" s="0" t="n">
        <v>0</v>
      </c>
      <c r="W44" s="5" t="n">
        <f aca="false">V44/V$49</f>
        <v>0</v>
      </c>
      <c r="X44" s="5" t="n">
        <f aca="false">X43+W44</f>
        <v>0.976088427701331</v>
      </c>
      <c r="Z44" s="0" t="n">
        <v>67</v>
      </c>
      <c r="AA44" s="5" t="n">
        <f aca="false">Z44/Z$49</f>
        <v>0.0452702702702703</v>
      </c>
      <c r="AB44" s="5" t="n">
        <f aca="false">AB43+AA44</f>
        <v>1</v>
      </c>
    </row>
    <row r="45" customFormat="false" ht="12.75" hidden="false" customHeight="false" outlineLevel="0" collapsed="false">
      <c r="A45" s="11" t="s">
        <v>39</v>
      </c>
      <c r="B45" s="2" t="n">
        <f aca="false">C44</f>
        <v>9000</v>
      </c>
      <c r="C45" s="2" t="n">
        <v>10000</v>
      </c>
      <c r="D45" s="2" t="n">
        <v>3025</v>
      </c>
      <c r="E45" s="5" t="n">
        <f aca="false">D45/D$49</f>
        <v>0.0206580528846154</v>
      </c>
      <c r="F45" s="5" t="n">
        <f aca="false">F44+E45</f>
        <v>0.948993389423077</v>
      </c>
      <c r="G45" s="2" t="n">
        <v>1755</v>
      </c>
      <c r="H45" s="5" t="n">
        <f aca="false">G45/G$49</f>
        <v>0.0228224401154776</v>
      </c>
      <c r="I45" s="5" t="n">
        <f aca="false">I44+H45</f>
        <v>0.939049130016385</v>
      </c>
      <c r="J45" s="2" t="n">
        <v>1116</v>
      </c>
      <c r="K45" s="5" t="n">
        <f aca="false">J45/J$49</f>
        <v>0.0211203633610901</v>
      </c>
      <c r="L45" s="5" t="n">
        <f aca="false">L44+K45</f>
        <v>0.96998485995458</v>
      </c>
      <c r="N45" s="0" t="n">
        <v>51</v>
      </c>
      <c r="O45" s="5" t="n">
        <f aca="false">N45/N$49</f>
        <v>0.0236658932714617</v>
      </c>
      <c r="P45" s="5" t="n">
        <f aca="false">P44+O45</f>
        <v>0.958236658932714</v>
      </c>
      <c r="R45" s="0" t="n">
        <v>0</v>
      </c>
      <c r="S45" s="5" t="n">
        <f aca="false">R45/R$49</f>
        <v>0</v>
      </c>
      <c r="T45" s="5" t="n">
        <f aca="false">T44+S45</f>
        <v>0.872076869645751</v>
      </c>
      <c r="V45" s="0" t="n">
        <v>106</v>
      </c>
      <c r="W45" s="5" t="n">
        <f aca="false">V45/V$49</f>
        <v>0.0239115722986691</v>
      </c>
      <c r="X45" s="5" t="n">
        <f aca="false">X44+W45</f>
        <v>1</v>
      </c>
      <c r="Z45" s="0" t="n">
        <v>0</v>
      </c>
      <c r="AA45" s="5" t="n">
        <f aca="false">Z45/Z$49</f>
        <v>0</v>
      </c>
      <c r="AB45" s="5" t="n">
        <f aca="false">AB44+AA45</f>
        <v>1</v>
      </c>
    </row>
    <row r="46" customFormat="false" ht="12.75" hidden="false" customHeight="false" outlineLevel="0" collapsed="false">
      <c r="A46" s="5" t="n">
        <f aca="false">SUM(D45:D48)/D$49</f>
        <v>0.0716646634615385</v>
      </c>
      <c r="B46" s="2" t="n">
        <f aca="false">C45</f>
        <v>10000</v>
      </c>
      <c r="C46" s="2" t="n">
        <v>12000</v>
      </c>
      <c r="D46" s="2" t="n">
        <v>3007</v>
      </c>
      <c r="E46" s="5" t="n">
        <f aca="false">D46/D$49</f>
        <v>0.0205351289335664</v>
      </c>
      <c r="F46" s="5" t="n">
        <f aca="false">F45+E46</f>
        <v>0.969528518356643</v>
      </c>
      <c r="G46" s="2" t="n">
        <v>1431</v>
      </c>
      <c r="H46" s="5" t="n">
        <f aca="false">G46/G$49</f>
        <v>0.0186090665556972</v>
      </c>
      <c r="I46" s="5" t="n">
        <f aca="false">I45+H46</f>
        <v>0.957658196572083</v>
      </c>
      <c r="J46" s="2" t="n">
        <v>965</v>
      </c>
      <c r="K46" s="5" t="n">
        <f aca="false">J46/J$49</f>
        <v>0.0182626797880394</v>
      </c>
      <c r="L46" s="5" t="n">
        <f aca="false">L45+K46</f>
        <v>0.988247539742619</v>
      </c>
      <c r="N46" s="0" t="n">
        <v>45</v>
      </c>
      <c r="O46" s="5" t="n">
        <f aca="false">N46/N$49</f>
        <v>0.0208816705336427</v>
      </c>
      <c r="P46" s="5" t="n">
        <f aca="false">P45+O46</f>
        <v>0.979118329466357</v>
      </c>
      <c r="R46" s="0" t="n">
        <v>565</v>
      </c>
      <c r="S46" s="5" t="n">
        <f aca="false">R46/R$49</f>
        <v>0.0654086594119009</v>
      </c>
      <c r="T46" s="5" t="n">
        <f aca="false">T45+S46</f>
        <v>0.937485529057652</v>
      </c>
      <c r="V46" s="0" t="n">
        <v>0</v>
      </c>
      <c r="W46" s="5" t="n">
        <f aca="false">V46/V$49</f>
        <v>0</v>
      </c>
      <c r="X46" s="5" t="n">
        <f aca="false">X45+W46</f>
        <v>1</v>
      </c>
      <c r="Z46" s="0" t="n">
        <v>0</v>
      </c>
      <c r="AA46" s="5" t="n">
        <f aca="false">Z46/Z$49</f>
        <v>0</v>
      </c>
      <c r="AB46" s="5" t="n">
        <f aca="false">AB45+AA46</f>
        <v>1</v>
      </c>
    </row>
    <row r="47" customFormat="false" ht="12.75" hidden="false" customHeight="false" outlineLevel="0" collapsed="false">
      <c r="A47" s="5"/>
      <c r="B47" s="2" t="n">
        <f aca="false">C46</f>
        <v>12000</v>
      </c>
      <c r="C47" s="2" t="n">
        <v>14000</v>
      </c>
      <c r="D47" s="2" t="n">
        <v>2093</v>
      </c>
      <c r="E47" s="5" t="n">
        <f aca="false">D47/D$49</f>
        <v>0.0142933238636364</v>
      </c>
      <c r="F47" s="5" t="n">
        <f aca="false">F46+E47</f>
        <v>0.98382184222028</v>
      </c>
      <c r="G47" s="2" t="n">
        <v>1614</v>
      </c>
      <c r="H47" s="5" t="n">
        <f aca="false">G47/G$49</f>
        <v>0.0209888423626102</v>
      </c>
      <c r="I47" s="5" t="n">
        <f aca="false">I46+H47</f>
        <v>0.978647038934693</v>
      </c>
      <c r="J47" s="2" t="n">
        <v>299</v>
      </c>
      <c r="K47" s="5" t="n">
        <f aca="false">J47/J$49</f>
        <v>0.00565859197577593</v>
      </c>
      <c r="L47" s="5" t="n">
        <f aca="false">L46+K47</f>
        <v>0.993906131718395</v>
      </c>
      <c r="N47" s="0" t="n">
        <v>0</v>
      </c>
      <c r="O47" s="5" t="n">
        <f aca="false">N47/N$49</f>
        <v>0</v>
      </c>
      <c r="P47" s="5" t="n">
        <f aca="false">P46+O47</f>
        <v>0.979118329466357</v>
      </c>
      <c r="R47" s="0" t="n">
        <v>180</v>
      </c>
      <c r="S47" s="5" t="n">
        <f aca="false">R47/R$49</f>
        <v>0.0208381569807826</v>
      </c>
      <c r="T47" s="5" t="n">
        <f aca="false">T46+S47</f>
        <v>0.958323686038435</v>
      </c>
      <c r="V47" s="0" t="n">
        <v>0</v>
      </c>
      <c r="W47" s="5" t="n">
        <f aca="false">V47/V$49</f>
        <v>0</v>
      </c>
      <c r="X47" s="5" t="n">
        <f aca="false">X46+W47</f>
        <v>1</v>
      </c>
      <c r="Z47" s="0" t="n">
        <v>0</v>
      </c>
      <c r="AA47" s="5" t="n">
        <f aca="false">Z47/Z$49</f>
        <v>0</v>
      </c>
      <c r="AB47" s="5" t="n">
        <f aca="false">AB46+AA47</f>
        <v>1</v>
      </c>
    </row>
    <row r="48" customFormat="false" ht="12.75" hidden="false" customHeight="false" outlineLevel="0" collapsed="false">
      <c r="C48" s="2" t="s">
        <v>40</v>
      </c>
      <c r="D48" s="2" t="n">
        <v>2369</v>
      </c>
      <c r="E48" s="5" t="n">
        <f aca="false">D48/D$49</f>
        <v>0.0161781577797203</v>
      </c>
      <c r="F48" s="5" t="n">
        <f aca="false">F47+E48</f>
        <v>1</v>
      </c>
      <c r="G48" s="2" t="n">
        <v>1642</v>
      </c>
      <c r="H48" s="5" t="n">
        <f aca="false">G48/G$49</f>
        <v>0.0213529610653073</v>
      </c>
      <c r="I48" s="5" t="n">
        <f aca="false">I47+H48</f>
        <v>1</v>
      </c>
      <c r="J48" s="2" t="n">
        <v>322</v>
      </c>
      <c r="K48" s="5" t="n">
        <f aca="false">J48/J$49</f>
        <v>0.00609386828160485</v>
      </c>
      <c r="L48" s="5" t="n">
        <f aca="false">L47+K48</f>
        <v>1</v>
      </c>
      <c r="N48" s="0" t="n">
        <v>45</v>
      </c>
      <c r="O48" s="5" t="n">
        <f aca="false">N48/N$49</f>
        <v>0.0208816705336427</v>
      </c>
      <c r="P48" s="5" t="n">
        <f aca="false">P47+O48</f>
        <v>1</v>
      </c>
      <c r="R48" s="0" t="n">
        <v>360</v>
      </c>
      <c r="S48" s="5" t="n">
        <f aca="false">R48/R$49</f>
        <v>0.0416763139615652</v>
      </c>
      <c r="T48" s="5" t="n">
        <f aca="false">T47+S48</f>
        <v>1</v>
      </c>
      <c r="V48" s="0" t="n">
        <v>0</v>
      </c>
      <c r="W48" s="5" t="n">
        <f aca="false">V48/V$49</f>
        <v>0</v>
      </c>
      <c r="X48" s="5" t="n">
        <f aca="false">X47+W48</f>
        <v>1</v>
      </c>
      <c r="Z48" s="0" t="n">
        <v>0</v>
      </c>
      <c r="AA48" s="5" t="n">
        <f aca="false">Z48/Z$49</f>
        <v>0</v>
      </c>
      <c r="AB48" s="5" t="n">
        <f aca="false">AB47+AA48</f>
        <v>1</v>
      </c>
    </row>
    <row r="49" customFormat="false" ht="12.75" hidden="false" customHeight="false" outlineLevel="0" collapsed="false">
      <c r="D49" s="2" t="n">
        <f aca="false">SUM(D34:D48)</f>
        <v>146432</v>
      </c>
      <c r="E49" s="5" t="n">
        <f aca="false">D49/D$49</f>
        <v>1</v>
      </c>
      <c r="F49" s="5"/>
      <c r="G49" s="2" t="n">
        <f aca="false">SUM(G34:G48)</f>
        <v>76898</v>
      </c>
      <c r="J49" s="2" t="n">
        <f aca="false">SUM(J34:J48)</f>
        <v>52840</v>
      </c>
      <c r="N49" s="2" t="n">
        <f aca="false">SUM(N34:N48)</f>
        <v>2155</v>
      </c>
      <c r="R49" s="2" t="n">
        <f aca="false">SUM(R34:R48)</f>
        <v>8638</v>
      </c>
      <c r="V49" s="2" t="n">
        <f aca="false">SUM(V34:V48)</f>
        <v>4433</v>
      </c>
      <c r="Z49" s="2" t="n">
        <f aca="false">SUM(Z34:Z48)</f>
        <v>1480</v>
      </c>
    </row>
    <row r="50" customFormat="false" ht="12.75" hidden="false" customHeight="false" outlineLevel="0" collapsed="false">
      <c r="D50" s="2" t="n">
        <f aca="false">G49+J49+N49+R49+Z49+V49</f>
        <v>146444</v>
      </c>
      <c r="E50" s="5" t="n">
        <f aca="false">D50/D$49</f>
        <v>1.0000819493007</v>
      </c>
    </row>
    <row r="51" customFormat="false" ht="12.75" hidden="false" customHeight="false" outlineLevel="0" collapsed="false">
      <c r="A51" s="1" t="s">
        <v>41</v>
      </c>
    </row>
    <row r="54" customFormat="false" ht="12.75" hidden="false" customHeight="false" outlineLevel="0" collapsed="false">
      <c r="A54" s="12"/>
      <c r="B54" s="13"/>
      <c r="C54" s="13"/>
      <c r="D54" s="13"/>
    </row>
    <row r="55" customFormat="false" ht="12.75" hidden="false" customHeight="false" outlineLevel="0" collapsed="false">
      <c r="A55" s="14" t="s">
        <v>42</v>
      </c>
      <c r="G55" s="2" t="s">
        <v>15</v>
      </c>
      <c r="J55" s="10" t="s">
        <v>43</v>
      </c>
      <c r="N55" s="10" t="s">
        <v>17</v>
      </c>
      <c r="R55" s="0" t="s">
        <v>44</v>
      </c>
      <c r="V55" s="0" t="s">
        <v>45</v>
      </c>
      <c r="Z55" s="0" t="s">
        <v>46</v>
      </c>
    </row>
    <row r="56" customFormat="false" ht="12.75" hidden="false" customHeight="false" outlineLevel="0" collapsed="false">
      <c r="D56" s="2" t="s">
        <v>35</v>
      </c>
      <c r="E56" s="0" t="s">
        <v>21</v>
      </c>
      <c r="G56" s="2" t="s">
        <v>35</v>
      </c>
      <c r="H56" s="0" t="s">
        <v>21</v>
      </c>
      <c r="J56" s="2" t="s">
        <v>35</v>
      </c>
      <c r="K56" s="0" t="s">
        <v>21</v>
      </c>
      <c r="N56" s="2" t="s">
        <v>35</v>
      </c>
      <c r="O56" s="2" t="s">
        <v>21</v>
      </c>
      <c r="R56" s="2" t="s">
        <v>35</v>
      </c>
      <c r="S56" s="2" t="s">
        <v>21</v>
      </c>
      <c r="V56" s="2" t="s">
        <v>35</v>
      </c>
      <c r="W56" s="2" t="s">
        <v>21</v>
      </c>
      <c r="Z56" s="2" t="s">
        <v>35</v>
      </c>
      <c r="AA56" s="2" t="s">
        <v>21</v>
      </c>
    </row>
    <row r="57" customFormat="false" ht="12.75" hidden="false" customHeight="false" outlineLevel="0" collapsed="false">
      <c r="B57" s="2" t="s">
        <v>47</v>
      </c>
      <c r="C57" s="2" t="n">
        <f aca="false">C34</f>
        <v>1800</v>
      </c>
      <c r="D57" s="2" t="n">
        <f aca="false">D34</f>
        <v>9786</v>
      </c>
      <c r="E57" s="5" t="n">
        <f aca="false">D57/D$49</f>
        <v>0.0668296547202797</v>
      </c>
      <c r="G57" s="2" t="n">
        <f aca="false">G34</f>
        <v>4208</v>
      </c>
      <c r="H57" s="5" t="n">
        <f aca="false">G57/G$49</f>
        <v>0.0547218393196182</v>
      </c>
      <c r="J57" s="2" t="n">
        <f aca="false">J34</f>
        <v>4492</v>
      </c>
      <c r="K57" s="5" t="n">
        <f aca="false">J57/J$49</f>
        <v>0.0850113550340651</v>
      </c>
      <c r="N57" s="2" t="n">
        <f aca="false">N34</f>
        <v>88</v>
      </c>
      <c r="O57" s="5" t="n">
        <f aca="false">N57/N$49</f>
        <v>0.0408352668213457</v>
      </c>
      <c r="R57" s="2" t="n">
        <f aca="false">R34</f>
        <v>382</v>
      </c>
      <c r="S57" s="5" t="n">
        <f aca="false">R57/R$49</f>
        <v>0.0442231998147719</v>
      </c>
      <c r="V57" s="2" t="n">
        <f aca="false">V34</f>
        <v>382</v>
      </c>
      <c r="W57" s="5" t="n">
        <f aca="false">V57/V$49</f>
        <v>0.0861718926235055</v>
      </c>
      <c r="Z57" s="2" t="n">
        <f aca="false">Z34</f>
        <v>235</v>
      </c>
      <c r="AA57" s="5" t="n">
        <f aca="false">Z57/Z$49</f>
        <v>0.158783783783784</v>
      </c>
    </row>
    <row r="58" customFormat="false" ht="12.75" hidden="false" customHeight="false" outlineLevel="0" collapsed="false">
      <c r="B58" s="2" t="s">
        <v>47</v>
      </c>
      <c r="C58" s="2" t="n">
        <f aca="false">F11</f>
        <v>1664.4</v>
      </c>
      <c r="D58" s="2" t="n">
        <f aca="false">(C58/C57)*D57</f>
        <v>9048.788</v>
      </c>
      <c r="E58" s="5" t="n">
        <f aca="false">D58/D$49</f>
        <v>0.0617951540646853</v>
      </c>
      <c r="G58" s="2" t="n">
        <f aca="false">($C58/$C57)*G57</f>
        <v>3890.99733333333</v>
      </c>
      <c r="H58" s="5" t="n">
        <f aca="false">G58/G$49</f>
        <v>0.0505994607575403</v>
      </c>
      <c r="J58" s="2" t="n">
        <f aca="false">($C58/$C57)*J57</f>
        <v>4153.60266666667</v>
      </c>
      <c r="K58" s="5" t="n">
        <f aca="false">J58/J$49</f>
        <v>0.0786071662881655</v>
      </c>
      <c r="N58" s="2" t="n">
        <f aca="false">($C58/$C57)*N57</f>
        <v>81.3706666666667</v>
      </c>
      <c r="O58" s="5" t="n">
        <f aca="false">N58/N$49</f>
        <v>0.0377590100541377</v>
      </c>
      <c r="R58" s="2" t="n">
        <f aca="false">($C58/$C57)*R57</f>
        <v>353.222666666667</v>
      </c>
      <c r="S58" s="5" t="n">
        <f aca="false">R58/R$49</f>
        <v>0.0408917187620591</v>
      </c>
      <c r="V58" s="2" t="n">
        <f aca="false">($C58/$C57)*V57</f>
        <v>353.222666666667</v>
      </c>
      <c r="W58" s="5" t="n">
        <f aca="false">V58/V$49</f>
        <v>0.0796802767125348</v>
      </c>
      <c r="Z58" s="2" t="n">
        <f aca="false">($C58/$C57)*Z57</f>
        <v>217.296666666667</v>
      </c>
      <c r="AA58" s="5" t="n">
        <f aca="false">Z58/Z$49</f>
        <v>0.146822072072072</v>
      </c>
    </row>
    <row r="59" customFormat="false" ht="12.75" hidden="false" customHeight="false" outlineLevel="0" collapsed="false">
      <c r="B59" s="2" t="n">
        <v>1664</v>
      </c>
      <c r="C59" s="2" t="n">
        <v>1800</v>
      </c>
      <c r="D59" s="2" t="n">
        <f aca="false">D57-D58</f>
        <v>737.212</v>
      </c>
      <c r="E59" s="5" t="n">
        <f aca="false">D59/D$49</f>
        <v>0.0050345006555944</v>
      </c>
      <c r="G59" s="2" t="n">
        <f aca="false">G57-G58</f>
        <v>317.002666666667</v>
      </c>
      <c r="H59" s="5" t="n">
        <f aca="false">G59/G$49</f>
        <v>0.00412237856207791</v>
      </c>
      <c r="J59" s="2" t="n">
        <f aca="false">J57-J58</f>
        <v>338.397333333333</v>
      </c>
      <c r="K59" s="5" t="n">
        <f aca="false">J59/J$49</f>
        <v>0.00640418874589957</v>
      </c>
      <c r="N59" s="2" t="n">
        <f aca="false">N57-N58</f>
        <v>6.62933333333334</v>
      </c>
      <c r="O59" s="5" t="n">
        <f aca="false">N59/N$49</f>
        <v>0.00307625676720804</v>
      </c>
      <c r="R59" s="2" t="n">
        <f aca="false">R57-R58</f>
        <v>28.7773333333333</v>
      </c>
      <c r="S59" s="5" t="n">
        <f aca="false">R59/R$49</f>
        <v>0.00333148105271282</v>
      </c>
      <c r="V59" s="2" t="n">
        <f aca="false">V57-V58</f>
        <v>28.7773333333333</v>
      </c>
      <c r="W59" s="5" t="n">
        <f aca="false">V59/V$49</f>
        <v>0.00649161591097075</v>
      </c>
      <c r="Z59" s="2" t="n">
        <f aca="false">Z57-Z58</f>
        <v>17.7033333333333</v>
      </c>
      <c r="AA59" s="5" t="n">
        <f aca="false">Z59/Z$49</f>
        <v>0.0119617117117117</v>
      </c>
    </row>
    <row r="60" customFormat="false" ht="12.75" hidden="false" customHeight="false" outlineLevel="0" collapsed="false">
      <c r="B60" s="2" t="n">
        <f aca="false">B37</f>
        <v>3000</v>
      </c>
      <c r="C60" s="2" t="n">
        <f aca="false">C37</f>
        <v>3600</v>
      </c>
      <c r="D60" s="2" t="n">
        <f aca="false">D37</f>
        <v>18549</v>
      </c>
      <c r="E60" s="5" t="n">
        <f aca="false">D60/D$49</f>
        <v>0.126673131555944</v>
      </c>
      <c r="G60" s="2" t="n">
        <f aca="false">G37</f>
        <v>9942</v>
      </c>
      <c r="H60" s="5" t="n">
        <f aca="false">G60/G$49</f>
        <v>0.129288147936227</v>
      </c>
      <c r="J60" s="2" t="n">
        <f aca="false">J37</f>
        <v>6770</v>
      </c>
      <c r="K60" s="5" t="n">
        <f aca="false">J60/J$49</f>
        <v>0.128122634367903</v>
      </c>
      <c r="N60" s="2" t="n">
        <f aca="false">N37</f>
        <v>427</v>
      </c>
      <c r="O60" s="5" t="n">
        <f aca="false">N60/N$49</f>
        <v>0.198143851508121</v>
      </c>
      <c r="R60" s="2" t="n">
        <f aca="false">R37</f>
        <v>352</v>
      </c>
      <c r="S60" s="5" t="n">
        <f aca="false">R60/R$49</f>
        <v>0.0407501736513082</v>
      </c>
      <c r="V60" s="2" t="n">
        <f aca="false">V37</f>
        <v>927</v>
      </c>
      <c r="W60" s="5" t="n">
        <f aca="false">V60/V$49</f>
        <v>0.209113467177983</v>
      </c>
      <c r="Z60" s="2" t="n">
        <f aca="false">Z37</f>
        <v>130</v>
      </c>
      <c r="AA60" s="5" t="n">
        <f aca="false">Z60/Z$49</f>
        <v>0.0878378378378378</v>
      </c>
    </row>
    <row r="61" customFormat="false" ht="12.75" hidden="false" customHeight="false" outlineLevel="0" collapsed="false">
      <c r="B61" s="2" t="n">
        <f aca="false">B37</f>
        <v>3000</v>
      </c>
      <c r="C61" s="2" t="n">
        <f aca="false">F12</f>
        <v>3328.8</v>
      </c>
      <c r="D61" s="2" t="n">
        <f aca="false">((C61-B61)/(C60-B60))*D60</f>
        <v>10164.852</v>
      </c>
      <c r="E61" s="5" t="n">
        <f aca="false">D61/D$49</f>
        <v>0.0694168760926573</v>
      </c>
      <c r="G61" s="2" t="n">
        <f aca="false">(($C61-$B61)/($C60-$B60))*G60</f>
        <v>5448.216</v>
      </c>
      <c r="H61" s="5" t="n">
        <f aca="false">G61/G$49</f>
        <v>0.0708499050690525</v>
      </c>
      <c r="J61" s="2" t="n">
        <f aca="false">(($C61-$B61)/($C60-$B60))*J60</f>
        <v>3709.96</v>
      </c>
      <c r="K61" s="5" t="n">
        <f aca="false">J61/J$49</f>
        <v>0.0702112036336108</v>
      </c>
      <c r="N61" s="2" t="n">
        <f aca="false">(($C61-$B61)/($C60-$B60))*N60</f>
        <v>233.996</v>
      </c>
      <c r="O61" s="5" t="n">
        <f aca="false">N61/N$49</f>
        <v>0.10858283062645</v>
      </c>
      <c r="R61" s="2" t="n">
        <f aca="false">(($C61-$B61)/($C60-$B60))*R60</f>
        <v>192.896</v>
      </c>
      <c r="S61" s="5" t="n">
        <f aca="false">R61/R$49</f>
        <v>0.0223310951609169</v>
      </c>
      <c r="V61" s="2" t="n">
        <f aca="false">(($C61-$B61)/($C60-$B60))*V60</f>
        <v>507.996</v>
      </c>
      <c r="W61" s="5" t="n">
        <f aca="false">V61/V$49</f>
        <v>0.114594180013535</v>
      </c>
      <c r="Z61" s="2" t="n">
        <f aca="false">(($C61-$B61)/($C60-$B60))*Z60</f>
        <v>71.24</v>
      </c>
      <c r="AA61" s="5" t="n">
        <f aca="false">Z61/Z$49</f>
        <v>0.0481351351351351</v>
      </c>
    </row>
    <row r="62" customFormat="false" ht="12.75" hidden="false" customHeight="false" outlineLevel="0" collapsed="false">
      <c r="B62" s="2" t="n">
        <v>3329</v>
      </c>
      <c r="C62" s="2" t="n">
        <v>3600</v>
      </c>
      <c r="D62" s="2" t="n">
        <f aca="false">D60-D61</f>
        <v>8384.14800000001</v>
      </c>
      <c r="E62" s="5" t="n">
        <f aca="false">D62/D$49</f>
        <v>0.0572562554632868</v>
      </c>
      <c r="G62" s="2" t="n">
        <f aca="false">G60-G61</f>
        <v>4493.784</v>
      </c>
      <c r="H62" s="5" t="n">
        <f aca="false">G62/G$49</f>
        <v>0.0584382428671748</v>
      </c>
      <c r="J62" s="2" t="n">
        <f aca="false">J60-J61</f>
        <v>3060.04</v>
      </c>
      <c r="K62" s="5" t="n">
        <f aca="false">J62/J$49</f>
        <v>0.0579114307342923</v>
      </c>
      <c r="N62" s="2" t="n">
        <f aca="false">N60-N61</f>
        <v>193.004</v>
      </c>
      <c r="O62" s="5" t="n">
        <f aca="false">N62/N$49</f>
        <v>0.0895610208816706</v>
      </c>
      <c r="R62" s="2" t="n">
        <f aca="false">R60-R61</f>
        <v>159.104</v>
      </c>
      <c r="S62" s="5" t="n">
        <f aca="false">R62/R$49</f>
        <v>0.0184190784903913</v>
      </c>
      <c r="V62" s="2" t="n">
        <f aca="false">V60-V61</f>
        <v>419.004</v>
      </c>
      <c r="W62" s="5" t="n">
        <f aca="false">V62/V$49</f>
        <v>0.0945192871644485</v>
      </c>
      <c r="Z62" s="2" t="n">
        <f aca="false">Z60-Z61</f>
        <v>58.7600000000001</v>
      </c>
      <c r="AA62" s="5" t="n">
        <f aca="false">Z62/Z$49</f>
        <v>0.0397027027027027</v>
      </c>
    </row>
    <row r="64" customFormat="false" ht="12.75" hidden="false" customHeight="false" outlineLevel="0" collapsed="false">
      <c r="A64" s="3" t="s">
        <v>48</v>
      </c>
    </row>
    <row r="65" customFormat="false" ht="12.75" hidden="false" customHeight="false" outlineLevel="0" collapsed="false">
      <c r="A65" s="4" t="s">
        <v>49</v>
      </c>
      <c r="B65" s="15" t="s">
        <v>50</v>
      </c>
      <c r="C65" s="15" t="s">
        <v>51</v>
      </c>
      <c r="D65" s="15" t="s">
        <v>52</v>
      </c>
      <c r="E65" s="15" t="s">
        <v>52</v>
      </c>
      <c r="F65" s="15" t="s">
        <v>52</v>
      </c>
      <c r="G65" s="15" t="s">
        <v>52</v>
      </c>
      <c r="H65" s="4" t="s">
        <v>53</v>
      </c>
      <c r="I65" s="15" t="s">
        <v>53</v>
      </c>
      <c r="J65" s="15" t="s">
        <v>53</v>
      </c>
      <c r="K65" s="15" t="s">
        <v>53</v>
      </c>
      <c r="L65" s="15" t="s">
        <v>54</v>
      </c>
      <c r="M65" s="15" t="s">
        <v>54</v>
      </c>
      <c r="N65" s="15" t="s">
        <v>54</v>
      </c>
      <c r="O65" s="15" t="s">
        <v>54</v>
      </c>
      <c r="Q65" s="15" t="s">
        <v>55</v>
      </c>
    </row>
    <row r="66" customFormat="false" ht="12.75" hidden="false" customHeight="false" outlineLevel="0" collapsed="false">
      <c r="B66" s="15" t="s">
        <v>56</v>
      </c>
      <c r="C66" s="15" t="s">
        <v>57</v>
      </c>
      <c r="D66" s="15" t="s">
        <v>58</v>
      </c>
      <c r="E66" s="15" t="s">
        <v>59</v>
      </c>
      <c r="F66" s="15" t="s">
        <v>60</v>
      </c>
      <c r="G66" s="15" t="s">
        <v>61</v>
      </c>
      <c r="H66" s="4" t="s">
        <v>62</v>
      </c>
      <c r="I66" s="15" t="s">
        <v>59</v>
      </c>
      <c r="J66" s="15" t="s">
        <v>60</v>
      </c>
      <c r="K66" s="15" t="s">
        <v>61</v>
      </c>
      <c r="L66" s="4" t="s">
        <v>62</v>
      </c>
      <c r="M66" s="15" t="s">
        <v>59</v>
      </c>
      <c r="N66" s="15" t="s">
        <v>60</v>
      </c>
      <c r="O66" s="15" t="s">
        <v>61</v>
      </c>
      <c r="Q66" s="15" t="s">
        <v>59</v>
      </c>
      <c r="R66" s="15" t="s">
        <v>63</v>
      </c>
      <c r="S66" s="15" t="s">
        <v>61</v>
      </c>
    </row>
    <row r="67" customFormat="false" ht="12.75" hidden="false" customHeight="false" outlineLevel="0" collapsed="false">
      <c r="A67" s="4" t="s">
        <v>64</v>
      </c>
      <c r="B67" s="2" t="n">
        <v>8501</v>
      </c>
      <c r="C67" s="2" t="n">
        <f aca="false">B67/$B$74</f>
        <v>8672.89567787435</v>
      </c>
      <c r="D67" s="2" t="n">
        <f aca="false">C67</f>
        <v>8672.89567787435</v>
      </c>
      <c r="E67" s="2" t="n">
        <f aca="false">D67*$G$20</f>
        <v>438.843844506844</v>
      </c>
      <c r="F67" s="2" t="n">
        <f aca="false">D67*$G$22</f>
        <v>2345.3764999686</v>
      </c>
      <c r="G67" s="2" t="n">
        <f aca="false">D67*$G$25</f>
        <v>5888.6753333989</v>
      </c>
    </row>
    <row r="68" customFormat="false" ht="12.75" hidden="false" customHeight="false" outlineLevel="0" collapsed="false">
      <c r="A68" s="4" t="s">
        <v>65</v>
      </c>
      <c r="B68" s="2" t="n">
        <v>226821</v>
      </c>
      <c r="C68" s="2" t="n">
        <f aca="false">B68/$B$74</f>
        <v>231407.466245281</v>
      </c>
      <c r="D68" s="2" t="n">
        <f aca="false">C68</f>
        <v>231407.466245281</v>
      </c>
      <c r="E68" s="2" t="n">
        <f aca="false">D68*$G$20</f>
        <v>11709.0930072799</v>
      </c>
      <c r="F68" s="2" t="n">
        <f aca="false">D68*$G$22</f>
        <v>62578.5958239475</v>
      </c>
      <c r="G68" s="2" t="n">
        <f aca="false">D68*$G$25</f>
        <v>157119.777414054</v>
      </c>
    </row>
    <row r="69" customFormat="false" ht="12.75" hidden="false" customHeight="false" outlineLevel="0" collapsed="false">
      <c r="A69" s="4" t="s">
        <v>66</v>
      </c>
      <c r="B69" s="2" t="n">
        <v>149171</v>
      </c>
      <c r="C69" s="2" t="n">
        <f aca="false">B69/$B$74</f>
        <v>152187.333391859</v>
      </c>
      <c r="D69" s="2" t="n">
        <f aca="false">C69</f>
        <v>152187.333391859</v>
      </c>
      <c r="E69" s="2" t="n">
        <f aca="false">D69*$G$20</f>
        <v>7700.59700375608</v>
      </c>
      <c r="F69" s="2" t="n">
        <f aca="false">D69*$G$22</f>
        <v>41155.4120546778</v>
      </c>
      <c r="G69" s="2" t="n">
        <f aca="false">D69*$G$25</f>
        <v>103331.324333425</v>
      </c>
    </row>
    <row r="70" customFormat="false" ht="12.75" hidden="false" customHeight="false" outlineLevel="0" collapsed="false">
      <c r="A70" s="4" t="s">
        <v>53</v>
      </c>
      <c r="B70" s="2" t="n">
        <v>227586</v>
      </c>
      <c r="C70" s="2" t="n">
        <f aca="false">B70/$B$74</f>
        <v>232187.935036432</v>
      </c>
      <c r="E70" s="2"/>
      <c r="H70" s="2" t="n">
        <f aca="false">C70</f>
        <v>232187.935036432</v>
      </c>
      <c r="I70" s="2" t="n">
        <f aca="false">H70*$J$20</f>
        <v>18251.6356195146</v>
      </c>
      <c r="J70" s="2" t="n">
        <f aca="false">H70*$J$22</f>
        <v>94370.7619479789</v>
      </c>
      <c r="K70" s="2" t="n">
        <f aca="false">H70*$J$25</f>
        <v>119565.537468939</v>
      </c>
    </row>
    <row r="71" customFormat="false" ht="12.75" hidden="false" customHeight="false" outlineLevel="0" collapsed="false">
      <c r="A71" s="4" t="s">
        <v>54</v>
      </c>
      <c r="B71" s="2" t="n">
        <v>31589</v>
      </c>
      <c r="C71" s="2" t="n">
        <f aca="false">B71/$B$74</f>
        <v>32227.7498610014</v>
      </c>
      <c r="E71" s="2"/>
      <c r="H71" s="2"/>
      <c r="I71" s="2"/>
      <c r="J71" s="2"/>
      <c r="K71" s="2"/>
      <c r="L71" s="2" t="n">
        <f aca="false">C71</f>
        <v>32227.7498610014</v>
      </c>
      <c r="M71" s="2" t="n">
        <f aca="false">L71*R20</f>
        <v>1317.84808365006</v>
      </c>
      <c r="N71" s="2" t="n">
        <f aca="false">L71*R22</f>
        <v>7218.12552088636</v>
      </c>
      <c r="O71" s="2" t="n">
        <f aca="false">L71*R25</f>
        <v>23691.776256465</v>
      </c>
    </row>
    <row r="72" customFormat="false" ht="12.75" hidden="false" customHeight="false" outlineLevel="0" collapsed="false">
      <c r="A72" s="4" t="s">
        <v>67</v>
      </c>
      <c r="B72" s="2" t="n">
        <f aca="false">SUM(B67:B71)</f>
        <v>643668</v>
      </c>
      <c r="C72" s="2" t="n">
        <f aca="false">SUM(C67:C71)</f>
        <v>656683.380212448</v>
      </c>
      <c r="D72" s="2" t="n">
        <f aca="false">SUM(D67:D70)</f>
        <v>392267.695315015</v>
      </c>
      <c r="E72" s="2" t="n">
        <f aca="false">SUM(E67:E70)</f>
        <v>19848.5338555429</v>
      </c>
      <c r="F72" s="2" t="n">
        <f aca="false">SUM(F67:F70)</f>
        <v>106079.384378594</v>
      </c>
      <c r="G72" s="2" t="n">
        <f aca="false">SUM(G67:G70)</f>
        <v>266339.777080878</v>
      </c>
      <c r="H72" s="2" t="n">
        <f aca="false">SUM(H67:H70)</f>
        <v>232187.935036432</v>
      </c>
      <c r="I72" s="2" t="n">
        <f aca="false">SUM(I67:I70)</f>
        <v>18251.6356195146</v>
      </c>
      <c r="J72" s="2" t="n">
        <f aca="false">SUM(J67:J70)</f>
        <v>94370.7619479789</v>
      </c>
      <c r="K72" s="2" t="n">
        <f aca="false">SUM(K67:K70)</f>
        <v>119565.537468939</v>
      </c>
      <c r="L72" s="2" t="n">
        <f aca="false">SUM(L67:L71)</f>
        <v>32227.7498610014</v>
      </c>
      <c r="M72" s="2" t="n">
        <f aca="false">SUM(M67:M71)</f>
        <v>1317.84808365006</v>
      </c>
      <c r="N72" s="2" t="n">
        <f aca="false">SUM(N67:N71)</f>
        <v>7218.12552088636</v>
      </c>
      <c r="O72" s="2" t="n">
        <f aca="false">SUM(O67:O71)</f>
        <v>23691.776256465</v>
      </c>
      <c r="Q72" s="2" t="n">
        <f aca="false">E72+I72+M72</f>
        <v>39418.0175587075</v>
      </c>
      <c r="R72" s="2" t="n">
        <f aca="false">F72+J72+N72</f>
        <v>207668.271847459</v>
      </c>
      <c r="S72" s="2" t="n">
        <f aca="false">G72+K72+O72</f>
        <v>409597.090806282</v>
      </c>
      <c r="T72" s="10" t="s">
        <v>68</v>
      </c>
    </row>
    <row r="73" customFormat="false" ht="12.75" hidden="false" customHeight="false" outlineLevel="0" collapsed="false">
      <c r="Q73" s="16" t="n">
        <f aca="false">Q72/SUM($Q$72:$S$72)</f>
        <v>0.0600259101211837</v>
      </c>
      <c r="R73" s="16" t="n">
        <f aca="false">R72/SUM($Q$72:$S$72)</f>
        <v>0.316238050337554</v>
      </c>
      <c r="S73" s="16" t="n">
        <f aca="false">S72/SUM($Q$72:$S$72)</f>
        <v>0.623736039541263</v>
      </c>
      <c r="T73" s="10" t="s">
        <v>69</v>
      </c>
    </row>
    <row r="74" customFormat="false" ht="12.75" hidden="false" customHeight="false" outlineLevel="0" collapsed="false">
      <c r="A74" s="4" t="s">
        <v>70</v>
      </c>
      <c r="B74" s="17" t="n">
        <f aca="false">854325/871600</f>
        <v>0.980180128499312</v>
      </c>
      <c r="L74" s="2"/>
      <c r="Q74" s="17"/>
    </row>
    <row r="76" customFormat="false" ht="12.75" hidden="false" customHeight="false" outlineLevel="0" collapsed="false">
      <c r="A76" s="4" t="s">
        <v>71</v>
      </c>
    </row>
    <row r="77" customFormat="false" ht="12.75" hidden="false" customHeight="false" outlineLevel="0" collapsed="false">
      <c r="A77" s="4" t="s">
        <v>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58.13"/>
    <col collapsed="false" customWidth="true" hidden="false" outlineLevel="0" max="2" min="2" style="0" width="7.14"/>
    <col collapsed="false" customWidth="true" hidden="false" outlineLevel="0" max="3" min="3" style="0" width="11.7"/>
    <col collapsed="false" customWidth="true" hidden="false" outlineLevel="0" max="4" min="4" style="0" width="13.99"/>
    <col collapsed="false" customWidth="true" hidden="false" outlineLevel="0" max="5" min="5" style="0" width="10.56"/>
    <col collapsed="false" customWidth="true" hidden="false" outlineLevel="0" max="7" min="6" style="0" width="10.71"/>
    <col collapsed="false" customWidth="true" hidden="false" outlineLevel="0" max="8" min="8" style="0" width="11.13"/>
    <col collapsed="false" customWidth="true" hidden="false" outlineLevel="0" max="9" min="9" style="0" width="10.41"/>
    <col collapsed="false" customWidth="true" hidden="false" outlineLevel="0" max="10" min="10" style="0" width="10.85"/>
    <col collapsed="false" customWidth="true" hidden="false" outlineLevel="0" max="11" min="11" style="0" width="10.99"/>
    <col collapsed="false" customWidth="true" hidden="false" outlineLevel="0" max="12" min="12" style="0" width="10.71"/>
    <col collapsed="false" customWidth="true" hidden="false" outlineLevel="0" max="13" min="13" style="0" width="10.28"/>
    <col collapsed="false" customWidth="true" hidden="false" outlineLevel="0" max="14" min="14" style="0" width="10.71"/>
    <col collapsed="false" customWidth="true" hidden="false" outlineLevel="0" max="15" min="15" style="0" width="10.13"/>
    <col collapsed="false" customWidth="true" hidden="false" outlineLevel="0" max="16" min="16" style="0" width="12.56"/>
    <col collapsed="false" customWidth="true" hidden="false" outlineLevel="0" max="17" min="17" style="0" width="10.13"/>
    <col collapsed="false" customWidth="true" hidden="false" outlineLevel="0" max="18" min="18" style="0" width="10.56"/>
    <col collapsed="false" customWidth="true" hidden="false" outlineLevel="0" max="19" min="19" style="0" width="11.28"/>
    <col collapsed="false" customWidth="true" hidden="false" outlineLevel="0" max="20" min="20" style="0" width="10.56"/>
    <col collapsed="false" customWidth="true" hidden="false" outlineLevel="0" max="21" min="21" style="0" width="11.42"/>
    <col collapsed="false" customWidth="true" hidden="false" outlineLevel="0" max="22" min="22" style="0" width="10.41"/>
    <col collapsed="false" customWidth="true" hidden="false" outlineLevel="0" max="23" min="23" style="0" width="11.28"/>
    <col collapsed="false" customWidth="true" hidden="false" outlineLevel="0" max="24" min="24" style="0" width="13.85"/>
  </cols>
  <sheetData>
    <row r="1" customFormat="false" ht="12.75" hidden="false" customHeight="false" outlineLevel="0" collapsed="false">
      <c r="A1" s="7" t="s">
        <v>456</v>
      </c>
      <c r="B1" s="7"/>
      <c r="C1" s="355" t="s">
        <v>457</v>
      </c>
      <c r="D1" s="0" t="s">
        <v>458</v>
      </c>
      <c r="E1" s="0" t="s">
        <v>458</v>
      </c>
      <c r="F1" s="0" t="s">
        <v>458</v>
      </c>
      <c r="G1" s="0" t="s">
        <v>458</v>
      </c>
      <c r="H1" s="0" t="s">
        <v>458</v>
      </c>
      <c r="I1" s="0" t="s">
        <v>458</v>
      </c>
      <c r="J1" s="0" t="s">
        <v>458</v>
      </c>
      <c r="K1" s="0" t="s">
        <v>458</v>
      </c>
      <c r="L1" s="0" t="s">
        <v>458</v>
      </c>
      <c r="M1" s="0" t="s">
        <v>458</v>
      </c>
      <c r="N1" s="0" t="s">
        <v>458</v>
      </c>
      <c r="O1" s="0" t="s">
        <v>458</v>
      </c>
      <c r="P1" s="0" t="s">
        <v>458</v>
      </c>
      <c r="Q1" s="0" t="s">
        <v>458</v>
      </c>
      <c r="R1" s="0" t="s">
        <v>458</v>
      </c>
      <c r="S1" s="0" t="s">
        <v>458</v>
      </c>
      <c r="T1" s="0" t="s">
        <v>458</v>
      </c>
      <c r="U1" s="0" t="s">
        <v>458</v>
      </c>
      <c r="V1" s="0" t="s">
        <v>458</v>
      </c>
      <c r="W1" s="0" t="s">
        <v>458</v>
      </c>
      <c r="X1" s="0" t="s">
        <v>458</v>
      </c>
    </row>
    <row r="2" customFormat="false" ht="12.75" hidden="false" customHeight="false" outlineLevel="0" collapsed="false">
      <c r="A2" s="83" t="s">
        <v>517</v>
      </c>
      <c r="B2" s="7"/>
      <c r="C2" s="355" t="s">
        <v>459</v>
      </c>
      <c r="D2" s="0" t="n">
        <v>0</v>
      </c>
      <c r="E2" s="0" t="n">
        <f aca="false">D2+1</f>
        <v>1</v>
      </c>
      <c r="F2" s="0" t="n">
        <f aca="false">E2+1</f>
        <v>2</v>
      </c>
      <c r="G2" s="0" t="n">
        <f aca="false">F2+1</f>
        <v>3</v>
      </c>
      <c r="H2" s="0" t="n">
        <f aca="false">G2+1</f>
        <v>4</v>
      </c>
      <c r="I2" s="0" t="n">
        <f aca="false">H2+1</f>
        <v>5</v>
      </c>
      <c r="J2" s="0" t="n">
        <f aca="false">I2+1</f>
        <v>6</v>
      </c>
      <c r="K2" s="0" t="n">
        <f aca="false">J2+1</f>
        <v>7</v>
      </c>
      <c r="L2" s="0" t="n">
        <f aca="false">K2+1</f>
        <v>8</v>
      </c>
      <c r="M2" s="0" t="n">
        <f aca="false">L2+1</f>
        <v>9</v>
      </c>
      <c r="N2" s="0" t="n">
        <f aca="false">M2+1</f>
        <v>10</v>
      </c>
      <c r="O2" s="0" t="n">
        <f aca="false">N2+1</f>
        <v>11</v>
      </c>
      <c r="P2" s="0" t="n">
        <f aca="false">O2+1</f>
        <v>12</v>
      </c>
      <c r="Q2" s="0" t="n">
        <f aca="false">P2+1</f>
        <v>13</v>
      </c>
      <c r="R2" s="0" t="n">
        <f aca="false">Q2+1</f>
        <v>14</v>
      </c>
      <c r="S2" s="0" t="n">
        <f aca="false">R2+1</f>
        <v>15</v>
      </c>
      <c r="T2" s="0" t="n">
        <f aca="false">S2+1</f>
        <v>16</v>
      </c>
      <c r="U2" s="0" t="n">
        <f aca="false">T2+1</f>
        <v>17</v>
      </c>
      <c r="V2" s="0" t="n">
        <f aca="false">U2+1</f>
        <v>18</v>
      </c>
      <c r="W2" s="0" t="n">
        <f aca="false">V2+1</f>
        <v>19</v>
      </c>
      <c r="X2" s="0" t="n">
        <f aca="false">W2+1</f>
        <v>20</v>
      </c>
    </row>
    <row r="3" customFormat="false" ht="12.75" hidden="false" customHeight="false" outlineLevel="0" collapsed="false">
      <c r="A3" s="7" t="s">
        <v>518</v>
      </c>
      <c r="B3" s="7"/>
      <c r="C3" s="355" t="s">
        <v>460</v>
      </c>
      <c r="D3" s="0" t="n">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c r="M3" s="0" t="n">
        <f aca="false">L3+1</f>
        <v>2019</v>
      </c>
      <c r="N3" s="0" t="n">
        <f aca="false">M3+1</f>
        <v>2020</v>
      </c>
      <c r="O3" s="0" t="n">
        <f aca="false">N3+1</f>
        <v>2021</v>
      </c>
      <c r="P3" s="0" t="n">
        <f aca="false">O3+1</f>
        <v>2022</v>
      </c>
      <c r="Q3" s="0" t="n">
        <f aca="false">P3+1</f>
        <v>2023</v>
      </c>
      <c r="R3" s="0" t="n">
        <f aca="false">Q3+1</f>
        <v>2024</v>
      </c>
      <c r="S3" s="0" t="n">
        <f aca="false">R3+1</f>
        <v>2025</v>
      </c>
      <c r="T3" s="0" t="n">
        <f aca="false">S3+1</f>
        <v>2026</v>
      </c>
      <c r="U3" s="0" t="n">
        <f aca="false">T3+1</f>
        <v>2027</v>
      </c>
      <c r="V3" s="0" t="n">
        <f aca="false">U3+1</f>
        <v>2028</v>
      </c>
      <c r="W3" s="0" t="n">
        <f aca="false">V3+1</f>
        <v>2029</v>
      </c>
      <c r="X3" s="0" t="n">
        <f aca="false">W3+1</f>
        <v>2030</v>
      </c>
    </row>
    <row r="4" customFormat="false" ht="12.75" hidden="false" customHeight="false" outlineLevel="0" collapsed="false">
      <c r="A4" s="7"/>
      <c r="B4" s="7"/>
      <c r="C4" s="355" t="s">
        <v>461</v>
      </c>
    </row>
    <row r="5" customFormat="false" ht="12.75" hidden="false" customHeight="false" outlineLevel="0" collapsed="false">
      <c r="A5" s="7" t="s">
        <v>462</v>
      </c>
      <c r="B5" s="7"/>
      <c r="C5" s="7"/>
      <c r="D5" s="90" t="n">
        <f aca="false">$B$7*50000000/13</f>
        <v>2942307.69230769</v>
      </c>
      <c r="E5" s="90" t="n">
        <f aca="false">$B$7*50000000/13</f>
        <v>2942307.69230769</v>
      </c>
      <c r="F5" s="90" t="n">
        <f aca="false">$B$7*50000000/13</f>
        <v>2942307.69230769</v>
      </c>
      <c r="G5" s="90" t="n">
        <f aca="false">$B$7*50000000/13</f>
        <v>2942307.69230769</v>
      </c>
      <c r="H5" s="90" t="n">
        <f aca="false">$B$7*50000000/13</f>
        <v>2942307.69230769</v>
      </c>
      <c r="I5" s="90" t="n">
        <f aca="false">$B$7*50000000/13</f>
        <v>2942307.69230769</v>
      </c>
      <c r="J5" s="90" t="n">
        <f aca="false">$B$7*50000000/13</f>
        <v>2942307.69230769</v>
      </c>
      <c r="K5" s="90" t="n">
        <f aca="false">$B$7*50000000/13</f>
        <v>2942307.69230769</v>
      </c>
      <c r="L5" s="90" t="n">
        <f aca="false">$B$7*50000000/13</f>
        <v>2942307.69230769</v>
      </c>
      <c r="M5" s="90" t="n">
        <f aca="false">$B$7*50000000/13</f>
        <v>2942307.69230769</v>
      </c>
      <c r="N5" s="90" t="n">
        <f aca="false">$B$7*50000000/13</f>
        <v>2942307.69230769</v>
      </c>
      <c r="O5" s="90" t="n">
        <f aca="false">$B$7*50000000/13</f>
        <v>2942307.69230769</v>
      </c>
      <c r="P5" s="90" t="n">
        <f aca="false">$B$7*50000000/13</f>
        <v>2942307.69230769</v>
      </c>
      <c r="Q5" s="90" t="n">
        <f aca="false">$B$7*50000000/13</f>
        <v>2942307.69230769</v>
      </c>
      <c r="R5" s="90" t="n">
        <f aca="false">$B$7*50000000/13</f>
        <v>2942307.69230769</v>
      </c>
      <c r="S5" s="90"/>
      <c r="T5" s="90"/>
      <c r="U5" s="90"/>
      <c r="V5" s="90"/>
      <c r="W5" s="90"/>
      <c r="X5" s="90"/>
    </row>
    <row r="6" customFormat="false" ht="12.75" hidden="false" customHeight="false" outlineLevel="0" collapsed="false">
      <c r="A6" s="10" t="s">
        <v>463</v>
      </c>
      <c r="B6" s="7"/>
      <c r="C6" s="7"/>
      <c r="D6" s="90"/>
      <c r="E6" s="90"/>
      <c r="F6" s="90"/>
      <c r="G6" s="90"/>
      <c r="H6" s="90"/>
      <c r="I6" s="90"/>
      <c r="J6" s="90"/>
      <c r="K6" s="90"/>
      <c r="L6" s="90"/>
      <c r="M6" s="90"/>
      <c r="N6" s="90"/>
      <c r="O6" s="90"/>
      <c r="P6" s="90"/>
      <c r="Q6" s="90"/>
      <c r="R6" s="90"/>
      <c r="S6" s="90"/>
      <c r="T6" s="90"/>
      <c r="U6" s="90"/>
      <c r="V6" s="90"/>
      <c r="W6" s="90"/>
      <c r="X6" s="90"/>
    </row>
    <row r="7" customFormat="false" ht="12.75" hidden="false" customHeight="false" outlineLevel="0" collapsed="false">
      <c r="A7" s="10" t="s">
        <v>464</v>
      </c>
      <c r="B7" s="48" t="n">
        <f aca="false">'ERR &amp; Sensitivity Analysis'!D23</f>
        <v>0.765</v>
      </c>
      <c r="C7" s="6"/>
      <c r="D7" s="90"/>
      <c r="E7" s="90"/>
      <c r="F7" s="90"/>
      <c r="G7" s="90"/>
      <c r="H7" s="90"/>
      <c r="I7" s="90"/>
      <c r="J7" s="90"/>
      <c r="K7" s="90"/>
      <c r="L7" s="90"/>
      <c r="M7" s="90"/>
      <c r="N7" s="90"/>
      <c r="O7" s="90"/>
      <c r="P7" s="90"/>
      <c r="Q7" s="90"/>
      <c r="R7" s="90"/>
      <c r="S7" s="90"/>
      <c r="T7" s="90"/>
      <c r="U7" s="90"/>
      <c r="V7" s="90"/>
      <c r="W7" s="90"/>
      <c r="X7" s="90"/>
    </row>
    <row r="8" customFormat="false" ht="12.75" hidden="false" customHeight="false" outlineLevel="0" collapsed="false">
      <c r="A8" s="10" t="s">
        <v>465</v>
      </c>
      <c r="B8" s="7"/>
      <c r="C8" s="47"/>
      <c r="D8" s="90"/>
      <c r="E8" s="90"/>
      <c r="F8" s="90"/>
      <c r="G8" s="90"/>
      <c r="H8" s="90"/>
      <c r="I8" s="90"/>
      <c r="J8" s="90"/>
      <c r="K8" s="90"/>
      <c r="L8" s="90"/>
      <c r="M8" s="90"/>
      <c r="N8" s="90"/>
      <c r="O8" s="90"/>
      <c r="P8" s="90"/>
      <c r="Q8" s="90"/>
      <c r="R8" s="90"/>
      <c r="S8" s="90"/>
      <c r="T8" s="90"/>
      <c r="U8" s="90"/>
      <c r="V8" s="90"/>
      <c r="W8" s="90"/>
      <c r="X8" s="90"/>
    </row>
    <row r="9" customFormat="false" ht="12.75" hidden="false" customHeight="false" outlineLevel="0" collapsed="false">
      <c r="A9" s="10"/>
      <c r="B9" s="7"/>
      <c r="C9" s="90" t="n">
        <f aca="false">C11*1.4</f>
        <v>141164430.4</v>
      </c>
      <c r="D9" s="90"/>
      <c r="E9" s="90"/>
      <c r="F9" s="90"/>
      <c r="G9" s="90"/>
      <c r="H9" s="90"/>
      <c r="I9" s="90"/>
      <c r="J9" s="90"/>
      <c r="K9" s="90"/>
      <c r="L9" s="90"/>
      <c r="M9" s="90"/>
      <c r="N9" s="90"/>
      <c r="O9" s="90"/>
      <c r="P9" s="90"/>
      <c r="Q9" s="90"/>
      <c r="R9" s="90"/>
      <c r="S9" s="90"/>
      <c r="T9" s="90"/>
      <c r="U9" s="90"/>
      <c r="V9" s="90"/>
      <c r="W9" s="90"/>
      <c r="X9" s="90"/>
    </row>
    <row r="10" customFormat="false" ht="12.75" hidden="false" customHeight="false" outlineLevel="0" collapsed="false">
      <c r="A10" s="356" t="s">
        <v>466</v>
      </c>
      <c r="B10" s="7"/>
      <c r="C10" s="90" t="n">
        <f aca="false">SUM(D10:W10)</f>
        <v>173726494.665</v>
      </c>
      <c r="D10" s="90"/>
      <c r="E10" s="90" t="n">
        <f aca="false">SUM(E11:E18)</f>
        <v>8066136</v>
      </c>
      <c r="F10" s="90" t="n">
        <f aca="false">SUM(F11:F18)</f>
        <v>28930395</v>
      </c>
      <c r="G10" s="90" t="n">
        <f aca="false">SUM(G11:G18)</f>
        <v>25658472</v>
      </c>
      <c r="H10" s="90" t="n">
        <f aca="false">SUM(H11:H18)</f>
        <v>24395302</v>
      </c>
      <c r="I10" s="90" t="n">
        <f aca="false">SUM(I11:I18)</f>
        <v>23071043.0442</v>
      </c>
      <c r="J10" s="90" t="n">
        <f aca="false">SUM(J11:J18)</f>
        <v>9289612.0442</v>
      </c>
      <c r="K10" s="90" t="n">
        <f aca="false">SUM(K11:K18)</f>
        <v>9289612.0442</v>
      </c>
      <c r="L10" s="90" t="n">
        <f aca="false">SUM(L11:L18)</f>
        <v>9289612.0442</v>
      </c>
      <c r="M10" s="90" t="n">
        <f aca="false">SUM(M11:M18)</f>
        <v>9289612.0442</v>
      </c>
      <c r="N10" s="90" t="n">
        <f aca="false">SUM(N11:N18)</f>
        <v>5289339.6888</v>
      </c>
      <c r="O10" s="90" t="n">
        <f aca="false">SUM(O11:O18)</f>
        <v>5289339.6888</v>
      </c>
      <c r="P10" s="90" t="n">
        <f aca="false">SUM(P11:P18)</f>
        <v>5289339.6888</v>
      </c>
      <c r="Q10" s="90" t="n">
        <f aca="false">SUM(Q11:Q18)</f>
        <v>5289339.6888</v>
      </c>
      <c r="R10" s="90" t="n">
        <f aca="false">SUM(R11:R18)</f>
        <v>5289339.6888</v>
      </c>
      <c r="S10" s="90" t="n">
        <f aca="false">SUM(S11:S18)</f>
        <v>0</v>
      </c>
      <c r="T10" s="90" t="n">
        <f aca="false">SUM(T11:T18)</f>
        <v>0</v>
      </c>
      <c r="U10" s="90" t="n">
        <f aca="false">SUM(U11:U18)</f>
        <v>0</v>
      </c>
      <c r="V10" s="90" t="n">
        <f aca="false">SUM(V11:V18)</f>
        <v>0</v>
      </c>
      <c r="W10" s="90" t="n">
        <f aca="false">SUM(W11:W18)</f>
        <v>0</v>
      </c>
      <c r="X10" s="90"/>
    </row>
    <row r="11" customFormat="false" ht="12.75" hidden="false" customHeight="false" outlineLevel="0" collapsed="false">
      <c r="A11" s="10" t="s">
        <v>467</v>
      </c>
      <c r="B11" s="7" t="s">
        <v>468</v>
      </c>
      <c r="C11" s="90" t="n">
        <f aca="false">SUM(E11:W11)</f>
        <v>100831736</v>
      </c>
      <c r="D11" s="90"/>
      <c r="E11" s="368" t="n">
        <f aca="false">3*1263170+2*1236916+1802794</f>
        <v>8066136</v>
      </c>
      <c r="F11" s="90" t="n">
        <f aca="false">4*1263170+4*1236916+4*1802794+4*1672913+3*1675741</f>
        <v>28930395</v>
      </c>
      <c r="G11" s="90" t="n">
        <f aca="false">4*1263170+4*1802794+4*1672913+4*1675741</f>
        <v>25658472</v>
      </c>
      <c r="H11" s="90" t="n">
        <f aca="false">3*1263170+4*1802794+4*1672913+4*1675741</f>
        <v>24395302</v>
      </c>
      <c r="I11" s="90" t="n">
        <f aca="false">3*1802794+2*1672913+3*1675741</f>
        <v>13781431</v>
      </c>
      <c r="J11" s="90"/>
      <c r="K11" s="90"/>
      <c r="L11" s="90"/>
      <c r="M11" s="90"/>
      <c r="N11" s="90"/>
      <c r="O11" s="90"/>
      <c r="P11" s="90"/>
      <c r="Q11" s="90"/>
      <c r="R11" s="90"/>
      <c r="S11" s="90"/>
      <c r="T11" s="90"/>
      <c r="U11" s="90"/>
      <c r="V11" s="90"/>
      <c r="W11" s="90"/>
      <c r="X11" s="90"/>
    </row>
    <row r="12" customFormat="false" ht="12.75" hidden="false" customHeight="false" outlineLevel="0" collapsed="false">
      <c r="A12" s="10" t="s">
        <v>469</v>
      </c>
      <c r="B12" s="7" t="s">
        <v>468</v>
      </c>
      <c r="C12" s="90" t="n">
        <f aca="false">SUM(D12:W12)</f>
        <v>0</v>
      </c>
      <c r="D12" s="368"/>
      <c r="E12" s="90"/>
      <c r="F12" s="90"/>
      <c r="G12" s="90"/>
      <c r="H12" s="90"/>
      <c r="I12" s="90"/>
      <c r="J12" s="90"/>
      <c r="K12" s="90"/>
      <c r="L12" s="90"/>
      <c r="M12" s="90"/>
      <c r="N12" s="90"/>
      <c r="O12" s="90"/>
      <c r="P12" s="90"/>
      <c r="Q12" s="90"/>
      <c r="R12" s="90"/>
      <c r="S12" s="90"/>
      <c r="T12" s="90"/>
      <c r="U12" s="90"/>
      <c r="V12" s="90"/>
      <c r="W12" s="90"/>
      <c r="X12" s="90"/>
    </row>
    <row r="13" customFormat="false" ht="12.75" hidden="false" customHeight="false" outlineLevel="0" collapsed="false">
      <c r="A13" s="10" t="s">
        <v>470</v>
      </c>
      <c r="B13" s="7" t="s">
        <v>471</v>
      </c>
      <c r="C13" s="90"/>
      <c r="D13" s="90"/>
      <c r="E13" s="90"/>
      <c r="F13" s="90"/>
      <c r="G13" s="90"/>
      <c r="H13" s="90"/>
      <c r="I13" s="90"/>
      <c r="J13" s="90"/>
      <c r="K13" s="90"/>
      <c r="L13" s="90"/>
      <c r="M13" s="90"/>
      <c r="N13" s="90"/>
      <c r="O13" s="90"/>
      <c r="P13" s="90"/>
      <c r="Q13" s="90"/>
      <c r="R13" s="90"/>
      <c r="S13" s="90"/>
      <c r="T13" s="90"/>
      <c r="U13" s="90"/>
      <c r="V13" s="90"/>
      <c r="W13" s="90"/>
      <c r="X13" s="90"/>
    </row>
    <row r="14" customFormat="false" ht="12.75" hidden="false" customHeight="false" outlineLevel="0" collapsed="false">
      <c r="A14" s="10" t="s">
        <v>472</v>
      </c>
      <c r="B14" s="7" t="s">
        <v>468</v>
      </c>
      <c r="C14" s="90" t="n">
        <f aca="false">SUM(D14:W14)</f>
        <v>0</v>
      </c>
      <c r="D14" s="90"/>
      <c r="E14" s="90"/>
      <c r="F14" s="90"/>
      <c r="G14" s="90"/>
      <c r="H14" s="90"/>
      <c r="I14" s="90"/>
      <c r="J14" s="90"/>
      <c r="K14" s="90"/>
      <c r="L14" s="90"/>
      <c r="M14" s="90"/>
      <c r="N14" s="90"/>
      <c r="O14" s="90"/>
      <c r="P14" s="90"/>
      <c r="Q14" s="90"/>
      <c r="R14" s="90"/>
      <c r="S14" s="90"/>
      <c r="T14" s="90"/>
      <c r="U14" s="90"/>
      <c r="V14" s="90"/>
      <c r="W14" s="90"/>
      <c r="X14" s="90"/>
    </row>
    <row r="15" customFormat="false" ht="12.75" hidden="false" customHeight="false" outlineLevel="0" collapsed="false">
      <c r="A15" s="10" t="s">
        <v>473</v>
      </c>
      <c r="B15" s="7" t="s">
        <v>474</v>
      </c>
      <c r="C15" s="90" t="n">
        <f aca="false">SUM(D15:W15)</f>
        <v>23642252.776</v>
      </c>
      <c r="D15" s="90"/>
      <c r="E15" s="90"/>
      <c r="F15" s="90"/>
      <c r="G15" s="90"/>
      <c r="H15" s="90"/>
      <c r="I15" s="90" t="n">
        <f aca="false">(80476+0.8*5319600+8622030+0.75*11926148+0.612*2842248)/5</f>
        <v>4728450.5552</v>
      </c>
      <c r="J15" s="90" t="n">
        <f aca="false">(80476+0.8*5319600+8622030+0.75*11926148+0.612*2842248)/5</f>
        <v>4728450.5552</v>
      </c>
      <c r="K15" s="90" t="n">
        <f aca="false">(80476+0.8*5319600+8622030+0.75*11926148+0.612*2842248)/5</f>
        <v>4728450.5552</v>
      </c>
      <c r="L15" s="90" t="n">
        <f aca="false">(80476+0.8*5319600+8622030+0.75*11926148+0.612*2842248)/5</f>
        <v>4728450.5552</v>
      </c>
      <c r="M15" s="90" t="n">
        <f aca="false">(80476+0.8*5319600+8622030+0.75*11926148+0.612*2842248)/5</f>
        <v>4728450.5552</v>
      </c>
      <c r="N15" s="90"/>
      <c r="O15" s="90"/>
      <c r="P15" s="90"/>
      <c r="Q15" s="90"/>
      <c r="R15" s="90"/>
      <c r="S15" s="90"/>
      <c r="T15" s="90"/>
      <c r="U15" s="90"/>
      <c r="V15" s="90"/>
      <c r="W15" s="90"/>
      <c r="X15" s="90"/>
    </row>
    <row r="16" customFormat="false" ht="12.75" hidden="false" customHeight="false" outlineLevel="0" collapsed="false">
      <c r="A16" s="10" t="s">
        <v>475</v>
      </c>
      <c r="B16" s="7" t="s">
        <v>468</v>
      </c>
      <c r="C16" s="90" t="n">
        <f aca="false">SUM(D16:W16)</f>
        <v>22805807.445</v>
      </c>
      <c r="D16" s="90"/>
      <c r="E16" s="90"/>
      <c r="F16" s="90"/>
      <c r="G16" s="90"/>
      <c r="H16" s="90"/>
      <c r="I16" s="90" t="n">
        <f aca="false">$B$7*29811513/5</f>
        <v>4561161.489</v>
      </c>
      <c r="J16" s="90" t="n">
        <f aca="false">$B$7*29811513/5</f>
        <v>4561161.489</v>
      </c>
      <c r="K16" s="90" t="n">
        <f aca="false">$B$7*29811513/5</f>
        <v>4561161.489</v>
      </c>
      <c r="L16" s="90" t="n">
        <f aca="false">$B$7*29811513/5</f>
        <v>4561161.489</v>
      </c>
      <c r="M16" s="90" t="n">
        <f aca="false">$B$7*29811513/5</f>
        <v>4561161.489</v>
      </c>
      <c r="N16" s="90"/>
      <c r="O16" s="90"/>
      <c r="P16" s="90"/>
      <c r="Q16" s="90"/>
      <c r="R16" s="90"/>
      <c r="S16" s="90"/>
      <c r="T16" s="90"/>
      <c r="U16" s="90"/>
      <c r="V16" s="90"/>
      <c r="W16" s="90"/>
      <c r="X16" s="90"/>
    </row>
    <row r="17" customFormat="false" ht="12.75" hidden="false" customHeight="false" outlineLevel="0" collapsed="false">
      <c r="A17" s="10" t="s">
        <v>476</v>
      </c>
      <c r="B17" s="7" t="s">
        <v>474</v>
      </c>
      <c r="C17" s="90" t="n">
        <f aca="false">SUM(D17:W17)</f>
        <v>1411360.464</v>
      </c>
      <c r="D17" s="90"/>
      <c r="E17" s="90"/>
      <c r="F17" s="90"/>
      <c r="G17" s="90"/>
      <c r="H17" s="90"/>
      <c r="I17" s="90"/>
      <c r="J17" s="90"/>
      <c r="K17" s="90"/>
      <c r="L17" s="90"/>
      <c r="M17" s="90"/>
      <c r="N17" s="90" t="n">
        <f aca="false">(0.8*740652+0.612*1337972)/5</f>
        <v>282272.0928</v>
      </c>
      <c r="O17" s="90" t="n">
        <f aca="false">(0.8*740652+0.612*1337972)/5</f>
        <v>282272.0928</v>
      </c>
      <c r="P17" s="90" t="n">
        <f aca="false">(0.8*740652+0.612*1337972)/5</f>
        <v>282272.0928</v>
      </c>
      <c r="Q17" s="90" t="n">
        <f aca="false">(0.8*740652+0.612*1337972)/5</f>
        <v>282272.0928</v>
      </c>
      <c r="R17" s="90" t="n">
        <f aca="false">(0.8*740652+0.612*1337972)/5</f>
        <v>282272.0928</v>
      </c>
      <c r="S17" s="90"/>
      <c r="T17" s="90"/>
      <c r="U17" s="90"/>
      <c r="V17" s="90"/>
      <c r="W17" s="90"/>
      <c r="X17" s="90"/>
    </row>
    <row r="18" customFormat="false" ht="12.75" hidden="false" customHeight="false" outlineLevel="0" collapsed="false">
      <c r="A18" s="10" t="s">
        <v>477</v>
      </c>
      <c r="B18" s="7" t="s">
        <v>468</v>
      </c>
      <c r="C18" s="90" t="n">
        <f aca="false">SUM(D18:W18)</f>
        <v>25035337.98</v>
      </c>
      <c r="D18" s="90"/>
      <c r="E18" s="90"/>
      <c r="F18" s="90"/>
      <c r="G18" s="90"/>
      <c r="H18" s="90"/>
      <c r="I18" s="90"/>
      <c r="J18" s="90"/>
      <c r="K18" s="90"/>
      <c r="L18" s="90"/>
      <c r="M18" s="90"/>
      <c r="N18" s="90" t="n">
        <f aca="false">$B$7*32725932/5</f>
        <v>5007067.596</v>
      </c>
      <c r="O18" s="90" t="n">
        <f aca="false">$B$7*32725932/5</f>
        <v>5007067.596</v>
      </c>
      <c r="P18" s="90" t="n">
        <f aca="false">$B$7*32725932/5</f>
        <v>5007067.596</v>
      </c>
      <c r="Q18" s="90" t="n">
        <f aca="false">$B$7*32725932/5</f>
        <v>5007067.596</v>
      </c>
      <c r="R18" s="90" t="n">
        <f aca="false">$B$7*32725932/5</f>
        <v>5007067.596</v>
      </c>
      <c r="S18" s="90"/>
      <c r="T18" s="90"/>
      <c r="U18" s="90"/>
      <c r="V18" s="90"/>
      <c r="W18" s="90"/>
      <c r="X18" s="90"/>
    </row>
    <row r="19" customFormat="false" ht="12.75" hidden="false" customHeight="false" outlineLevel="0" collapsed="false">
      <c r="A19" s="10" t="s">
        <v>478</v>
      </c>
      <c r="B19" s="7"/>
      <c r="C19" s="90"/>
      <c r="D19" s="90"/>
      <c r="E19" s="90"/>
      <c r="F19" s="90"/>
      <c r="G19" s="90"/>
      <c r="H19" s="90"/>
      <c r="I19" s="90"/>
      <c r="J19" s="90"/>
      <c r="K19" s="90"/>
      <c r="L19" s="90"/>
      <c r="M19" s="90"/>
      <c r="N19" s="90"/>
      <c r="O19" s="90"/>
      <c r="P19" s="90"/>
      <c r="Q19" s="90"/>
      <c r="R19" s="90"/>
      <c r="S19" s="90"/>
      <c r="T19" s="90"/>
      <c r="U19" s="90"/>
      <c r="V19" s="90"/>
      <c r="W19" s="90"/>
      <c r="X19" s="90"/>
    </row>
    <row r="20" customFormat="false" ht="12.75" hidden="false" customHeight="false" outlineLevel="0" collapsed="false">
      <c r="A20" s="10" t="s">
        <v>479</v>
      </c>
      <c r="B20" s="7"/>
      <c r="C20" s="90"/>
      <c r="D20" s="90"/>
      <c r="E20" s="90"/>
      <c r="F20" s="90"/>
      <c r="G20" s="90"/>
      <c r="H20" s="90"/>
      <c r="I20" s="90"/>
      <c r="J20" s="90"/>
      <c r="K20" s="90"/>
      <c r="L20" s="90"/>
      <c r="M20" s="90"/>
      <c r="N20" s="90"/>
      <c r="O20" s="90"/>
      <c r="P20" s="90"/>
      <c r="Q20" s="90"/>
      <c r="R20" s="90"/>
      <c r="S20" s="90"/>
      <c r="T20" s="90"/>
      <c r="U20" s="90"/>
      <c r="V20" s="90"/>
      <c r="W20" s="90"/>
      <c r="X20" s="90"/>
    </row>
    <row r="21" customFormat="false" ht="12.75" hidden="false" customHeight="false" outlineLevel="0" collapsed="false">
      <c r="A21" s="10" t="s">
        <v>480</v>
      </c>
      <c r="B21" s="7"/>
      <c r="C21" s="90"/>
      <c r="D21" s="90"/>
      <c r="E21" s="90"/>
      <c r="F21" s="90"/>
      <c r="G21" s="90"/>
      <c r="H21" s="90"/>
      <c r="I21" s="90"/>
      <c r="J21" s="90"/>
      <c r="K21" s="90"/>
      <c r="L21" s="90"/>
      <c r="M21" s="90"/>
      <c r="N21" s="90"/>
      <c r="O21" s="90"/>
      <c r="P21" s="90"/>
      <c r="Q21" s="90"/>
      <c r="R21" s="90"/>
      <c r="S21" s="90"/>
      <c r="T21" s="90"/>
      <c r="U21" s="90"/>
      <c r="V21" s="90"/>
      <c r="W21" s="90"/>
      <c r="X21" s="90"/>
    </row>
    <row r="22" customFormat="false" ht="12.75" hidden="false" customHeight="false" outlineLevel="0" collapsed="false">
      <c r="A22" s="10" t="s">
        <v>519</v>
      </c>
      <c r="B22" s="7"/>
      <c r="C22" s="90" t="n">
        <f aca="false">C11*1.05</f>
        <v>105873322.8</v>
      </c>
      <c r="D22" s="90"/>
      <c r="E22" s="90"/>
      <c r="F22" s="90"/>
      <c r="G22" s="90"/>
      <c r="H22" s="90"/>
      <c r="I22" s="90"/>
      <c r="J22" s="90"/>
      <c r="K22" s="90"/>
      <c r="L22" s="90"/>
      <c r="M22" s="90"/>
      <c r="N22" s="90"/>
      <c r="O22" s="90"/>
      <c r="P22" s="90"/>
      <c r="Q22" s="90"/>
      <c r="R22" s="90"/>
      <c r="S22" s="90"/>
      <c r="T22" s="90"/>
      <c r="U22" s="90"/>
      <c r="V22" s="90"/>
      <c r="W22" s="90"/>
      <c r="X22" s="90"/>
    </row>
    <row r="23" customFormat="false" ht="12.75" hidden="false" customHeight="false" outlineLevel="0" collapsed="false">
      <c r="A23" s="10" t="s">
        <v>520</v>
      </c>
      <c r="B23" s="7"/>
      <c r="C23" s="90" t="n">
        <f aca="false">C22*1.4</f>
        <v>148222651.92</v>
      </c>
      <c r="D23" s="90"/>
      <c r="E23" s="90"/>
      <c r="F23" s="90"/>
      <c r="G23" s="90"/>
      <c r="H23" s="90"/>
      <c r="I23" s="90"/>
      <c r="J23" s="90"/>
      <c r="K23" s="90"/>
      <c r="L23" s="90"/>
      <c r="M23" s="90"/>
      <c r="N23" s="90"/>
      <c r="O23" s="90"/>
      <c r="P23" s="90"/>
      <c r="Q23" s="90"/>
      <c r="R23" s="90"/>
      <c r="S23" s="90"/>
      <c r="T23" s="90"/>
      <c r="U23" s="90"/>
      <c r="V23" s="90"/>
      <c r="W23" s="90"/>
      <c r="X23" s="90"/>
    </row>
    <row r="24" customFormat="false" ht="12.75" hidden="false" customHeight="false" outlineLevel="0" collapsed="false">
      <c r="A24" s="10" t="s">
        <v>481</v>
      </c>
      <c r="B24" s="44" t="n">
        <v>1</v>
      </c>
      <c r="C24" s="90" t="n">
        <f aca="false">SUM(D24:W24)</f>
        <v>176668802.357308</v>
      </c>
      <c r="D24" s="90" t="n">
        <f aca="false">D5</f>
        <v>2942307.69230769</v>
      </c>
      <c r="E24" s="90" t="n">
        <f aca="false">(E10)*$B$24</f>
        <v>8066136</v>
      </c>
      <c r="F24" s="90" t="n">
        <f aca="false">(F10)*$B$24</f>
        <v>28930395</v>
      </c>
      <c r="G24" s="90" t="n">
        <f aca="false">(G10)*$B$24</f>
        <v>25658472</v>
      </c>
      <c r="H24" s="90" t="n">
        <f aca="false">(H10)*$B$24</f>
        <v>24395302</v>
      </c>
      <c r="I24" s="90" t="n">
        <f aca="false">(I10)*$B$24</f>
        <v>23071043.0442</v>
      </c>
      <c r="J24" s="90" t="n">
        <f aca="false">(J10)*$B$24</f>
        <v>9289612.0442</v>
      </c>
      <c r="K24" s="90" t="n">
        <f aca="false">(K10)*$B$24</f>
        <v>9289612.0442</v>
      </c>
      <c r="L24" s="90" t="n">
        <f aca="false">(L10)*$B$24</f>
        <v>9289612.0442</v>
      </c>
      <c r="M24" s="90" t="n">
        <f aca="false">(M10)*$B$24</f>
        <v>9289612.0442</v>
      </c>
      <c r="N24" s="90" t="n">
        <f aca="false">(N10)*$B$24</f>
        <v>5289339.6888</v>
      </c>
      <c r="O24" s="90" t="n">
        <f aca="false">(O10)*$B$24</f>
        <v>5289339.6888</v>
      </c>
      <c r="P24" s="90" t="n">
        <f aca="false">(P10)*$B$24</f>
        <v>5289339.6888</v>
      </c>
      <c r="Q24" s="90" t="n">
        <f aca="false">(Q10)*$B$24</f>
        <v>5289339.6888</v>
      </c>
      <c r="R24" s="90" t="n">
        <f aca="false">(R10)*$B$24</f>
        <v>5289339.6888</v>
      </c>
      <c r="S24" s="90" t="n">
        <f aca="false">(S10)*$B$24</f>
        <v>0</v>
      </c>
      <c r="T24" s="90" t="n">
        <f aca="false">(T10)*$B$24</f>
        <v>0</v>
      </c>
      <c r="U24" s="90" t="n">
        <f aca="false">(U10)*$B$24</f>
        <v>0</v>
      </c>
      <c r="V24" s="90" t="n">
        <f aca="false">(V10)*$B$24</f>
        <v>0</v>
      </c>
      <c r="W24" s="90" t="n">
        <f aca="false">(W10)*$B$24</f>
        <v>0</v>
      </c>
      <c r="X24" s="90" t="n">
        <f aca="false">W24</f>
        <v>0</v>
      </c>
    </row>
    <row r="25" customFormat="false" ht="12.75" hidden="false" customHeight="false" outlineLevel="0" collapsed="false">
      <c r="A25" s="359" t="s">
        <v>521</v>
      </c>
      <c r="B25" s="358"/>
      <c r="C25" s="90"/>
      <c r="D25" s="90"/>
      <c r="E25" s="90" t="n">
        <f aca="false">7400000/1.4*0.34</f>
        <v>1797142.85714286</v>
      </c>
      <c r="F25" s="90" t="n">
        <f aca="false">7400000/1.4*0.33</f>
        <v>1744285.71428571</v>
      </c>
      <c r="G25" s="90" t="n">
        <f aca="false">7400000/1.4*0.33</f>
        <v>1744285.71428571</v>
      </c>
      <c r="H25" s="90"/>
      <c r="I25" s="90"/>
      <c r="J25" s="90"/>
      <c r="K25" s="90"/>
      <c r="L25" s="90"/>
      <c r="M25" s="90"/>
      <c r="N25" s="90"/>
      <c r="O25" s="90"/>
      <c r="P25" s="90"/>
      <c r="Q25" s="90"/>
      <c r="R25" s="90"/>
      <c r="S25" s="90"/>
      <c r="T25" s="90"/>
      <c r="U25" s="90"/>
      <c r="V25" s="90"/>
      <c r="W25" s="90"/>
      <c r="X25" s="90"/>
    </row>
    <row r="26" customFormat="false" ht="12.75" hidden="false" customHeight="false" outlineLevel="0" collapsed="false">
      <c r="A26" s="369" t="s">
        <v>522</v>
      </c>
      <c r="B26" s="358"/>
      <c r="C26" s="90" t="n">
        <f aca="false">C23*1.2</f>
        <v>177867182.304</v>
      </c>
      <c r="D26" s="90" t="n">
        <f aca="false">D24-D5</f>
        <v>0</v>
      </c>
      <c r="E26" s="90" t="n">
        <f aca="false">E24+E25-E5</f>
        <v>6920971.16483517</v>
      </c>
      <c r="F26" s="90" t="n">
        <f aca="false">F24+F25-F5</f>
        <v>27732373.021978</v>
      </c>
      <c r="G26" s="90" t="n">
        <f aca="false">G24+G25-G5</f>
        <v>24460450.021978</v>
      </c>
      <c r="H26" s="90" t="n">
        <f aca="false">H24+H25-H5</f>
        <v>21452994.3076923</v>
      </c>
      <c r="I26" s="90" t="n">
        <f aca="false">I24+I25-I5</f>
        <v>20128735.3518923</v>
      </c>
      <c r="J26" s="90" t="n">
        <f aca="false">J24+J25-J5</f>
        <v>6347304.35189231</v>
      </c>
      <c r="K26" s="90" t="n">
        <f aca="false">K24+K25-K5</f>
        <v>6347304.35189231</v>
      </c>
      <c r="L26" s="90" t="n">
        <f aca="false">L24+L25-L5</f>
        <v>6347304.35189231</v>
      </c>
      <c r="M26" s="90" t="n">
        <f aca="false">M24+M25-M5</f>
        <v>6347304.35189231</v>
      </c>
      <c r="N26" s="90" t="n">
        <f aca="false">N24+N25-N5</f>
        <v>2347031.99649231</v>
      </c>
      <c r="O26" s="90" t="n">
        <f aca="false">O24+O25-O5</f>
        <v>2347031.99649231</v>
      </c>
      <c r="P26" s="90" t="n">
        <f aca="false">P24+P25-P5</f>
        <v>2347031.99649231</v>
      </c>
      <c r="Q26" s="90" t="n">
        <f aca="false">Q24+Q25-Q5</f>
        <v>2347031.99649231</v>
      </c>
      <c r="R26" s="90" t="n">
        <f aca="false">R24+R25-R5</f>
        <v>2347031.99649231</v>
      </c>
      <c r="S26" s="90" t="n">
        <f aca="false">S24+S25-S5</f>
        <v>0</v>
      </c>
      <c r="T26" s="90" t="n">
        <f aca="false">T24+T25-T5</f>
        <v>0</v>
      </c>
      <c r="U26" s="90" t="n">
        <f aca="false">U24+U25-U5</f>
        <v>0</v>
      </c>
      <c r="V26" s="90" t="n">
        <f aca="false">V24+V25-V5</f>
        <v>0</v>
      </c>
      <c r="W26" s="90" t="n">
        <f aca="false">W24+W25-W5</f>
        <v>0</v>
      </c>
      <c r="X26" s="90" t="n">
        <f aca="false">X24+X25-X5</f>
        <v>0</v>
      </c>
    </row>
    <row r="27" customFormat="false" ht="12.75" hidden="false" customHeight="false" outlineLevel="0" collapsed="false">
      <c r="A27" s="359"/>
      <c r="B27" s="358"/>
      <c r="C27" s="358" t="n">
        <f aca="false">90000000/C26</f>
        <v>0.505995534612885</v>
      </c>
      <c r="D27" s="90"/>
      <c r="E27" s="90"/>
      <c r="F27" s="90"/>
      <c r="G27" s="90"/>
      <c r="H27" s="90"/>
      <c r="I27" s="90"/>
      <c r="J27" s="90"/>
      <c r="K27" s="90"/>
      <c r="L27" s="90"/>
      <c r="M27" s="90"/>
      <c r="N27" s="90"/>
      <c r="O27" s="90"/>
      <c r="P27" s="90"/>
      <c r="Q27" s="90"/>
      <c r="R27" s="90"/>
      <c r="S27" s="90"/>
      <c r="T27" s="90"/>
      <c r="U27" s="90"/>
      <c r="V27" s="90"/>
      <c r="W27" s="90"/>
      <c r="X27" s="90"/>
    </row>
    <row r="28" customFormat="false" ht="12.75" hidden="false" customHeight="false" outlineLevel="0" collapsed="false">
      <c r="A28" s="360" t="s">
        <v>437</v>
      </c>
      <c r="B28" s="358"/>
      <c r="C28" s="358"/>
      <c r="D28" s="90"/>
      <c r="E28" s="90"/>
      <c r="F28" s="90"/>
      <c r="G28" s="90"/>
      <c r="H28" s="90"/>
      <c r="I28" s="90"/>
      <c r="J28" s="90"/>
      <c r="K28" s="90"/>
      <c r="L28" s="90"/>
      <c r="M28" s="90"/>
      <c r="N28" s="90"/>
      <c r="O28" s="90"/>
      <c r="P28" s="90"/>
      <c r="Q28" s="90"/>
      <c r="R28" s="90"/>
      <c r="S28" s="90"/>
      <c r="T28" s="90"/>
      <c r="U28" s="90"/>
      <c r="V28" s="90"/>
      <c r="W28" s="90"/>
      <c r="X28" s="90"/>
    </row>
    <row r="29" customFormat="false" ht="12.75" hidden="false" customHeight="false" outlineLevel="0" collapsed="false">
      <c r="A29" s="7"/>
      <c r="D29" s="90"/>
      <c r="E29" s="90"/>
      <c r="F29" s="90"/>
      <c r="G29" s="90"/>
      <c r="H29" s="90"/>
      <c r="I29" s="90"/>
      <c r="J29" s="90"/>
      <c r="K29" s="90"/>
      <c r="L29" s="90"/>
      <c r="M29" s="90"/>
      <c r="N29" s="90"/>
      <c r="O29" s="90"/>
      <c r="P29" s="90"/>
      <c r="Q29" s="90"/>
      <c r="R29" s="90"/>
      <c r="S29" s="90"/>
      <c r="T29" s="90"/>
      <c r="U29" s="90"/>
      <c r="V29" s="90"/>
      <c r="W29" s="90"/>
      <c r="X29" s="90"/>
    </row>
    <row r="30" customFormat="false" ht="12.75" hidden="false" customHeight="false" outlineLevel="0" collapsed="false">
      <c r="A30" s="7" t="s">
        <v>439</v>
      </c>
      <c r="B30" s="358"/>
      <c r="C30" s="358"/>
      <c r="D30" s="368" t="s">
        <v>523</v>
      </c>
      <c r="E30" s="90" t="n">
        <f aca="false">Prod_BD!C132</f>
        <v>0</v>
      </c>
      <c r="F30" s="90" t="n">
        <f aca="false">Prod_BD!D132</f>
        <v>0</v>
      </c>
      <c r="G30" s="90" t="n">
        <f aca="false">Prod_BD!E132</f>
        <v>0</v>
      </c>
      <c r="H30" s="90" t="n">
        <f aca="false">Prod_BD!F132</f>
        <v>12164209.6710244</v>
      </c>
      <c r="I30" s="90" t="n">
        <f aca="false">Prod_BD!G132</f>
        <v>11013895.779084</v>
      </c>
      <c r="J30" s="90" t="n">
        <f aca="false">Prod_BD!H132</f>
        <v>11327835.1716473</v>
      </c>
      <c r="K30" s="90" t="n">
        <f aca="false">Prod_BD!I132</f>
        <v>11648125.2139739</v>
      </c>
      <c r="L30" s="90" t="n">
        <f aca="false">Prod_BD!J132</f>
        <v>11974692.658583</v>
      </c>
      <c r="M30" s="90" t="n">
        <f aca="false">Prod_BD!K132</f>
        <v>12307443.4670545</v>
      </c>
      <c r="N30" s="90" t="n">
        <f aca="false">Prod_BD!L132</f>
        <v>12646261.0018836</v>
      </c>
      <c r="O30" s="90" t="n">
        <f aca="false">Prod_BD!M132</f>
        <v>13133270.1614765</v>
      </c>
      <c r="P30" s="90" t="n">
        <f aca="false">Prod_BD!N132</f>
        <v>13639096.6653773</v>
      </c>
      <c r="Q30" s="90" t="n">
        <f aca="false">Prod_BD!O132</f>
        <v>14164476.6298598</v>
      </c>
      <c r="R30" s="90" t="n">
        <f aca="false">Prod_BD!P132</f>
        <v>14710175.5635726</v>
      </c>
      <c r="S30" s="90" t="n">
        <f aca="false">Prod_BD!Q132</f>
        <v>15276989.5751837</v>
      </c>
      <c r="T30" s="90" t="n">
        <f aca="false">Prod_BD!R132</f>
        <v>15865746.6325161</v>
      </c>
      <c r="U30" s="90" t="n">
        <f aca="false">Prod_BD!S132</f>
        <v>16477307.8754743</v>
      </c>
      <c r="V30" s="90" t="n">
        <f aca="false">Prod_BD!T132</f>
        <v>17112568.985168</v>
      </c>
      <c r="W30" s="90" t="n">
        <f aca="false">Prod_BD!U132</f>
        <v>17772461.6117555</v>
      </c>
      <c r="X30" s="90" t="n">
        <f aca="false">W30</f>
        <v>17772461.6117555</v>
      </c>
    </row>
    <row r="31" s="10" customFormat="true" ht="12.75" hidden="false" customHeight="false" outlineLevel="0" collapsed="false">
      <c r="A31" s="6" t="str">
        <f aca="false">Hsehold!A29</f>
        <v>Total savings from switching from shop and tanker water</v>
      </c>
      <c r="B31" s="6"/>
      <c r="C31" s="6"/>
      <c r="D31" s="368" t="n">
        <f aca="false">Hsehold!B29*1.24</f>
        <v>0</v>
      </c>
      <c r="E31" s="368" t="n">
        <f aca="false">Hsehold!C29*1.24</f>
        <v>0</v>
      </c>
      <c r="F31" s="368" t="n">
        <f aca="false">Hsehold!D29*1.24</f>
        <v>0</v>
      </c>
      <c r="G31" s="368" t="n">
        <f aca="false">Hsehold!E29*1.24</f>
        <v>3620219.24642607</v>
      </c>
      <c r="H31" s="368" t="n">
        <f aca="false">Hsehold!F29*1.24</f>
        <v>7479554.02833341</v>
      </c>
      <c r="I31" s="368" t="n">
        <f aca="false">Hsehold!G29*1.24</f>
        <v>11589849.5342486</v>
      </c>
      <c r="J31" s="368" t="n">
        <f aca="false">Hsehold!H29*1.24</f>
        <v>12238662.2775626</v>
      </c>
      <c r="K31" s="368" t="n">
        <f aca="false">Hsehold!I29*1.24</f>
        <v>12917688.6299217</v>
      </c>
      <c r="L31" s="368" t="n">
        <f aca="false">Hsehold!J29*1.24</f>
        <v>13628216.5723108</v>
      </c>
      <c r="M31" s="368" t="n">
        <f aca="false">Hsehold!K29*1.24</f>
        <v>14371586.204372</v>
      </c>
      <c r="N31" s="368" t="n">
        <f aca="false">Hsehold!L29*1.24</f>
        <v>15149191.7821042</v>
      </c>
      <c r="O31" s="368" t="n">
        <f aca="false">Hsehold!M29*1.24</f>
        <v>15649493.9542257</v>
      </c>
      <c r="P31" s="368" t="n">
        <f aca="false">Hsehold!N29*1.24</f>
        <v>16166318.6093305</v>
      </c>
      <c r="Q31" s="368" t="n">
        <f aca="false">Hsehold!O29*1.24</f>
        <v>16700211.4025428</v>
      </c>
      <c r="R31" s="368" t="n">
        <f aca="false">Hsehold!P29*1.24</f>
        <v>17251736.0092516</v>
      </c>
      <c r="S31" s="368" t="n">
        <f aca="false">Hsehold!Q29*1.24</f>
        <v>17821474.7202297</v>
      </c>
      <c r="T31" s="368" t="n">
        <f aca="false">Hsehold!R29*1.24</f>
        <v>18410029.056407</v>
      </c>
      <c r="U31" s="368" t="n">
        <f aca="false">Hsehold!S29*1.24</f>
        <v>19018020.4039469</v>
      </c>
      <c r="V31" s="368" t="n">
        <f aca="false">Hsehold!T29*1.24</f>
        <v>19646090.6702951</v>
      </c>
      <c r="W31" s="368" t="n">
        <f aca="false">Hsehold!U29*1.24</f>
        <v>20105354.2090628</v>
      </c>
      <c r="X31" s="90" t="n">
        <f aca="false">W31</f>
        <v>20105354.2090628</v>
      </c>
    </row>
    <row r="32" customFormat="false" ht="12.75" hidden="false" customHeight="false" outlineLevel="0" collapsed="false">
      <c r="A32" s="7" t="s">
        <v>441</v>
      </c>
      <c r="B32" s="7"/>
      <c r="C32" s="7"/>
      <c r="D32" s="370" t="n">
        <f aca="false">Heli!C133</f>
        <v>0</v>
      </c>
      <c r="E32" s="370" t="n">
        <f aca="false">Heli!$C134</f>
        <v>0</v>
      </c>
      <c r="F32" s="370" t="n">
        <f aca="false">Heli!$C135</f>
        <v>0</v>
      </c>
      <c r="G32" s="370" t="n">
        <f aca="false">Heli!$C136</f>
        <v>0</v>
      </c>
      <c r="H32" s="370" t="n">
        <f aca="false">Heli!$C137</f>
        <v>0</v>
      </c>
      <c r="I32" s="370" t="n">
        <f aca="false">Heli!$C138*1.24</f>
        <v>5579947.21649385</v>
      </c>
      <c r="J32" s="370" t="n">
        <f aca="false">Heli!$C139*1.24</f>
        <v>5761295.5010299</v>
      </c>
      <c r="K32" s="370" t="n">
        <f aca="false">Heli!$C140*1.24</f>
        <v>5948537.60481337</v>
      </c>
      <c r="L32" s="370" t="n">
        <f aca="false">Heli!$C141*1.24</f>
        <v>6141865.0769698</v>
      </c>
      <c r="M32" s="370" t="n">
        <f aca="false">Heli!$C142*1.24</f>
        <v>6341475.69197132</v>
      </c>
      <c r="N32" s="370" t="n">
        <f aca="false">Heli!$C143*1.24</f>
        <v>6547573.65196039</v>
      </c>
      <c r="O32" s="370" t="n">
        <f aca="false">Heli!$C144*1.24</f>
        <v>6760369.7956491</v>
      </c>
      <c r="P32" s="370" t="n">
        <f aca="false">Heli!$C145*1.24</f>
        <v>6980081.8140077</v>
      </c>
      <c r="Q32" s="370" t="n">
        <f aca="false">Heli!$C146*1.24</f>
        <v>7206934.47296295</v>
      </c>
      <c r="R32" s="370" t="n">
        <f aca="false">Heli!$C147*1.24</f>
        <v>7441159.84333424</v>
      </c>
      <c r="S32" s="370" t="n">
        <f aca="false">Heli!$C148*1.24</f>
        <v>7682997.53824261</v>
      </c>
      <c r="T32" s="370" t="n">
        <f aca="false">Heli!$C149*1.24</f>
        <v>7932694.95823549</v>
      </c>
      <c r="U32" s="370" t="n">
        <f aca="false">Heli!$C150*1.24</f>
        <v>8190507.54437814</v>
      </c>
      <c r="V32" s="370" t="n">
        <f aca="false">Heli!$C151*1.24</f>
        <v>8456699.03957043</v>
      </c>
      <c r="W32" s="370" t="n">
        <f aca="false">Heli!$C152*1.24</f>
        <v>8731541.75835647</v>
      </c>
      <c r="X32" s="371" t="n">
        <f aca="false">W32</f>
        <v>8731541.75835647</v>
      </c>
    </row>
    <row r="33" customFormat="false" ht="12.75" hidden="false" customHeight="false" outlineLevel="0" collapsed="false">
      <c r="A33" s="7" t="s">
        <v>442</v>
      </c>
      <c r="B33" s="7"/>
      <c r="C33" s="7"/>
      <c r="D33" s="368" t="e">
        <f aca="false">D30+D31+D32</f>
        <v>#VALUE!</v>
      </c>
      <c r="E33" s="368" t="n">
        <f aca="false">E30+E31+E32</f>
        <v>0</v>
      </c>
      <c r="F33" s="368" t="n">
        <f aca="false">F30+F31+F32</f>
        <v>0</v>
      </c>
      <c r="G33" s="368" t="n">
        <f aca="false">G30+G31+G32</f>
        <v>3620219.24642607</v>
      </c>
      <c r="H33" s="368" t="n">
        <f aca="false">H30+H31+H32</f>
        <v>19643763.6993578</v>
      </c>
      <c r="I33" s="368" t="n">
        <f aca="false">I30+I31+I32</f>
        <v>28183692.5298264</v>
      </c>
      <c r="J33" s="368" t="n">
        <f aca="false">J30+J31+J32</f>
        <v>29327792.9502398</v>
      </c>
      <c r="K33" s="368" t="n">
        <f aca="false">K30+K31+K32</f>
        <v>30514351.448709</v>
      </c>
      <c r="L33" s="368" t="n">
        <f aca="false">L30+L31+L32</f>
        <v>31744774.3078636</v>
      </c>
      <c r="M33" s="368" t="n">
        <f aca="false">M30+M31+M32</f>
        <v>33020505.3633979</v>
      </c>
      <c r="N33" s="368" t="n">
        <f aca="false">N30+N31+N32</f>
        <v>34343026.4359482</v>
      </c>
      <c r="O33" s="368" t="n">
        <f aca="false">O30+O31+O32</f>
        <v>35543133.9113514</v>
      </c>
      <c r="P33" s="368" t="n">
        <f aca="false">P30+P31+P32</f>
        <v>36785497.0887155</v>
      </c>
      <c r="Q33" s="368" t="n">
        <f aca="false">Q30+Q31+Q32</f>
        <v>38071622.5053656</v>
      </c>
      <c r="R33" s="368" t="n">
        <f aca="false">R30+R31+R32</f>
        <v>39403071.4161584</v>
      </c>
      <c r="S33" s="368" t="n">
        <f aca="false">S30+S31+S32</f>
        <v>40781461.833656</v>
      </c>
      <c r="T33" s="368" t="n">
        <f aca="false">T30+T31+T32</f>
        <v>42208470.6471587</v>
      </c>
      <c r="U33" s="368" t="n">
        <f aca="false">U30+U31+U32</f>
        <v>43685835.8237993</v>
      </c>
      <c r="V33" s="368" t="n">
        <f aca="false">V30+V31+V32</f>
        <v>45215358.6950335</v>
      </c>
      <c r="W33" s="368" t="n">
        <f aca="false">W30+W31+W32</f>
        <v>46609357.5791748</v>
      </c>
      <c r="X33" s="368" t="n">
        <f aca="false">X30+X31+X32</f>
        <v>46609357.5791748</v>
      </c>
    </row>
    <row r="34" customFormat="false" ht="12.75" hidden="false" customHeight="false" outlineLevel="0" collapsed="false">
      <c r="A34" s="362"/>
      <c r="B34" s="362"/>
      <c r="C34" s="362"/>
      <c r="D34" s="90"/>
      <c r="E34" s="90"/>
      <c r="F34" s="90"/>
      <c r="G34" s="90"/>
      <c r="H34" s="90"/>
      <c r="I34" s="90"/>
      <c r="J34" s="90"/>
      <c r="K34" s="90"/>
      <c r="L34" s="90"/>
      <c r="M34" s="90"/>
      <c r="N34" s="90"/>
      <c r="O34" s="90"/>
      <c r="P34" s="90"/>
      <c r="Q34" s="90"/>
      <c r="R34" s="90"/>
      <c r="S34" s="90"/>
      <c r="T34" s="90"/>
      <c r="U34" s="90"/>
      <c r="V34" s="90"/>
      <c r="W34" s="90"/>
      <c r="X34" s="90"/>
    </row>
    <row r="35" s="7" customFormat="true" ht="12.75" hidden="false" customHeight="false" outlineLevel="0" collapsed="false">
      <c r="A35" s="7" t="s">
        <v>524</v>
      </c>
      <c r="B35" s="355"/>
      <c r="C35" s="355"/>
      <c r="D35" s="372" t="n">
        <v>0</v>
      </c>
      <c r="E35" s="372" t="n">
        <f aca="false">E33-E26</f>
        <v>-6920971.16483517</v>
      </c>
      <c r="F35" s="372" t="n">
        <f aca="false">F33-F26</f>
        <v>-27732373.021978</v>
      </c>
      <c r="G35" s="372" t="n">
        <f aca="false">G33-G26</f>
        <v>-20840230.775552</v>
      </c>
      <c r="H35" s="372" t="n">
        <f aca="false">H33-H26</f>
        <v>-1809230.60833449</v>
      </c>
      <c r="I35" s="372" t="n">
        <f aca="false">I33-I26</f>
        <v>8054957.17793413</v>
      </c>
      <c r="J35" s="372" t="n">
        <f aca="false">J33-J26</f>
        <v>22980488.5983474</v>
      </c>
      <c r="K35" s="372" t="n">
        <f aca="false">K33-K26</f>
        <v>24167047.0968166</v>
      </c>
      <c r="L35" s="372" t="n">
        <f aca="false">L33-L26</f>
        <v>25397469.9559713</v>
      </c>
      <c r="M35" s="372" t="n">
        <f aca="false">M33-M26</f>
        <v>26673201.0115055</v>
      </c>
      <c r="N35" s="372" t="n">
        <f aca="false">N33-N26</f>
        <v>31995994.4394559</v>
      </c>
      <c r="O35" s="372" t="n">
        <f aca="false">O33-O26</f>
        <v>33196101.9148591</v>
      </c>
      <c r="P35" s="372" t="n">
        <f aca="false">P33-P26</f>
        <v>34438465.0922232</v>
      </c>
      <c r="Q35" s="372" t="n">
        <f aca="false">Q33-Q26</f>
        <v>35724590.5088733</v>
      </c>
      <c r="R35" s="372" t="n">
        <f aca="false">R33-R26</f>
        <v>37056039.4196661</v>
      </c>
      <c r="S35" s="372" t="n">
        <f aca="false">S33-S26</f>
        <v>40781461.833656</v>
      </c>
      <c r="T35" s="372" t="n">
        <f aca="false">T33-T26</f>
        <v>42208470.6471587</v>
      </c>
      <c r="U35" s="372" t="n">
        <f aca="false">U33-U26</f>
        <v>43685835.8237993</v>
      </c>
      <c r="V35" s="372" t="n">
        <f aca="false">V33-V26</f>
        <v>45215358.6950335</v>
      </c>
      <c r="W35" s="372" t="n">
        <f aca="false">W33-W26</f>
        <v>46609357.5791748</v>
      </c>
      <c r="X35" s="372" t="n">
        <f aca="false">X33-X26</f>
        <v>46609357.5791748</v>
      </c>
    </row>
    <row r="36" customFormat="false" ht="12.75" hidden="false" customHeight="false" outlineLevel="0" collapsed="false">
      <c r="A36" s="362"/>
      <c r="C36" s="10" t="s">
        <v>430</v>
      </c>
      <c r="D36" s="373" t="n">
        <f aca="false">IRR(E35:X35)</f>
        <v>0.271428948663923</v>
      </c>
      <c r="E36" s="368" t="s">
        <v>492</v>
      </c>
      <c r="F36" s="90"/>
      <c r="G36" s="90"/>
      <c r="H36" s="90"/>
      <c r="I36" s="90"/>
      <c r="J36" s="90"/>
      <c r="K36" s="90"/>
      <c r="L36" s="90"/>
      <c r="M36" s="90"/>
      <c r="N36" s="90"/>
      <c r="O36" s="90"/>
      <c r="P36" s="90"/>
      <c r="Q36" s="90"/>
      <c r="R36" s="90"/>
      <c r="S36" s="90"/>
      <c r="T36" s="90"/>
      <c r="U36" s="90"/>
      <c r="V36" s="90"/>
      <c r="W36" s="90"/>
      <c r="X36" s="90"/>
    </row>
    <row r="37" customFormat="false" ht="12.75" hidden="false" customHeight="false" outlineLevel="0" collapsed="false">
      <c r="A37" s="7"/>
      <c r="D37" s="90"/>
      <c r="E37" s="90"/>
      <c r="F37" s="90"/>
      <c r="G37" s="90"/>
      <c r="H37" s="90"/>
      <c r="I37" s="90"/>
      <c r="J37" s="90"/>
      <c r="K37" s="90"/>
      <c r="L37" s="90"/>
      <c r="M37" s="90"/>
      <c r="N37" s="90"/>
      <c r="O37" s="90"/>
      <c r="P37" s="90"/>
      <c r="Q37" s="90"/>
      <c r="R37" s="90"/>
      <c r="S37" s="90"/>
      <c r="T37" s="90"/>
      <c r="U37" s="90"/>
      <c r="V37" s="90"/>
      <c r="W37" s="90"/>
      <c r="X37" s="90"/>
    </row>
    <row r="38" customFormat="false" ht="12.75" hidden="false" customHeight="false" outlineLevel="0" collapsed="false">
      <c r="A38" s="7"/>
      <c r="B38" s="7"/>
      <c r="C38" s="7"/>
      <c r="D38" s="90"/>
      <c r="E38" s="90"/>
      <c r="F38" s="90"/>
      <c r="G38" s="90"/>
      <c r="H38" s="90"/>
      <c r="I38" s="90"/>
      <c r="J38" s="90"/>
      <c r="K38" s="90"/>
      <c r="L38" s="90"/>
      <c r="M38" s="90"/>
      <c r="N38" s="90"/>
      <c r="O38" s="90"/>
      <c r="P38" s="90"/>
      <c r="Q38" s="90"/>
      <c r="R38" s="90"/>
      <c r="S38" s="90"/>
      <c r="T38" s="90"/>
      <c r="U38" s="90"/>
      <c r="V38" s="90"/>
      <c r="W38" s="90"/>
      <c r="X38" s="90"/>
    </row>
    <row r="39" customFormat="false" ht="12.75" hidden="false" customHeight="false" outlineLevel="0" collapsed="false">
      <c r="A39" s="356" t="s">
        <v>494</v>
      </c>
      <c r="B39" s="7"/>
      <c r="C39" s="7"/>
      <c r="D39" s="90" t="n">
        <f aca="false">E24*1.2-E5</f>
        <v>6737055.50769231</v>
      </c>
      <c r="E39" s="90" t="n">
        <f aca="false">F24*1.2</f>
        <v>34716474</v>
      </c>
      <c r="F39" s="90" t="n">
        <f aca="false">G24*1.2</f>
        <v>30790166.4</v>
      </c>
      <c r="G39" s="90" t="n">
        <f aca="false">H24*1.2</f>
        <v>29274362.4</v>
      </c>
      <c r="H39" s="90" t="n">
        <f aca="false">I24*1.2</f>
        <v>27685251.65304</v>
      </c>
      <c r="I39" s="90" t="n">
        <f aca="false">J24*1.2</f>
        <v>11147534.45304</v>
      </c>
      <c r="J39" s="90" t="n">
        <f aca="false">K24*1.2</f>
        <v>11147534.45304</v>
      </c>
      <c r="K39" s="90" t="n">
        <f aca="false">L24*1.2</f>
        <v>11147534.45304</v>
      </c>
      <c r="L39" s="90" t="n">
        <f aca="false">M24*1.2</f>
        <v>11147534.45304</v>
      </c>
      <c r="M39" s="90" t="n">
        <f aca="false">N24*1.2</f>
        <v>6347207.62656</v>
      </c>
      <c r="N39" s="90" t="n">
        <f aca="false">O24*1.2</f>
        <v>6347207.62656</v>
      </c>
      <c r="O39" s="90" t="n">
        <f aca="false">P24*1.2</f>
        <v>6347207.62656</v>
      </c>
      <c r="P39" s="90" t="n">
        <f aca="false">Q24*1.2</f>
        <v>6347207.62656</v>
      </c>
      <c r="Q39" s="90" t="n">
        <f aca="false">R24*1.2</f>
        <v>6347207.62656</v>
      </c>
      <c r="R39" s="90" t="n">
        <f aca="false">S24*1.2</f>
        <v>0</v>
      </c>
      <c r="S39" s="90" t="n">
        <f aca="false">T24*1.2</f>
        <v>0</v>
      </c>
      <c r="T39" s="90" t="n">
        <f aca="false">U24*1.2</f>
        <v>0</v>
      </c>
      <c r="U39" s="90" t="n">
        <f aca="false">V24*1.2</f>
        <v>0</v>
      </c>
      <c r="V39" s="90" t="n">
        <f aca="false">W24*1.2</f>
        <v>0</v>
      </c>
      <c r="W39" s="90" t="n">
        <f aca="false">X24*1.2</f>
        <v>0</v>
      </c>
      <c r="X39" s="90" t="n">
        <f aca="false">Y24*1.2</f>
        <v>0</v>
      </c>
    </row>
    <row r="40" customFormat="false" ht="12.75" hidden="false" customHeight="false" outlineLevel="0" collapsed="false">
      <c r="A40" s="7" t="s">
        <v>495</v>
      </c>
      <c r="B40" s="7"/>
      <c r="C40" s="7"/>
      <c r="D40" s="90" t="n">
        <v>0</v>
      </c>
      <c r="E40" s="90" t="n">
        <f aca="false">E30+E31+E32-(1.2*E24+E25-E5)</f>
        <v>-8534198.36483517</v>
      </c>
      <c r="F40" s="90" t="n">
        <f aca="false">F30+F31+F32-(1.2*F24+F25-F5)</f>
        <v>-33518452.021978</v>
      </c>
      <c r="G40" s="90" t="n">
        <f aca="false">G30+G31+G32-(1.2*G24+G25-G5)</f>
        <v>-25971925.175552</v>
      </c>
      <c r="H40" s="90" t="n">
        <f aca="false">H30+H31+H32-(1.2*H24+H25-H5)</f>
        <v>-6688291.00833448</v>
      </c>
      <c r="I40" s="90" t="n">
        <f aca="false">I30+I31+I32-(1.2*I24+I25-I5)</f>
        <v>3440748.56909413</v>
      </c>
      <c r="J40" s="90" t="n">
        <f aca="false">J30+J31+J32-(1.2*J24+J25-J5)</f>
        <v>21122566.1895074</v>
      </c>
      <c r="K40" s="90" t="n">
        <f aca="false">K30+K31+K32-(1.2*K24+K25-K5)</f>
        <v>22309124.6879767</v>
      </c>
      <c r="L40" s="90" t="n">
        <f aca="false">L30+L31+L32-(1.2*L24+L25-L5)</f>
        <v>23539547.5471313</v>
      </c>
      <c r="M40" s="90" t="n">
        <f aca="false">M30+M31+M32-(1.2*M24+M25-M5)</f>
        <v>24815278.6026656</v>
      </c>
      <c r="N40" s="90" t="n">
        <f aca="false">N30+N31+N32-(1.2*N24+N25-N5)</f>
        <v>30938126.5016959</v>
      </c>
      <c r="O40" s="90" t="n">
        <f aca="false">O30+O31+O32-(1.2*O24+O25-O5)</f>
        <v>32138233.9770991</v>
      </c>
      <c r="P40" s="90" t="n">
        <f aca="false">P30+P31+P32-(1.2*P24+P25-P5)</f>
        <v>33380597.1544632</v>
      </c>
      <c r="Q40" s="90" t="n">
        <f aca="false">Q30+Q31+Q32-(1.2*Q24+Q25-Q5)</f>
        <v>34666722.5711133</v>
      </c>
      <c r="R40" s="90" t="n">
        <f aca="false">R30+R31+R32-(1.2*R24+R25-R5)</f>
        <v>35998171.4819061</v>
      </c>
      <c r="S40" s="90" t="n">
        <f aca="false">S30+S31+S32-(1.2*S24+S25-S5)</f>
        <v>40781461.833656</v>
      </c>
      <c r="T40" s="90" t="n">
        <f aca="false">T30+T31+T32-(1.2*T24+T25-T5)</f>
        <v>42208470.6471587</v>
      </c>
      <c r="U40" s="90" t="n">
        <f aca="false">U30+U31+U32-(1.2*U24+U25-U5)</f>
        <v>43685835.8237993</v>
      </c>
      <c r="V40" s="90" t="n">
        <f aca="false">V30+V31+V32-(1.2*V24+V25-V5)</f>
        <v>45215358.6950335</v>
      </c>
      <c r="W40" s="90" t="n">
        <f aca="false">W30+W31+W32-(1.2*W24+W25-W5)</f>
        <v>46609357.5791748</v>
      </c>
      <c r="X40" s="90" t="n">
        <f aca="false">X30+X31+X32-(1.2*X24+X25-X5)</f>
        <v>46609357.5791748</v>
      </c>
    </row>
    <row r="41" customFormat="false" ht="12.75" hidden="false" customHeight="false" outlineLevel="0" collapsed="false">
      <c r="A41" s="365" t="s">
        <v>496</v>
      </c>
      <c r="B41" s="10"/>
      <c r="C41" s="10" t="s">
        <v>430</v>
      </c>
      <c r="D41" s="374" t="n">
        <f aca="false">IRR(E40:X40)</f>
        <v>0.218680112037222</v>
      </c>
      <c r="E41" s="30" t="s">
        <v>525</v>
      </c>
      <c r="F41" s="20"/>
      <c r="G41" s="20"/>
      <c r="H41" s="20"/>
      <c r="I41" s="20"/>
      <c r="J41" s="20"/>
    </row>
    <row r="42" customFormat="false" ht="12.75" hidden="false" customHeight="false" outlineLevel="0" collapsed="false">
      <c r="A42" s="365"/>
      <c r="B42" s="30"/>
      <c r="C42" s="30"/>
      <c r="D42" s="20"/>
      <c r="E42" s="20"/>
      <c r="F42" s="20"/>
      <c r="G42" s="20"/>
      <c r="H42" s="20"/>
      <c r="I42" s="20"/>
      <c r="J42" s="20"/>
    </row>
    <row r="43" customFormat="false" ht="12.75" hidden="false" customHeight="false" outlineLevel="0" collapsed="false">
      <c r="A43" s="362"/>
      <c r="B43" s="362"/>
      <c r="C43" s="362"/>
    </row>
    <row r="44" customFormat="false" ht="12.75" hidden="false" customHeight="false" outlineLevel="0" collapsed="false">
      <c r="A44" s="0" t="s">
        <v>526</v>
      </c>
      <c r="B44" s="362"/>
      <c r="C44" s="18" t="n">
        <v>0.493</v>
      </c>
      <c r="D44" s="10" t="s">
        <v>527</v>
      </c>
    </row>
    <row r="45" customFormat="false" ht="12.75" hidden="false" customHeight="false" outlineLevel="0" collapsed="false">
      <c r="A45" s="362"/>
      <c r="B45" s="362"/>
      <c r="C45" s="362"/>
    </row>
    <row r="46" customFormat="false" ht="12.75" hidden="false" customHeight="false" outlineLevel="0" collapsed="false">
      <c r="A46" s="362"/>
      <c r="B46" s="362"/>
      <c r="C46" s="362"/>
      <c r="D46" s="89" t="n">
        <v>0</v>
      </c>
      <c r="E46" s="89" t="n">
        <f aca="false">D46+1</f>
        <v>1</v>
      </c>
      <c r="F46" s="89" t="n">
        <f aca="false">E46+1</f>
        <v>2</v>
      </c>
      <c r="G46" s="89" t="n">
        <f aca="false">F46+1</f>
        <v>3</v>
      </c>
      <c r="H46" s="89" t="n">
        <f aca="false">G46+1</f>
        <v>4</v>
      </c>
      <c r="I46" s="89" t="n">
        <f aca="false">H46+1</f>
        <v>5</v>
      </c>
      <c r="J46" s="89" t="n">
        <f aca="false">I46+1</f>
        <v>6</v>
      </c>
      <c r="K46" s="89" t="n">
        <f aca="false">J46+1</f>
        <v>7</v>
      </c>
      <c r="L46" s="89" t="n">
        <f aca="false">K46+1</f>
        <v>8</v>
      </c>
      <c r="M46" s="89" t="n">
        <f aca="false">L46+1</f>
        <v>9</v>
      </c>
      <c r="N46" s="89" t="n">
        <f aca="false">M46+1</f>
        <v>10</v>
      </c>
      <c r="O46" s="89" t="n">
        <f aca="false">N46+1</f>
        <v>11</v>
      </c>
      <c r="P46" s="89" t="n">
        <f aca="false">O46+1</f>
        <v>12</v>
      </c>
      <c r="Q46" s="89" t="n">
        <f aca="false">P46+1</f>
        <v>13</v>
      </c>
      <c r="R46" s="89" t="n">
        <f aca="false">Q46+1</f>
        <v>14</v>
      </c>
      <c r="S46" s="89" t="n">
        <f aca="false">R46+1</f>
        <v>15</v>
      </c>
      <c r="T46" s="89" t="n">
        <f aca="false">S46+1</f>
        <v>16</v>
      </c>
      <c r="U46" s="89" t="n">
        <f aca="false">T46+1</f>
        <v>17</v>
      </c>
      <c r="V46" s="89" t="n">
        <f aca="false">U46+1</f>
        <v>18</v>
      </c>
      <c r="W46" s="89" t="n">
        <f aca="false">V46+1</f>
        <v>19</v>
      </c>
      <c r="X46" s="89" t="n">
        <f aca="false">W46+1</f>
        <v>20</v>
      </c>
    </row>
    <row r="47" customFormat="false" ht="12.75" hidden="false" customHeight="false" outlineLevel="0" collapsed="false">
      <c r="A47" s="362"/>
      <c r="B47" s="362"/>
      <c r="C47" s="362"/>
      <c r="D47" s="89" t="n">
        <v>2010</v>
      </c>
      <c r="E47" s="89" t="n">
        <f aca="false">D47+1</f>
        <v>2011</v>
      </c>
      <c r="F47" s="89" t="n">
        <f aca="false">E47+1</f>
        <v>2012</v>
      </c>
      <c r="G47" s="89" t="n">
        <f aca="false">F47+1</f>
        <v>2013</v>
      </c>
      <c r="H47" s="89" t="n">
        <f aca="false">G47+1</f>
        <v>2014</v>
      </c>
      <c r="I47" s="89" t="n">
        <f aca="false">H47+1</f>
        <v>2015</v>
      </c>
      <c r="J47" s="89" t="n">
        <f aca="false">I47+1</f>
        <v>2016</v>
      </c>
      <c r="K47" s="89" t="n">
        <f aca="false">J47+1</f>
        <v>2017</v>
      </c>
      <c r="L47" s="89" t="n">
        <f aca="false">K47+1</f>
        <v>2018</v>
      </c>
      <c r="M47" s="89" t="n">
        <f aca="false">L47+1</f>
        <v>2019</v>
      </c>
      <c r="N47" s="89" t="n">
        <f aca="false">M47+1</f>
        <v>2020</v>
      </c>
      <c r="O47" s="89" t="n">
        <f aca="false">N47+1</f>
        <v>2021</v>
      </c>
      <c r="P47" s="89" t="n">
        <f aca="false">O47+1</f>
        <v>2022</v>
      </c>
      <c r="Q47" s="89" t="n">
        <f aca="false">P47+1</f>
        <v>2023</v>
      </c>
      <c r="R47" s="89" t="n">
        <f aca="false">Q47+1</f>
        <v>2024</v>
      </c>
      <c r="S47" s="89" t="n">
        <f aca="false">R47+1</f>
        <v>2025</v>
      </c>
      <c r="T47" s="89" t="n">
        <f aca="false">S47+1</f>
        <v>2026</v>
      </c>
      <c r="U47" s="89" t="n">
        <f aca="false">T47+1</f>
        <v>2027</v>
      </c>
      <c r="V47" s="89" t="n">
        <f aca="false">U47+1</f>
        <v>2028</v>
      </c>
      <c r="W47" s="89" t="n">
        <f aca="false">V47+1</f>
        <v>2029</v>
      </c>
      <c r="X47" s="89" t="n">
        <f aca="false">W47+1</f>
        <v>2030</v>
      </c>
    </row>
    <row r="48" customFormat="false" ht="12.75" hidden="false" customHeight="false" outlineLevel="0" collapsed="false">
      <c r="A48" s="362" t="s">
        <v>528</v>
      </c>
      <c r="B48" s="362"/>
      <c r="C48" s="362"/>
      <c r="E48" s="90" t="n">
        <f aca="false">(E24*1.2-E5)/PPP_conversion_2005</f>
        <v>13665426.9932907</v>
      </c>
      <c r="F48" s="90" t="n">
        <f aca="false">(F24*1.2-F5)/PPP_conversion_2005</f>
        <v>64450641.5977532</v>
      </c>
      <c r="G48" s="90" t="n">
        <f aca="false">(G24*1.2-G5)/PPP_conversion_2005</f>
        <v>56486528.8188485</v>
      </c>
      <c r="H48" s="90" t="n">
        <f aca="false">(H24*1.2-H5)/PPP_conversion_2005</f>
        <v>53411875.6748323</v>
      </c>
      <c r="I48" s="90" t="n">
        <f aca="false">(I24*1.2-I5)/PPP_conversion_2005</f>
        <v>50188527.3037166</v>
      </c>
      <c r="J48" s="90" t="n">
        <f aca="false">(J24*1.2-J5)/PPP_conversion_2005</f>
        <v>16643461.989315</v>
      </c>
      <c r="K48" s="90" t="n">
        <f aca="false">(K24*1.2-K5)/PPP_conversion_2005</f>
        <v>16643461.989315</v>
      </c>
      <c r="L48" s="90" t="n">
        <f aca="false">(L24*1.2-L5)/PPP_conversion_2005</f>
        <v>16643461.989315</v>
      </c>
      <c r="M48" s="90" t="n">
        <f aca="false">(M24*1.2-M5)/PPP_conversion_2005</f>
        <v>16643461.989315</v>
      </c>
      <c r="N48" s="90" t="n">
        <f aca="false">(N24*1.2-N5)/PPP_conversion_2005</f>
        <v>6906490.73884849</v>
      </c>
      <c r="O48" s="90" t="n">
        <f aca="false">(O24*1.2-O5)/PPP_conversion_2005</f>
        <v>6906490.73884849</v>
      </c>
      <c r="P48" s="90" t="n">
        <f aca="false">(P24*1.2-P5)/PPP_conversion_2005</f>
        <v>6906490.73884849</v>
      </c>
      <c r="Q48" s="90" t="n">
        <f aca="false">(Q24*1.2-Q5)/PPP_conversion_2005</f>
        <v>6906490.73884849</v>
      </c>
      <c r="R48" s="90" t="n">
        <f aca="false">(R24*1.2-R5)/PPP_conversion_2005</f>
        <v>6906490.73884849</v>
      </c>
      <c r="S48" s="90" t="n">
        <f aca="false">(S24*1.2-S5)/PPP_conversion_2005</f>
        <v>0</v>
      </c>
      <c r="T48" s="90" t="n">
        <f aca="false">(T24*1.2-T5)/PPP_conversion_2005</f>
        <v>0</v>
      </c>
      <c r="U48" s="90" t="n">
        <f aca="false">(U24*1.2-U5)/PPP_conversion_2005</f>
        <v>0</v>
      </c>
      <c r="V48" s="90" t="n">
        <f aca="false">(V24*1.2-V5)/PPP_conversion_2005</f>
        <v>0</v>
      </c>
      <c r="W48" s="90" t="n">
        <f aca="false">(W24*1.2-W5)/PPP_conversion_2005</f>
        <v>0</v>
      </c>
      <c r="X48" s="90" t="n">
        <f aca="false">(X24*1.2-X5)/PPP_conversion_2005</f>
        <v>0</v>
      </c>
    </row>
    <row r="49" customFormat="false" ht="12.75" hidden="false" customHeight="false" outlineLevel="0" collapsed="false">
      <c r="A49" s="362" t="s">
        <v>529</v>
      </c>
      <c r="B49" s="7"/>
      <c r="C49" s="90" t="n">
        <f aca="false">NPV(0.1,E48:X48)</f>
        <v>219633022.716523</v>
      </c>
    </row>
    <row r="50" customFormat="false" ht="12.75" hidden="false" customHeight="false" outlineLevel="0" collapsed="false">
      <c r="A50" s="362" t="s">
        <v>530</v>
      </c>
      <c r="E50" s="90" t="n">
        <f aca="false">E33/PPP_conversion_2005</f>
        <v>0</v>
      </c>
      <c r="F50" s="90" t="n">
        <f aca="false">F33/PPP_conversion_2005</f>
        <v>0</v>
      </c>
      <c r="G50" s="90" t="n">
        <f aca="false">G33/PPP_conversion_2005</f>
        <v>7343243.90755795</v>
      </c>
      <c r="H50" s="90" t="n">
        <f aca="false">H33/PPP_conversion_2005</f>
        <v>39845362.4733424</v>
      </c>
      <c r="I50" s="90" t="n">
        <f aca="false">I33/PPP_conversion_2005</f>
        <v>57167733.32622</v>
      </c>
      <c r="J50" s="90" t="n">
        <f aca="false">J33/PPP_conversion_2005</f>
        <v>59488423.8341577</v>
      </c>
      <c r="K50" s="90" t="n">
        <f aca="false">K33/PPP_conversion_2005</f>
        <v>61895236.2042778</v>
      </c>
      <c r="L50" s="90" t="n">
        <f aca="false">L33/PPP_conversion_2005</f>
        <v>64391022.936843</v>
      </c>
      <c r="M50" s="90" t="n">
        <f aca="false">M33/PPP_conversion_2005</f>
        <v>66978712.704661</v>
      </c>
      <c r="N50" s="90" t="n">
        <f aca="false">N33/PPP_conversion_2005</f>
        <v>69661311.2291039</v>
      </c>
      <c r="O50" s="90" t="n">
        <f aca="false">O33/PPP_conversion_2005</f>
        <v>72095606.3110575</v>
      </c>
      <c r="P50" s="90" t="n">
        <f aca="false">P33/PPP_conversion_2005</f>
        <v>74615612.7560153</v>
      </c>
      <c r="Q50" s="90" t="n">
        <f aca="false">Q33/PPP_conversion_2005</f>
        <v>77224386.4206198</v>
      </c>
      <c r="R50" s="90" t="n">
        <f aca="false">R33/PPP_conversion_2005</f>
        <v>79925094.1504228</v>
      </c>
      <c r="S50" s="90" t="n">
        <f aca="false">S33/PPP_conversion_2005</f>
        <v>82721017.9181663</v>
      </c>
      <c r="T50" s="90" t="n">
        <f aca="false">T33/PPP_conversion_2005</f>
        <v>85615559.1220257</v>
      </c>
      <c r="U50" s="90" t="n">
        <f aca="false">U33/PPP_conversion_2005</f>
        <v>88612243.0503028</v>
      </c>
      <c r="V50" s="90" t="n">
        <f aca="false">V33/PPP_conversion_2005</f>
        <v>91714723.5193377</v>
      </c>
      <c r="W50" s="90" t="n">
        <f aca="false">W33/PPP_conversion_2005</f>
        <v>94542307.4628293</v>
      </c>
      <c r="X50" s="90" t="n">
        <f aca="false">X33/PPP_conversion_2005</f>
        <v>94542307.4628293</v>
      </c>
    </row>
    <row r="51" customFormat="false" ht="12.75" hidden="false" customHeight="false" outlineLevel="0" collapsed="false">
      <c r="A51" s="362" t="s">
        <v>531</v>
      </c>
      <c r="C51" s="90" t="n">
        <f aca="false">NPV(0.1,E50:X50)</f>
        <v>413305950.250988</v>
      </c>
    </row>
    <row r="54" customFormat="false" ht="12.75" hidden="false" customHeight="false" outlineLevel="0" collapsed="false">
      <c r="A54" s="362"/>
      <c r="B54" s="362"/>
      <c r="C54" s="362"/>
    </row>
    <row r="55" customFormat="false" ht="12.75" hidden="false" customHeight="false" outlineLevel="0" collapsed="false">
      <c r="A55" s="362"/>
      <c r="B55" s="362"/>
      <c r="C55" s="362"/>
    </row>
  </sheetData>
  <printOptions headings="false" gridLines="true" gridLinesSet="true" horizontalCentered="false" verticalCentered="false"/>
  <pageMargins left="0.75" right="0.75" top="1" bottom="1"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CBA sum: M O'Leary 11.11.09</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89" width="58.13"/>
    <col collapsed="false" customWidth="true" hidden="false" outlineLevel="0" max="2" min="2" style="189" width="7.14"/>
    <col collapsed="false" customWidth="true" hidden="false" outlineLevel="0" max="3" min="3" style="189" width="16.84"/>
    <col collapsed="false" customWidth="true" hidden="false" outlineLevel="0" max="4" min="4" style="189" width="13.99"/>
    <col collapsed="false" customWidth="true" hidden="false" outlineLevel="0" max="5" min="5" style="189" width="10.56"/>
    <col collapsed="false" customWidth="true" hidden="false" outlineLevel="0" max="6" min="6" style="189" width="10.85"/>
    <col collapsed="false" customWidth="true" hidden="false" outlineLevel="0" max="7" min="7" style="189" width="10.71"/>
    <col collapsed="false" customWidth="true" hidden="false" outlineLevel="0" max="8" min="8" style="189" width="11.13"/>
    <col collapsed="false" customWidth="true" hidden="false" outlineLevel="0" max="9" min="9" style="189" width="10.41"/>
    <col collapsed="false" customWidth="true" hidden="false" outlineLevel="0" max="10" min="10" style="189" width="10.85"/>
    <col collapsed="false" customWidth="true" hidden="false" outlineLevel="0" max="11" min="11" style="189" width="10.99"/>
    <col collapsed="false" customWidth="true" hidden="false" outlineLevel="0" max="12" min="12" style="189" width="10.71"/>
    <col collapsed="false" customWidth="true" hidden="false" outlineLevel="0" max="13" min="13" style="189" width="10.28"/>
    <col collapsed="false" customWidth="true" hidden="false" outlineLevel="0" max="14" min="14" style="189" width="10.71"/>
    <col collapsed="false" customWidth="true" hidden="false" outlineLevel="0" max="15" min="15" style="189" width="10.13"/>
    <col collapsed="false" customWidth="true" hidden="false" outlineLevel="0" max="16" min="16" style="189" width="12.56"/>
    <col collapsed="false" customWidth="true" hidden="false" outlineLevel="0" max="17" min="17" style="189" width="10.13"/>
    <col collapsed="false" customWidth="true" hidden="false" outlineLevel="0" max="18" min="18" style="189" width="10.56"/>
    <col collapsed="false" customWidth="true" hidden="false" outlineLevel="0" max="19" min="19" style="189" width="11.28"/>
    <col collapsed="false" customWidth="true" hidden="false" outlineLevel="0" max="20" min="20" style="189" width="10.56"/>
    <col collapsed="false" customWidth="true" hidden="false" outlineLevel="0" max="21" min="21" style="189" width="11.42"/>
    <col collapsed="false" customWidth="true" hidden="false" outlineLevel="0" max="22" min="22" style="189" width="10.41"/>
    <col collapsed="false" customWidth="true" hidden="false" outlineLevel="0" max="23" min="23" style="189" width="11.28"/>
    <col collapsed="false" customWidth="true" hidden="false" outlineLevel="0" max="24" min="24" style="189" width="13.85"/>
    <col collapsed="false" customWidth="false" hidden="false" outlineLevel="0" max="257" min="25" style="189" width="9.14"/>
  </cols>
  <sheetData>
    <row r="1" customFormat="false" ht="18" hidden="false" customHeight="true" outlineLevel="0" collapsed="false">
      <c r="B1" s="325" t="s">
        <v>435</v>
      </c>
      <c r="C1" s="325"/>
      <c r="D1" s="325"/>
      <c r="E1" s="325"/>
      <c r="F1" s="325"/>
      <c r="G1" s="325"/>
      <c r="H1" s="325"/>
      <c r="I1" s="325"/>
      <c r="J1" s="325"/>
    </row>
    <row r="2" customFormat="false" ht="20.25" hidden="false" customHeight="true" outlineLevel="0" collapsed="false">
      <c r="B2" s="326" t="s">
        <v>359</v>
      </c>
      <c r="C2" s="326"/>
      <c r="D2" s="326"/>
      <c r="E2" s="326"/>
      <c r="F2" s="326"/>
      <c r="G2" s="326"/>
      <c r="H2" s="326"/>
      <c r="I2" s="326"/>
      <c r="J2" s="326"/>
    </row>
    <row r="3" customFormat="false" ht="12.75" hidden="false" customHeight="false" outlineLevel="0" collapsed="false">
      <c r="C3" s="327"/>
      <c r="D3" s="327"/>
      <c r="E3" s="327"/>
      <c r="J3" s="327" t="str">
        <f aca="false">'User''s Guide'!B1</f>
        <v>LAST UPDATED: 1/10/2011</v>
      </c>
    </row>
    <row r="4" customFormat="false" ht="12.75" hidden="false" customHeight="false" outlineLevel="0" collapsed="false">
      <c r="B4" s="328" t="str">
        <f aca="false">IF('ERR &amp; Sensitivity Analysis'!$I$20="N","NOTE: Current calculations are based on USER INPUT and are not the original MCC estimates.",IF('ERR &amp; Sensitivity Analysis'!$I$24="N","NOTE: Current calculations are based on USER INPUT and are not the original MCC estimates.",""))</f>
        <v/>
      </c>
    </row>
    <row r="6" customFormat="false" ht="12.75" hidden="false" customHeight="false" outlineLevel="0" collapsed="false">
      <c r="A6" s="375" t="s">
        <v>456</v>
      </c>
      <c r="B6" s="376"/>
      <c r="C6" s="377" t="s">
        <v>457</v>
      </c>
      <c r="D6" s="378" t="s">
        <v>458</v>
      </c>
      <c r="E6" s="378" t="s">
        <v>458</v>
      </c>
      <c r="F6" s="378" t="s">
        <v>458</v>
      </c>
      <c r="G6" s="378" t="s">
        <v>458</v>
      </c>
      <c r="H6" s="378" t="s">
        <v>458</v>
      </c>
      <c r="I6" s="378" t="s">
        <v>458</v>
      </c>
      <c r="J6" s="378" t="s">
        <v>458</v>
      </c>
      <c r="K6" s="378" t="s">
        <v>458</v>
      </c>
      <c r="L6" s="378" t="s">
        <v>458</v>
      </c>
      <c r="M6" s="378" t="s">
        <v>458</v>
      </c>
      <c r="N6" s="378" t="s">
        <v>458</v>
      </c>
      <c r="O6" s="378" t="s">
        <v>458</v>
      </c>
      <c r="P6" s="378" t="s">
        <v>458</v>
      </c>
      <c r="Q6" s="378" t="s">
        <v>458</v>
      </c>
      <c r="R6" s="378" t="s">
        <v>458</v>
      </c>
      <c r="S6" s="378" t="s">
        <v>458</v>
      </c>
      <c r="T6" s="378" t="s">
        <v>458</v>
      </c>
      <c r="U6" s="378" t="s">
        <v>458</v>
      </c>
      <c r="V6" s="378" t="s">
        <v>458</v>
      </c>
      <c r="W6" s="378" t="s">
        <v>458</v>
      </c>
      <c r="X6" s="379" t="s">
        <v>458</v>
      </c>
    </row>
    <row r="7" customFormat="false" ht="12.75" hidden="false" customHeight="false" outlineLevel="0" collapsed="false">
      <c r="A7" s="380" t="s">
        <v>532</v>
      </c>
      <c r="B7" s="381"/>
      <c r="C7" s="382" t="s">
        <v>459</v>
      </c>
      <c r="D7" s="333" t="n">
        <v>0</v>
      </c>
      <c r="E7" s="333" t="n">
        <f aca="false">D7+1</f>
        <v>1</v>
      </c>
      <c r="F7" s="333" t="n">
        <f aca="false">E7+1</f>
        <v>2</v>
      </c>
      <c r="G7" s="333" t="n">
        <f aca="false">F7+1</f>
        <v>3</v>
      </c>
      <c r="H7" s="333" t="n">
        <f aca="false">G7+1</f>
        <v>4</v>
      </c>
      <c r="I7" s="333" t="n">
        <f aca="false">H7+1</f>
        <v>5</v>
      </c>
      <c r="J7" s="333" t="n">
        <f aca="false">I7+1</f>
        <v>6</v>
      </c>
      <c r="K7" s="333" t="n">
        <f aca="false">J7+1</f>
        <v>7</v>
      </c>
      <c r="L7" s="333" t="n">
        <f aca="false">K7+1</f>
        <v>8</v>
      </c>
      <c r="M7" s="333" t="n">
        <f aca="false">L7+1</f>
        <v>9</v>
      </c>
      <c r="N7" s="333" t="n">
        <f aca="false">M7+1</f>
        <v>10</v>
      </c>
      <c r="O7" s="333" t="n">
        <f aca="false">N7+1</f>
        <v>11</v>
      </c>
      <c r="P7" s="333" t="n">
        <f aca="false">O7+1</f>
        <v>12</v>
      </c>
      <c r="Q7" s="333" t="n">
        <f aca="false">P7+1</f>
        <v>13</v>
      </c>
      <c r="R7" s="333" t="n">
        <f aca="false">Q7+1</f>
        <v>14</v>
      </c>
      <c r="S7" s="333" t="n">
        <f aca="false">R7+1</f>
        <v>15</v>
      </c>
      <c r="T7" s="333" t="n">
        <f aca="false">S7+1</f>
        <v>16</v>
      </c>
      <c r="U7" s="333" t="n">
        <f aca="false">T7+1</f>
        <v>17</v>
      </c>
      <c r="V7" s="333" t="n">
        <f aca="false">U7+1</f>
        <v>18</v>
      </c>
      <c r="W7" s="333" t="n">
        <f aca="false">V7+1</f>
        <v>19</v>
      </c>
      <c r="X7" s="383" t="n">
        <f aca="false">W7+1</f>
        <v>20</v>
      </c>
    </row>
    <row r="8" customFormat="false" ht="12.75" hidden="false" customHeight="false" outlineLevel="0" collapsed="false">
      <c r="A8" s="384" t="s">
        <v>518</v>
      </c>
      <c r="B8" s="385"/>
      <c r="C8" s="386" t="s">
        <v>533</v>
      </c>
      <c r="D8" s="339" t="n">
        <v>2010</v>
      </c>
      <c r="E8" s="339" t="n">
        <f aca="false">D8+1</f>
        <v>2011</v>
      </c>
      <c r="F8" s="339" t="n">
        <f aca="false">E8+1</f>
        <v>2012</v>
      </c>
      <c r="G8" s="339" t="n">
        <f aca="false">F8+1</f>
        <v>2013</v>
      </c>
      <c r="H8" s="339" t="n">
        <f aca="false">G8+1</f>
        <v>2014</v>
      </c>
      <c r="I8" s="339" t="n">
        <f aca="false">H8+1</f>
        <v>2015</v>
      </c>
      <c r="J8" s="339" t="n">
        <f aca="false">I8+1</f>
        <v>2016</v>
      </c>
      <c r="K8" s="339" t="n">
        <f aca="false">J8+1</f>
        <v>2017</v>
      </c>
      <c r="L8" s="339" t="n">
        <f aca="false">K8+1</f>
        <v>2018</v>
      </c>
      <c r="M8" s="339" t="n">
        <f aca="false">L8+1</f>
        <v>2019</v>
      </c>
      <c r="N8" s="339" t="n">
        <f aca="false">M8+1</f>
        <v>2020</v>
      </c>
      <c r="O8" s="339" t="n">
        <f aca="false">N8+1</f>
        <v>2021</v>
      </c>
      <c r="P8" s="339" t="n">
        <f aca="false">O8+1</f>
        <v>2022</v>
      </c>
      <c r="Q8" s="339" t="n">
        <f aca="false">P8+1</f>
        <v>2023</v>
      </c>
      <c r="R8" s="339" t="n">
        <f aca="false">Q8+1</f>
        <v>2024</v>
      </c>
      <c r="S8" s="339" t="n">
        <f aca="false">R8+1</f>
        <v>2025</v>
      </c>
      <c r="T8" s="339" t="n">
        <f aca="false">S8+1</f>
        <v>2026</v>
      </c>
      <c r="U8" s="339" t="n">
        <f aca="false">T8+1</f>
        <v>2027</v>
      </c>
      <c r="V8" s="339" t="n">
        <f aca="false">U8+1</f>
        <v>2028</v>
      </c>
      <c r="W8" s="339" t="n">
        <f aca="false">V8+1</f>
        <v>2029</v>
      </c>
      <c r="X8" s="340" t="n">
        <f aca="false">W8+1</f>
        <v>2030</v>
      </c>
    </row>
    <row r="9" customFormat="false" ht="12.75" hidden="false" customHeight="false" outlineLevel="0" collapsed="false">
      <c r="A9" s="387"/>
      <c r="B9" s="387"/>
      <c r="C9" s="388"/>
    </row>
    <row r="10" customFormat="false" ht="12.75" hidden="false" customHeight="false" outlineLevel="0" collapsed="false">
      <c r="A10" s="389" t="s">
        <v>462</v>
      </c>
      <c r="B10" s="390"/>
      <c r="C10" s="390"/>
      <c r="D10" s="391" t="n">
        <f aca="false">CBA_BD!D5*ScaleFactor</f>
        <v>1471153.84615385</v>
      </c>
      <c r="E10" s="391" t="n">
        <f aca="false">CBA_BD!E5*ScaleFactor</f>
        <v>1471153.84615385</v>
      </c>
      <c r="F10" s="391" t="n">
        <f aca="false">CBA_BD!F5*ScaleFactor</f>
        <v>1471153.84615385</v>
      </c>
      <c r="G10" s="391" t="n">
        <f aca="false">CBA_BD!G5*ScaleFactor</f>
        <v>1471153.84615385</v>
      </c>
      <c r="H10" s="391" t="n">
        <f aca="false">CBA_BD!H5*ScaleFactor</f>
        <v>1471153.84615385</v>
      </c>
      <c r="I10" s="391" t="n">
        <f aca="false">CBA_BD!I5*ScaleFactor</f>
        <v>1471153.84615385</v>
      </c>
      <c r="J10" s="391" t="n">
        <f aca="false">CBA_BD!J5*ScaleFactor</f>
        <v>1471153.84615385</v>
      </c>
      <c r="K10" s="391" t="n">
        <f aca="false">CBA_BD!K5*ScaleFactor</f>
        <v>1471153.84615385</v>
      </c>
      <c r="L10" s="391" t="n">
        <f aca="false">CBA_BD!L5*ScaleFactor</f>
        <v>1471153.84615385</v>
      </c>
      <c r="M10" s="391" t="n">
        <f aca="false">CBA_BD!M5*ScaleFactor</f>
        <v>1471153.84615385</v>
      </c>
      <c r="N10" s="391" t="n">
        <f aca="false">CBA_BD!N5*ScaleFactor</f>
        <v>1471153.84615385</v>
      </c>
      <c r="O10" s="391" t="n">
        <f aca="false">CBA_BD!O5*ScaleFactor</f>
        <v>1471153.84615385</v>
      </c>
      <c r="P10" s="391" t="n">
        <f aca="false">CBA_BD!P5*ScaleFactor</f>
        <v>1471153.84615385</v>
      </c>
      <c r="Q10" s="391" t="n">
        <f aca="false">CBA_BD!Q5*ScaleFactor</f>
        <v>1471153.84615385</v>
      </c>
      <c r="R10" s="391" t="n">
        <f aca="false">CBA_BD!R5*ScaleFactor</f>
        <v>1471153.84615385</v>
      </c>
      <c r="S10" s="391"/>
      <c r="T10" s="391"/>
      <c r="U10" s="391"/>
      <c r="V10" s="391"/>
      <c r="W10" s="391"/>
      <c r="X10" s="392"/>
    </row>
    <row r="11" customFormat="false" ht="12.75" hidden="false" customHeight="false" outlineLevel="0" collapsed="false">
      <c r="A11" s="393" t="s">
        <v>463</v>
      </c>
      <c r="B11" s="387"/>
      <c r="C11" s="387"/>
      <c r="D11" s="394"/>
      <c r="J11" s="394"/>
      <c r="K11" s="394"/>
      <c r="L11" s="394"/>
      <c r="M11" s="394"/>
      <c r="N11" s="394"/>
      <c r="O11" s="394"/>
      <c r="P11" s="394"/>
      <c r="Q11" s="394"/>
      <c r="R11" s="394"/>
      <c r="S11" s="394"/>
      <c r="T11" s="394"/>
      <c r="U11" s="394"/>
      <c r="V11" s="394"/>
      <c r="W11" s="394"/>
      <c r="X11" s="394"/>
    </row>
    <row r="12" customFormat="false" ht="12.75" hidden="false" customHeight="false" outlineLevel="0" collapsed="false">
      <c r="A12" s="393" t="s">
        <v>464</v>
      </c>
      <c r="B12" s="395" t="n">
        <f aca="false">'ERR &amp; Sensitivity Analysis'!G23</f>
        <v>0.765</v>
      </c>
      <c r="C12" s="51"/>
      <c r="D12" s="394"/>
      <c r="E12" s="396" t="n">
        <v>0.0732479389316645</v>
      </c>
      <c r="F12" s="396" t="n">
        <v>0.262714614064148</v>
      </c>
      <c r="G12" s="396" t="n">
        <v>0.233002541754295</v>
      </c>
      <c r="H12" s="396" t="n">
        <v>0.221531795535745</v>
      </c>
      <c r="I12" s="396" t="n">
        <v>0.209503109714148</v>
      </c>
      <c r="J12" s="394"/>
      <c r="K12" s="394"/>
      <c r="L12" s="394"/>
      <c r="M12" s="394"/>
      <c r="N12" s="394"/>
      <c r="O12" s="394"/>
      <c r="P12" s="394"/>
      <c r="Q12" s="394"/>
      <c r="R12" s="394"/>
      <c r="S12" s="394"/>
      <c r="T12" s="394"/>
      <c r="U12" s="394"/>
      <c r="V12" s="394"/>
      <c r="W12" s="394"/>
      <c r="X12" s="394"/>
    </row>
    <row r="13" customFormat="false" ht="12.75" hidden="false" customHeight="false" outlineLevel="0" collapsed="false">
      <c r="A13" s="393" t="s">
        <v>465</v>
      </c>
      <c r="B13" s="397"/>
      <c r="E13" s="394"/>
      <c r="F13" s="394"/>
      <c r="G13" s="394"/>
      <c r="H13" s="394"/>
      <c r="I13" s="394"/>
      <c r="J13" s="394"/>
      <c r="K13" s="394"/>
      <c r="L13" s="394"/>
      <c r="M13" s="394"/>
      <c r="N13" s="394"/>
      <c r="O13" s="394"/>
      <c r="P13" s="394"/>
      <c r="Q13" s="394"/>
      <c r="R13" s="394"/>
      <c r="S13" s="394"/>
      <c r="T13" s="394"/>
      <c r="U13" s="394"/>
      <c r="V13" s="394"/>
      <c r="W13" s="394"/>
      <c r="X13" s="394"/>
    </row>
    <row r="14" customFormat="false" ht="12.75" hidden="false" customHeight="false" outlineLevel="0" collapsed="false">
      <c r="A14" s="398" t="s">
        <v>534</v>
      </c>
      <c r="B14" s="399" t="n">
        <f aca="false">'ERR &amp; Sensitivity Analysis'!G24</f>
        <v>0.5</v>
      </c>
      <c r="C14" s="394"/>
      <c r="D14" s="394"/>
      <c r="E14" s="394"/>
      <c r="F14" s="394"/>
      <c r="G14" s="394"/>
      <c r="H14" s="394"/>
      <c r="I14" s="394"/>
      <c r="J14" s="394"/>
      <c r="K14" s="394"/>
      <c r="L14" s="394"/>
      <c r="M14" s="394"/>
      <c r="N14" s="394"/>
      <c r="O14" s="394"/>
      <c r="P14" s="394"/>
      <c r="Q14" s="394"/>
      <c r="R14" s="394"/>
      <c r="S14" s="394"/>
      <c r="T14" s="394"/>
      <c r="U14" s="394"/>
      <c r="V14" s="394"/>
      <c r="W14" s="394"/>
      <c r="X14" s="394"/>
    </row>
    <row r="15" customFormat="false" ht="12.75" hidden="false" customHeight="false" outlineLevel="0" collapsed="false">
      <c r="A15" s="400" t="s">
        <v>466</v>
      </c>
      <c r="B15" s="376"/>
      <c r="C15" s="401" t="n">
        <v>169738096.356034</v>
      </c>
      <c r="D15" s="401" t="n">
        <f aca="false">SUM(D16:D23)</f>
        <v>0</v>
      </c>
      <c r="E15" s="401" t="n">
        <f aca="false">SUM(E16:E23)</f>
        <v>4344424.94939081</v>
      </c>
      <c r="F15" s="401" t="n">
        <f aca="false">SUM(F16:F23)</f>
        <v>15581925.4515088</v>
      </c>
      <c r="G15" s="401" t="n">
        <f aca="false">SUM(G16:G23)</f>
        <v>13819666.060682</v>
      </c>
      <c r="H15" s="401" t="n">
        <f aca="false">SUM(H16:H23)</f>
        <v>13139322.0566481</v>
      </c>
      <c r="I15" s="401" t="n">
        <f aca="false">SUM(I16:I23)</f>
        <v>17070691.9936662</v>
      </c>
      <c r="J15" s="401" t="n">
        <f aca="false">SUM(J16:J23)</f>
        <v>4644806.0221</v>
      </c>
      <c r="K15" s="401" t="n">
        <f aca="false">SUM(K16:K23)</f>
        <v>4644806.0221</v>
      </c>
      <c r="L15" s="401" t="n">
        <f aca="false">SUM(L16:L23)</f>
        <v>4644806.0221</v>
      </c>
      <c r="M15" s="401" t="n">
        <f aca="false">SUM(M16:M23)</f>
        <v>4644806.0221</v>
      </c>
      <c r="N15" s="401" t="n">
        <f aca="false">SUM(N16:N23)</f>
        <v>2644669.8444</v>
      </c>
      <c r="O15" s="401" t="n">
        <f aca="false">SUM(O16:O23)</f>
        <v>2644669.8444</v>
      </c>
      <c r="P15" s="401" t="n">
        <f aca="false">SUM(P16:P23)</f>
        <v>2644669.8444</v>
      </c>
      <c r="Q15" s="401" t="n">
        <f aca="false">SUM(Q16:Q23)</f>
        <v>2644669.8444</v>
      </c>
      <c r="R15" s="401" t="n">
        <f aca="false">SUM(R16:R23)</f>
        <v>2644669.8444</v>
      </c>
      <c r="S15" s="401" t="n">
        <f aca="false">SUM(S16:S23)</f>
        <v>0</v>
      </c>
      <c r="T15" s="401" t="n">
        <f aca="false">SUM(T16:T23)</f>
        <v>0</v>
      </c>
      <c r="U15" s="401" t="n">
        <f aca="false">SUM(U16:U23)</f>
        <v>0</v>
      </c>
      <c r="V15" s="401" t="n">
        <f aca="false">SUM(V16:V23)</f>
        <v>0</v>
      </c>
      <c r="W15" s="401" t="n">
        <f aca="false">SUM(W16:W23)</f>
        <v>0</v>
      </c>
      <c r="X15" s="401" t="n">
        <f aca="false">SUM(X16:X23)</f>
        <v>0</v>
      </c>
    </row>
    <row r="16" customFormat="false" ht="12.75" hidden="false" customHeight="false" outlineLevel="0" collapsed="false">
      <c r="A16" s="380" t="s">
        <v>467</v>
      </c>
      <c r="B16" s="381" t="s">
        <v>468</v>
      </c>
      <c r="C16" s="402" t="n">
        <v>100831736</v>
      </c>
      <c r="D16" s="402" t="n">
        <v>0</v>
      </c>
      <c r="E16" s="402" t="n">
        <f aca="false">$C48/exrate*E12</f>
        <v>4344424.94939081</v>
      </c>
      <c r="F16" s="402" t="n">
        <f aca="false">$C48/exrate*F12</f>
        <v>15581925.4515088</v>
      </c>
      <c r="G16" s="402" t="n">
        <f aca="false">$C48/exrate*G12</f>
        <v>13819666.060682</v>
      </c>
      <c r="H16" s="402" t="n">
        <f aca="false">$C48/exrate*H12</f>
        <v>13139322.0566481</v>
      </c>
      <c r="I16" s="402" t="n">
        <f aca="false">$C48/exrate*I12</f>
        <v>12425885.9715662</v>
      </c>
      <c r="J16" s="402" t="n">
        <f aca="false">$C48/exrate*J12</f>
        <v>0</v>
      </c>
      <c r="K16" s="402" t="n">
        <f aca="false">$C48/exrate*K12</f>
        <v>0</v>
      </c>
      <c r="L16" s="402" t="n">
        <f aca="false">$C48/exrate*L12</f>
        <v>0</v>
      </c>
      <c r="M16" s="402" t="n">
        <f aca="false">$C48/exrate*M12</f>
        <v>0</v>
      </c>
      <c r="N16" s="402" t="n">
        <f aca="false">$C48/exrate*N12</f>
        <v>0</v>
      </c>
      <c r="O16" s="402" t="n">
        <f aca="false">$C48/exrate*O12</f>
        <v>0</v>
      </c>
      <c r="P16" s="402" t="n">
        <f aca="false">$C48/exrate*P12</f>
        <v>0</v>
      </c>
      <c r="Q16" s="402" t="n">
        <f aca="false">$C48/exrate*Q12</f>
        <v>0</v>
      </c>
      <c r="R16" s="402" t="n">
        <f aca="false">$C48/exrate*R12</f>
        <v>0</v>
      </c>
      <c r="S16" s="402" t="n">
        <f aca="false">$C48/exrate*S12</f>
        <v>0</v>
      </c>
      <c r="T16" s="402" t="n">
        <f aca="false">$C48/exrate*T12</f>
        <v>0</v>
      </c>
      <c r="U16" s="402" t="n">
        <f aca="false">$C48/exrate*U12</f>
        <v>0</v>
      </c>
      <c r="V16" s="402" t="n">
        <f aca="false">$C48/exrate*V12</f>
        <v>0</v>
      </c>
      <c r="W16" s="402" t="n">
        <f aca="false">$C48/exrate*W12</f>
        <v>0</v>
      </c>
      <c r="X16" s="403" t="n">
        <f aca="false">$C48/exrate*X12</f>
        <v>0</v>
      </c>
    </row>
    <row r="17" customFormat="false" ht="12.75" hidden="false" customHeight="false" outlineLevel="0" collapsed="false">
      <c r="A17" s="380" t="s">
        <v>469</v>
      </c>
      <c r="B17" s="381" t="s">
        <v>468</v>
      </c>
      <c r="C17" s="402"/>
      <c r="D17" s="402" t="n">
        <v>0</v>
      </c>
      <c r="E17" s="402" t="n">
        <v>0</v>
      </c>
      <c r="F17" s="402" t="n">
        <v>0</v>
      </c>
      <c r="G17" s="402" t="n">
        <v>0</v>
      </c>
      <c r="H17" s="402" t="n">
        <v>0</v>
      </c>
      <c r="I17" s="402" t="n">
        <v>0</v>
      </c>
      <c r="J17" s="402" t="n">
        <v>0</v>
      </c>
      <c r="K17" s="402" t="n">
        <v>0</v>
      </c>
      <c r="L17" s="402" t="n">
        <v>0</v>
      </c>
      <c r="M17" s="402" t="n">
        <v>0</v>
      </c>
      <c r="N17" s="402" t="n">
        <v>0</v>
      </c>
      <c r="O17" s="402" t="n">
        <v>0</v>
      </c>
      <c r="P17" s="402" t="n">
        <v>0</v>
      </c>
      <c r="Q17" s="402" t="n">
        <v>0</v>
      </c>
      <c r="R17" s="402" t="n">
        <v>0</v>
      </c>
      <c r="S17" s="402" t="n">
        <v>0</v>
      </c>
      <c r="T17" s="402" t="n">
        <v>0</v>
      </c>
      <c r="U17" s="402" t="n">
        <v>0</v>
      </c>
      <c r="V17" s="402" t="n">
        <v>0</v>
      </c>
      <c r="W17" s="402" t="n">
        <v>0</v>
      </c>
      <c r="X17" s="403" t="n">
        <v>0</v>
      </c>
    </row>
    <row r="18" customFormat="false" ht="12.75" hidden="false" customHeight="false" outlineLevel="0" collapsed="false">
      <c r="A18" s="380" t="s">
        <v>470</v>
      </c>
      <c r="B18" s="381" t="s">
        <v>471</v>
      </c>
      <c r="C18" s="402"/>
      <c r="D18" s="402" t="n">
        <v>0</v>
      </c>
      <c r="E18" s="402" t="n">
        <v>0</v>
      </c>
      <c r="F18" s="402" t="n">
        <v>0</v>
      </c>
      <c r="G18" s="402" t="n">
        <v>0</v>
      </c>
      <c r="H18" s="402" t="n">
        <v>0</v>
      </c>
      <c r="I18" s="402" t="n">
        <v>0</v>
      </c>
      <c r="J18" s="402" t="n">
        <v>0</v>
      </c>
      <c r="K18" s="402" t="n">
        <v>0</v>
      </c>
      <c r="L18" s="402" t="n">
        <v>0</v>
      </c>
      <c r="M18" s="402" t="n">
        <v>0</v>
      </c>
      <c r="N18" s="402" t="n">
        <v>0</v>
      </c>
      <c r="O18" s="402" t="n">
        <v>0</v>
      </c>
      <c r="P18" s="402" t="n">
        <v>0</v>
      </c>
      <c r="Q18" s="402" t="n">
        <v>0</v>
      </c>
      <c r="R18" s="402" t="n">
        <v>0</v>
      </c>
      <c r="S18" s="402" t="n">
        <v>0</v>
      </c>
      <c r="T18" s="402" t="n">
        <v>0</v>
      </c>
      <c r="U18" s="402" t="n">
        <v>0</v>
      </c>
      <c r="V18" s="402" t="n">
        <v>0</v>
      </c>
      <c r="W18" s="402" t="n">
        <v>0</v>
      </c>
      <c r="X18" s="403" t="n">
        <v>0</v>
      </c>
    </row>
    <row r="19" customFormat="false" ht="12.75" hidden="false" customHeight="false" outlineLevel="0" collapsed="false">
      <c r="A19" s="380" t="s">
        <v>472</v>
      </c>
      <c r="B19" s="381" t="s">
        <v>468</v>
      </c>
      <c r="C19" s="402"/>
      <c r="D19" s="402" t="n">
        <v>0</v>
      </c>
      <c r="E19" s="402" t="n">
        <v>0</v>
      </c>
      <c r="F19" s="402" t="n">
        <v>0</v>
      </c>
      <c r="G19" s="402" t="n">
        <v>0</v>
      </c>
      <c r="H19" s="402" t="n">
        <v>0</v>
      </c>
      <c r="I19" s="402" t="n">
        <v>0</v>
      </c>
      <c r="J19" s="402" t="n">
        <v>0</v>
      </c>
      <c r="K19" s="402" t="n">
        <v>0</v>
      </c>
      <c r="L19" s="402" t="n">
        <v>0</v>
      </c>
      <c r="M19" s="402" t="n">
        <v>0</v>
      </c>
      <c r="N19" s="402" t="n">
        <v>0</v>
      </c>
      <c r="O19" s="402" t="n">
        <v>0</v>
      </c>
      <c r="P19" s="402" t="n">
        <v>0</v>
      </c>
      <c r="Q19" s="402" t="n">
        <v>0</v>
      </c>
      <c r="R19" s="402" t="n">
        <v>0</v>
      </c>
      <c r="S19" s="402" t="n">
        <v>0</v>
      </c>
      <c r="T19" s="402" t="n">
        <v>0</v>
      </c>
      <c r="U19" s="402" t="n">
        <v>0</v>
      </c>
      <c r="V19" s="402" t="n">
        <v>0</v>
      </c>
      <c r="W19" s="402" t="n">
        <v>0</v>
      </c>
      <c r="X19" s="403" t="n">
        <v>0</v>
      </c>
    </row>
    <row r="20" customFormat="false" ht="12.75" hidden="false" customHeight="false" outlineLevel="0" collapsed="false">
      <c r="A20" s="380" t="s">
        <v>473</v>
      </c>
      <c r="B20" s="381" t="s">
        <v>474</v>
      </c>
      <c r="C20" s="402" t="n">
        <v>23642252.776</v>
      </c>
      <c r="D20" s="402" t="n">
        <v>0</v>
      </c>
      <c r="E20" s="402" t="n">
        <v>0</v>
      </c>
      <c r="F20" s="402" t="n">
        <v>0</v>
      </c>
      <c r="G20" s="402" t="n">
        <v>0</v>
      </c>
      <c r="H20" s="402" t="n">
        <v>0</v>
      </c>
      <c r="I20" s="402" t="n">
        <f aca="false">CBA_BD!I15*ScaleFactor</f>
        <v>2364225.2776</v>
      </c>
      <c r="J20" s="402" t="n">
        <f aca="false">CBA_BD!J15*ScaleFactor</f>
        <v>2364225.2776</v>
      </c>
      <c r="K20" s="402" t="n">
        <f aca="false">CBA_BD!K15*ScaleFactor</f>
        <v>2364225.2776</v>
      </c>
      <c r="L20" s="402" t="n">
        <f aca="false">CBA_BD!L15*ScaleFactor</f>
        <v>2364225.2776</v>
      </c>
      <c r="M20" s="402" t="n">
        <f aca="false">CBA_BD!M15*ScaleFactor</f>
        <v>2364225.2776</v>
      </c>
      <c r="N20" s="402" t="n">
        <v>0</v>
      </c>
      <c r="O20" s="402" t="n">
        <v>0</v>
      </c>
      <c r="P20" s="402" t="n">
        <v>0</v>
      </c>
      <c r="Q20" s="402" t="n">
        <v>0</v>
      </c>
      <c r="R20" s="402" t="n">
        <v>0</v>
      </c>
      <c r="S20" s="402" t="n">
        <v>0</v>
      </c>
      <c r="T20" s="402" t="n">
        <v>0</v>
      </c>
      <c r="U20" s="402" t="n">
        <v>0</v>
      </c>
      <c r="V20" s="402" t="n">
        <v>0</v>
      </c>
      <c r="W20" s="402" t="n">
        <v>0</v>
      </c>
      <c r="X20" s="403" t="n">
        <v>0</v>
      </c>
    </row>
    <row r="21" customFormat="false" ht="12.75" hidden="false" customHeight="false" outlineLevel="0" collapsed="false">
      <c r="A21" s="380" t="s">
        <v>475</v>
      </c>
      <c r="B21" s="381" t="s">
        <v>468</v>
      </c>
      <c r="C21" s="402" t="n">
        <v>22804047.899646</v>
      </c>
      <c r="D21" s="402" t="n">
        <v>0</v>
      </c>
      <c r="E21" s="402" t="n">
        <v>0</v>
      </c>
      <c r="F21" s="402" t="n">
        <v>0</v>
      </c>
      <c r="G21" s="402" t="n">
        <v>0</v>
      </c>
      <c r="H21" s="402" t="n">
        <v>0</v>
      </c>
      <c r="I21" s="402" t="n">
        <f aca="false">CBA_BD!I16*ScaleFactor</f>
        <v>2280580.7445</v>
      </c>
      <c r="J21" s="402" t="n">
        <f aca="false">CBA_BD!J16*ScaleFactor</f>
        <v>2280580.7445</v>
      </c>
      <c r="K21" s="402" t="n">
        <f aca="false">CBA_BD!K16*ScaleFactor</f>
        <v>2280580.7445</v>
      </c>
      <c r="L21" s="402" t="n">
        <f aca="false">CBA_BD!L16*ScaleFactor</f>
        <v>2280580.7445</v>
      </c>
      <c r="M21" s="402" t="n">
        <f aca="false">CBA_BD!M16*ScaleFactor</f>
        <v>2280580.7445</v>
      </c>
      <c r="N21" s="402" t="n">
        <v>0</v>
      </c>
      <c r="O21" s="402" t="n">
        <v>0</v>
      </c>
      <c r="P21" s="402" t="n">
        <v>0</v>
      </c>
      <c r="Q21" s="402" t="n">
        <v>0</v>
      </c>
      <c r="R21" s="402" t="n">
        <v>0</v>
      </c>
      <c r="S21" s="402" t="n">
        <v>0</v>
      </c>
      <c r="T21" s="402" t="n">
        <v>0</v>
      </c>
      <c r="U21" s="402" t="n">
        <v>0</v>
      </c>
      <c r="V21" s="402" t="n">
        <v>0</v>
      </c>
      <c r="W21" s="402" t="n">
        <v>0</v>
      </c>
      <c r="X21" s="403" t="n">
        <v>0</v>
      </c>
    </row>
    <row r="22" customFormat="false" ht="12.75" hidden="false" customHeight="false" outlineLevel="0" collapsed="false">
      <c r="A22" s="380" t="s">
        <v>476</v>
      </c>
      <c r="B22" s="381" t="s">
        <v>474</v>
      </c>
      <c r="C22" s="402" t="n">
        <v>1411360.464</v>
      </c>
      <c r="D22" s="402" t="n">
        <v>0</v>
      </c>
      <c r="E22" s="402" t="n">
        <v>0</v>
      </c>
      <c r="F22" s="402" t="n">
        <v>0</v>
      </c>
      <c r="G22" s="402" t="n">
        <v>0</v>
      </c>
      <c r="H22" s="402" t="n">
        <v>0</v>
      </c>
      <c r="I22" s="402" t="n">
        <v>0</v>
      </c>
      <c r="J22" s="402" t="n">
        <v>0</v>
      </c>
      <c r="K22" s="402" t="n">
        <v>0</v>
      </c>
      <c r="L22" s="402" t="n">
        <v>0</v>
      </c>
      <c r="M22" s="402" t="n">
        <v>0</v>
      </c>
      <c r="N22" s="402" t="n">
        <f aca="false">CBA_BD!N17*ScaleFactor</f>
        <v>141136.0464</v>
      </c>
      <c r="O22" s="402" t="n">
        <f aca="false">CBA_BD!O17*ScaleFactor</f>
        <v>141136.0464</v>
      </c>
      <c r="P22" s="402" t="n">
        <f aca="false">CBA_BD!P17*ScaleFactor</f>
        <v>141136.0464</v>
      </c>
      <c r="Q22" s="402" t="n">
        <f aca="false">CBA_BD!Q17*ScaleFactor</f>
        <v>141136.0464</v>
      </c>
      <c r="R22" s="402" t="n">
        <f aca="false">CBA_BD!R17*ScaleFactor</f>
        <v>141136.0464</v>
      </c>
      <c r="S22" s="402" t="n">
        <v>0</v>
      </c>
      <c r="T22" s="402" t="n">
        <v>0</v>
      </c>
      <c r="U22" s="402" t="n">
        <v>0</v>
      </c>
      <c r="V22" s="402" t="n">
        <v>0</v>
      </c>
      <c r="W22" s="402" t="n">
        <v>0</v>
      </c>
      <c r="X22" s="403" t="n">
        <v>0</v>
      </c>
    </row>
    <row r="23" customFormat="false" ht="12.75" hidden="false" customHeight="false" outlineLevel="0" collapsed="false">
      <c r="A23" s="404" t="s">
        <v>477</v>
      </c>
      <c r="B23" s="385" t="s">
        <v>468</v>
      </c>
      <c r="C23" s="405" t="n">
        <v>25033406.4188073</v>
      </c>
      <c r="D23" s="405" t="n">
        <v>0</v>
      </c>
      <c r="E23" s="405" t="n">
        <v>0</v>
      </c>
      <c r="F23" s="405" t="n">
        <v>0</v>
      </c>
      <c r="G23" s="405" t="n">
        <v>0</v>
      </c>
      <c r="H23" s="405" t="n">
        <v>0</v>
      </c>
      <c r="I23" s="405" t="n">
        <v>0</v>
      </c>
      <c r="J23" s="405" t="n">
        <v>0</v>
      </c>
      <c r="K23" s="405" t="n">
        <v>0</v>
      </c>
      <c r="L23" s="405" t="n">
        <v>0</v>
      </c>
      <c r="M23" s="405" t="n">
        <v>0</v>
      </c>
      <c r="N23" s="405" t="n">
        <f aca="false">CBA_BD!N18*ScaleFactor</f>
        <v>2503533.798</v>
      </c>
      <c r="O23" s="405" t="n">
        <f aca="false">CBA_BD!O18*ScaleFactor</f>
        <v>2503533.798</v>
      </c>
      <c r="P23" s="405" t="n">
        <f aca="false">CBA_BD!P18*ScaleFactor</f>
        <v>2503533.798</v>
      </c>
      <c r="Q23" s="405" t="n">
        <f aca="false">CBA_BD!Q18*ScaleFactor</f>
        <v>2503533.798</v>
      </c>
      <c r="R23" s="405" t="n">
        <f aca="false">CBA_BD!R18*ScaleFactor</f>
        <v>2503533.798</v>
      </c>
      <c r="S23" s="405" t="n">
        <v>0</v>
      </c>
      <c r="T23" s="405" t="n">
        <v>0</v>
      </c>
      <c r="U23" s="405" t="n">
        <v>0</v>
      </c>
      <c r="V23" s="405" t="n">
        <v>0</v>
      </c>
      <c r="W23" s="405" t="n">
        <v>0</v>
      </c>
      <c r="X23" s="406" t="n">
        <v>0</v>
      </c>
    </row>
    <row r="24" customFormat="false" ht="12.75" hidden="false" customHeight="false" outlineLevel="0" collapsed="false">
      <c r="A24" s="407" t="s">
        <v>481</v>
      </c>
      <c r="B24" s="349" t="n">
        <v>1</v>
      </c>
      <c r="C24" s="401" t="n">
        <f aca="false">C48/1.4</f>
        <v>59311224.4897959</v>
      </c>
      <c r="D24" s="401" t="n">
        <f aca="false">D10</f>
        <v>1471153.84615385</v>
      </c>
      <c r="E24" s="401" t="n">
        <f aca="false">(E15)*$B$24</f>
        <v>4344424.94939081</v>
      </c>
      <c r="F24" s="401" t="n">
        <f aca="false">(F15)*$B$24</f>
        <v>15581925.4515088</v>
      </c>
      <c r="G24" s="401" t="n">
        <f aca="false">(G15)*$B$24</f>
        <v>13819666.060682</v>
      </c>
      <c r="H24" s="401" t="n">
        <f aca="false">(H15)*$B$24</f>
        <v>13139322.0566481</v>
      </c>
      <c r="I24" s="401" t="n">
        <f aca="false">(I15)*$B$24</f>
        <v>17070691.9936662</v>
      </c>
      <c r="J24" s="401" t="n">
        <f aca="false">(J15)*$B$24</f>
        <v>4644806.0221</v>
      </c>
      <c r="K24" s="401" t="n">
        <f aca="false">(K15)*$B$24</f>
        <v>4644806.0221</v>
      </c>
      <c r="L24" s="401" t="n">
        <f aca="false">(L15)*$B$24</f>
        <v>4644806.0221</v>
      </c>
      <c r="M24" s="401" t="n">
        <f aca="false">(M15)*$B$24</f>
        <v>4644806.0221</v>
      </c>
      <c r="N24" s="401" t="n">
        <f aca="false">(N15)*$B$24</f>
        <v>2644669.8444</v>
      </c>
      <c r="O24" s="401" t="n">
        <f aca="false">(O15)*$B$24</f>
        <v>2644669.8444</v>
      </c>
      <c r="P24" s="401" t="n">
        <f aca="false">(P15)*$B$24</f>
        <v>2644669.8444</v>
      </c>
      <c r="Q24" s="401" t="n">
        <f aca="false">(Q15)*$B$24</f>
        <v>2644669.8444</v>
      </c>
      <c r="R24" s="401" t="n">
        <f aca="false">(R15)*$B$24</f>
        <v>2644669.8444</v>
      </c>
      <c r="S24" s="401" t="n">
        <f aca="false">(S15)*$B$24</f>
        <v>0</v>
      </c>
      <c r="T24" s="401" t="n">
        <f aca="false">(T15)*$B$24</f>
        <v>0</v>
      </c>
      <c r="U24" s="401" t="n">
        <f aca="false">(U15)*$B$24</f>
        <v>0</v>
      </c>
      <c r="V24" s="401" t="n">
        <f aca="false">(V15)*$B$24</f>
        <v>0</v>
      </c>
      <c r="W24" s="401" t="n">
        <f aca="false">(W15)*$B$24</f>
        <v>0</v>
      </c>
      <c r="X24" s="408" t="n">
        <f aca="false">W24</f>
        <v>0</v>
      </c>
    </row>
    <row r="25" customFormat="false" ht="12.75" hidden="false" customHeight="false" outlineLevel="0" collapsed="false">
      <c r="A25" s="409" t="s">
        <v>447</v>
      </c>
      <c r="B25" s="410"/>
      <c r="C25" s="402"/>
      <c r="D25" s="402" t="n">
        <v>0</v>
      </c>
      <c r="E25" s="402" t="n">
        <f aca="false">$C49/exrate*E12</f>
        <v>387899.424120154</v>
      </c>
      <c r="F25" s="402" t="n">
        <f aca="false">$C49/exrate*F12</f>
        <v>1391258.90761928</v>
      </c>
      <c r="G25" s="402" t="n">
        <f aca="false">$C49/exrate*G12</f>
        <v>1233912.55895054</v>
      </c>
      <c r="H25" s="402" t="n">
        <f aca="false">$C49/exrate*H12</f>
        <v>1173166.87904063</v>
      </c>
      <c r="I25" s="402" t="n">
        <f aca="false">$C49/exrate*I12</f>
        <v>1109466.51598368</v>
      </c>
      <c r="J25" s="402" t="n">
        <v>0</v>
      </c>
      <c r="K25" s="402" t="n">
        <v>0</v>
      </c>
      <c r="L25" s="402" t="n">
        <v>0</v>
      </c>
      <c r="M25" s="402" t="n">
        <v>0</v>
      </c>
      <c r="N25" s="402" t="n">
        <v>0</v>
      </c>
      <c r="O25" s="402" t="n">
        <v>0</v>
      </c>
      <c r="P25" s="402" t="n">
        <v>0</v>
      </c>
      <c r="Q25" s="402" t="n">
        <v>0</v>
      </c>
      <c r="R25" s="402" t="n">
        <v>0</v>
      </c>
      <c r="S25" s="402" t="n">
        <v>0</v>
      </c>
      <c r="T25" s="402" t="n">
        <v>0</v>
      </c>
      <c r="U25" s="402" t="n">
        <v>0</v>
      </c>
      <c r="V25" s="402" t="n">
        <v>0</v>
      </c>
      <c r="W25" s="402" t="n">
        <v>0</v>
      </c>
      <c r="X25" s="402" t="n">
        <v>0</v>
      </c>
    </row>
    <row r="26" customFormat="false" ht="12.75" hidden="false" customHeight="false" outlineLevel="0" collapsed="false">
      <c r="A26" s="409" t="s">
        <v>448</v>
      </c>
      <c r="B26" s="410"/>
      <c r="C26" s="402"/>
      <c r="D26" s="402" t="n">
        <v>0</v>
      </c>
      <c r="E26" s="402" t="n">
        <f aca="false">$C51/exrate*E12</f>
        <v>292991.755726658</v>
      </c>
      <c r="F26" s="402" t="n">
        <f aca="false">$C51/exrate*F12</f>
        <v>1050858.45625659</v>
      </c>
      <c r="G26" s="402" t="n">
        <f aca="false">$C51/exrate*G12</f>
        <v>932010.16701718</v>
      </c>
      <c r="H26" s="402" t="n">
        <f aca="false">$C51/exrate*H12</f>
        <v>886127.18214298</v>
      </c>
      <c r="I26" s="402" t="n">
        <f aca="false">$C51/exrate*I12</f>
        <v>838012.43885659</v>
      </c>
      <c r="J26" s="402" t="n">
        <v>0</v>
      </c>
      <c r="K26" s="402" t="n">
        <v>0</v>
      </c>
      <c r="L26" s="402" t="n">
        <v>0</v>
      </c>
      <c r="M26" s="402" t="n">
        <v>0</v>
      </c>
      <c r="N26" s="402" t="n">
        <v>0</v>
      </c>
      <c r="O26" s="402" t="n">
        <v>0</v>
      </c>
      <c r="P26" s="402" t="n">
        <v>0</v>
      </c>
      <c r="Q26" s="402" t="n">
        <v>0</v>
      </c>
      <c r="R26" s="402" t="n">
        <v>0</v>
      </c>
      <c r="S26" s="402" t="n">
        <v>0</v>
      </c>
      <c r="T26" s="402" t="n">
        <v>0</v>
      </c>
      <c r="U26" s="402" t="n">
        <v>0</v>
      </c>
      <c r="V26" s="402" t="n">
        <v>0</v>
      </c>
      <c r="W26" s="402" t="n">
        <v>0</v>
      </c>
      <c r="X26" s="402" t="n">
        <v>0</v>
      </c>
    </row>
    <row r="27" customFormat="false" ht="12.75" hidden="false" customHeight="false" outlineLevel="0" collapsed="false">
      <c r="A27" s="411" t="s">
        <v>522</v>
      </c>
      <c r="B27" s="412"/>
      <c r="C27" s="405"/>
      <c r="D27" s="405" t="n">
        <f aca="false">D24-D10</f>
        <v>0</v>
      </c>
      <c r="E27" s="405" t="n">
        <f aca="false">E24+E25+E26-E10</f>
        <v>3554162.28308378</v>
      </c>
      <c r="F27" s="405" t="n">
        <f aca="false">F24+F25+F26-F10</f>
        <v>16552888.9692308</v>
      </c>
      <c r="G27" s="405" t="n">
        <f aca="false">G24+G25+G26-G10</f>
        <v>14514434.9404959</v>
      </c>
      <c r="H27" s="405" t="n">
        <f aca="false">H24+H25+H26-H10</f>
        <v>13727462.2716779</v>
      </c>
      <c r="I27" s="405" t="n">
        <f aca="false">I24+I25+I26-I10</f>
        <v>17547017.1023526</v>
      </c>
      <c r="J27" s="405" t="n">
        <f aca="false">J24+J25+J26-J10</f>
        <v>3173652.17594615</v>
      </c>
      <c r="K27" s="405" t="n">
        <f aca="false">K24+K25+K26-K10</f>
        <v>3173652.17594615</v>
      </c>
      <c r="L27" s="405" t="n">
        <f aca="false">L24+L25+L26-L10</f>
        <v>3173652.17594615</v>
      </c>
      <c r="M27" s="405" t="n">
        <f aca="false">M24+M25+M26-M10</f>
        <v>3173652.17594615</v>
      </c>
      <c r="N27" s="405" t="n">
        <f aca="false">N24+N25+N26-N10</f>
        <v>1173515.99824615</v>
      </c>
      <c r="O27" s="405" t="n">
        <f aca="false">O24+O25+O26-O10</f>
        <v>1173515.99824615</v>
      </c>
      <c r="P27" s="405" t="n">
        <f aca="false">P24+P25+P26-P10</f>
        <v>1173515.99824615</v>
      </c>
      <c r="Q27" s="405" t="n">
        <f aca="false">Q24+Q25+Q26-Q10</f>
        <v>1173515.99824615</v>
      </c>
      <c r="R27" s="405" t="n">
        <f aca="false">R24+R25+R26-R10</f>
        <v>1173515.99824615</v>
      </c>
      <c r="S27" s="405" t="n">
        <f aca="false">S24+S25+S26-S10</f>
        <v>0</v>
      </c>
      <c r="T27" s="405" t="n">
        <f aca="false">T24+T25+T26-T10</f>
        <v>0</v>
      </c>
      <c r="U27" s="405" t="n">
        <f aca="false">U24+U25+U26-U10</f>
        <v>0</v>
      </c>
      <c r="V27" s="405" t="n">
        <f aca="false">V24+V25+V26-V10</f>
        <v>0</v>
      </c>
      <c r="W27" s="405" t="n">
        <f aca="false">W24+W25+W26-W10</f>
        <v>0</v>
      </c>
      <c r="X27" s="406" t="n">
        <f aca="false">X24+X25+X26-X10</f>
        <v>0</v>
      </c>
    </row>
    <row r="28" customFormat="false" ht="12.75" hidden="false" customHeight="false" outlineLevel="0" collapsed="false">
      <c r="A28" s="393" t="s">
        <v>478</v>
      </c>
      <c r="D28" s="394"/>
      <c r="E28" s="394"/>
      <c r="F28" s="394"/>
      <c r="G28" s="394"/>
      <c r="H28" s="394"/>
      <c r="I28" s="394"/>
      <c r="J28" s="394"/>
      <c r="K28" s="394"/>
      <c r="L28" s="394"/>
      <c r="M28" s="394"/>
      <c r="N28" s="394"/>
      <c r="O28" s="394"/>
      <c r="P28" s="394"/>
      <c r="Q28" s="394"/>
      <c r="R28" s="394"/>
      <c r="S28" s="394"/>
      <c r="T28" s="394"/>
      <c r="U28" s="394"/>
      <c r="V28" s="394"/>
      <c r="W28" s="394"/>
      <c r="X28" s="394"/>
    </row>
    <row r="29" customFormat="false" ht="12.75" hidden="false" customHeight="false" outlineLevel="0" collapsed="false">
      <c r="A29" s="393" t="s">
        <v>479</v>
      </c>
      <c r="B29" s="413"/>
      <c r="D29" s="394"/>
      <c r="E29" s="394"/>
      <c r="F29" s="394"/>
      <c r="G29" s="394"/>
      <c r="H29" s="394"/>
      <c r="I29" s="394"/>
      <c r="J29" s="394"/>
      <c r="K29" s="394"/>
      <c r="L29" s="394"/>
      <c r="M29" s="394"/>
      <c r="N29" s="394"/>
      <c r="O29" s="394"/>
      <c r="P29" s="394"/>
      <c r="Q29" s="394"/>
      <c r="R29" s="394"/>
      <c r="S29" s="394"/>
      <c r="T29" s="394"/>
      <c r="U29" s="394"/>
      <c r="V29" s="394"/>
      <c r="W29" s="394"/>
      <c r="X29" s="394"/>
    </row>
    <row r="30" customFormat="false" ht="12.75" hidden="false" customHeight="false" outlineLevel="0" collapsed="false">
      <c r="A30" s="393" t="s">
        <v>480</v>
      </c>
      <c r="B30" s="413"/>
      <c r="D30" s="394"/>
      <c r="E30" s="394"/>
      <c r="F30" s="394"/>
      <c r="G30" s="394"/>
      <c r="H30" s="394"/>
      <c r="I30" s="394"/>
      <c r="J30" s="394"/>
      <c r="K30" s="394"/>
      <c r="L30" s="394"/>
      <c r="M30" s="394"/>
      <c r="N30" s="394"/>
      <c r="O30" s="394"/>
      <c r="P30" s="394"/>
      <c r="Q30" s="394"/>
      <c r="R30" s="394"/>
      <c r="S30" s="394"/>
      <c r="T30" s="394"/>
      <c r="U30" s="394"/>
      <c r="V30" s="394"/>
      <c r="W30" s="394"/>
      <c r="X30" s="394"/>
    </row>
    <row r="31" customFormat="false" ht="12.75" hidden="false" customHeight="false" outlineLevel="0" collapsed="false">
      <c r="A31" s="393"/>
      <c r="B31" s="413"/>
      <c r="D31" s="394"/>
      <c r="E31" s="394"/>
      <c r="F31" s="394"/>
      <c r="G31" s="394"/>
      <c r="H31" s="394"/>
      <c r="I31" s="394"/>
      <c r="J31" s="394"/>
      <c r="K31" s="394"/>
      <c r="L31" s="394"/>
      <c r="M31" s="394"/>
      <c r="N31" s="394"/>
      <c r="O31" s="394"/>
      <c r="P31" s="394"/>
      <c r="Q31" s="394"/>
      <c r="R31" s="394"/>
      <c r="S31" s="394"/>
      <c r="T31" s="394"/>
      <c r="U31" s="394"/>
      <c r="V31" s="394"/>
      <c r="W31" s="394"/>
      <c r="X31" s="394"/>
    </row>
    <row r="32" customFormat="false" ht="12.75" hidden="false" customHeight="false" outlineLevel="0" collapsed="false">
      <c r="A32" s="414" t="s">
        <v>437</v>
      </c>
      <c r="D32" s="394"/>
      <c r="E32" s="394"/>
      <c r="F32" s="394"/>
      <c r="G32" s="394"/>
      <c r="H32" s="394"/>
      <c r="I32" s="394"/>
      <c r="J32" s="394"/>
      <c r="K32" s="394"/>
      <c r="L32" s="394"/>
      <c r="M32" s="394"/>
      <c r="N32" s="394"/>
      <c r="O32" s="394"/>
      <c r="P32" s="394"/>
      <c r="Q32" s="394"/>
      <c r="R32" s="394"/>
      <c r="S32" s="394"/>
      <c r="T32" s="394"/>
      <c r="U32" s="394"/>
      <c r="V32" s="394"/>
      <c r="W32" s="394"/>
      <c r="X32" s="394"/>
    </row>
    <row r="33" customFormat="false" ht="12.75" hidden="false" customHeight="false" outlineLevel="0" collapsed="false">
      <c r="A33" s="375" t="s">
        <v>439</v>
      </c>
      <c r="B33" s="415"/>
      <c r="C33" s="415"/>
      <c r="D33" s="401"/>
      <c r="E33" s="401" t="n">
        <f aca="false">CBA_BD!E30*ScaleFactor</f>
        <v>0</v>
      </c>
      <c r="F33" s="401" t="n">
        <f aca="false">CBA_BD!F30*ScaleFactor</f>
        <v>0</v>
      </c>
      <c r="G33" s="401" t="n">
        <f aca="false">CBA_BD!G30*ScaleFactor</f>
        <v>0</v>
      </c>
      <c r="H33" s="401" t="n">
        <f aca="false">CBA_BD!H30*ScaleFactor</f>
        <v>6082104.83551221</v>
      </c>
      <c r="I33" s="401" t="n">
        <f aca="false">CBA_BD!I30*ScaleFactor</f>
        <v>5506947.88954201</v>
      </c>
      <c r="J33" s="401" t="n">
        <f aca="false">CBA_BD!J30*ScaleFactor</f>
        <v>5663917.58582363</v>
      </c>
      <c r="K33" s="401" t="n">
        <f aca="false">CBA_BD!K30*ScaleFactor</f>
        <v>5824062.60698696</v>
      </c>
      <c r="L33" s="401" t="n">
        <f aca="false">CBA_BD!L30*ScaleFactor</f>
        <v>5987346.32929148</v>
      </c>
      <c r="M33" s="401" t="n">
        <f aca="false">CBA_BD!M30*ScaleFactor</f>
        <v>6153721.73352724</v>
      </c>
      <c r="N33" s="401" t="n">
        <f aca="false">CBA_BD!N30*ScaleFactor</f>
        <v>6323130.50094182</v>
      </c>
      <c r="O33" s="401" t="n">
        <f aca="false">CBA_BD!O30*ScaleFactor</f>
        <v>6566635.08073825</v>
      </c>
      <c r="P33" s="401" t="n">
        <f aca="false">CBA_BD!P30*ScaleFactor</f>
        <v>6819548.33268867</v>
      </c>
      <c r="Q33" s="401" t="n">
        <f aca="false">CBA_BD!Q30*ScaleFactor</f>
        <v>7082238.3149299</v>
      </c>
      <c r="R33" s="401" t="n">
        <f aca="false">CBA_BD!R30*ScaleFactor</f>
        <v>7355087.7817863</v>
      </c>
      <c r="S33" s="401" t="n">
        <f aca="false">CBA_BD!S30*ScaleFactor</f>
        <v>7638494.78759186</v>
      </c>
      <c r="T33" s="401" t="n">
        <f aca="false">CBA_BD!T30*ScaleFactor</f>
        <v>7932873.31625807</v>
      </c>
      <c r="U33" s="401" t="n">
        <f aca="false">CBA_BD!U30*ScaleFactor</f>
        <v>8238653.93773713</v>
      </c>
      <c r="V33" s="401" t="n">
        <f aca="false">CBA_BD!V30*ScaleFactor</f>
        <v>8556284.49258399</v>
      </c>
      <c r="W33" s="401" t="n">
        <f aca="false">CBA_BD!W30*ScaleFactor</f>
        <v>8886230.80587776</v>
      </c>
      <c r="X33" s="408" t="n">
        <f aca="false">CBA_BD!X30*ScaleFactor</f>
        <v>8886230.80587776</v>
      </c>
    </row>
    <row r="34" s="393" customFormat="true" ht="12.75" hidden="false" customHeight="false" outlineLevel="0" collapsed="false">
      <c r="A34" s="416" t="str">
        <f aca="false">Hsehold!A29</f>
        <v>Total savings from switching from shop and tanker water</v>
      </c>
      <c r="B34" s="417"/>
      <c r="C34" s="417"/>
      <c r="D34" s="402"/>
      <c r="E34" s="402" t="n">
        <f aca="false">CBA_BD!E31*ScaleFactor</f>
        <v>0</v>
      </c>
      <c r="F34" s="402" t="n">
        <f aca="false">CBA_BD!F31*ScaleFactor</f>
        <v>0</v>
      </c>
      <c r="G34" s="402" t="n">
        <f aca="false">CBA_BD!G31*ScaleFactor</f>
        <v>1810109.62321304</v>
      </c>
      <c r="H34" s="402" t="n">
        <f aca="false">CBA_BD!H31*ScaleFactor</f>
        <v>3739777.0141667</v>
      </c>
      <c r="I34" s="402" t="n">
        <f aca="false">CBA_BD!I31*ScaleFactor</f>
        <v>5794924.76712428</v>
      </c>
      <c r="J34" s="402" t="n">
        <f aca="false">CBA_BD!J31*ScaleFactor</f>
        <v>6119331.1387813</v>
      </c>
      <c r="K34" s="402" t="n">
        <f aca="false">CBA_BD!K31*ScaleFactor</f>
        <v>6458844.31496083</v>
      </c>
      <c r="L34" s="402" t="n">
        <f aca="false">CBA_BD!L31*ScaleFactor</f>
        <v>6814108.28615542</v>
      </c>
      <c r="M34" s="402" t="n">
        <f aca="false">CBA_BD!M31*ScaleFactor</f>
        <v>7185793.10218602</v>
      </c>
      <c r="N34" s="402" t="n">
        <f aca="false">CBA_BD!N31*ScaleFactor</f>
        <v>7574595.89105211</v>
      </c>
      <c r="O34" s="402" t="n">
        <f aca="false">CBA_BD!O31*ScaleFactor</f>
        <v>7824746.97711287</v>
      </c>
      <c r="P34" s="402" t="n">
        <f aca="false">CBA_BD!P31*ScaleFactor</f>
        <v>8083159.30466525</v>
      </c>
      <c r="Q34" s="402" t="n">
        <f aca="false">CBA_BD!Q31*ScaleFactor</f>
        <v>8350105.70127141</v>
      </c>
      <c r="R34" s="402" t="n">
        <f aca="false">CBA_BD!R31*ScaleFactor</f>
        <v>8625868.0046258</v>
      </c>
      <c r="S34" s="402" t="n">
        <f aca="false">CBA_BD!S31*ScaleFactor</f>
        <v>8910737.36011484</v>
      </c>
      <c r="T34" s="402" t="n">
        <f aca="false">CBA_BD!T31*ScaleFactor</f>
        <v>9205014.52820352</v>
      </c>
      <c r="U34" s="402" t="n">
        <f aca="false">CBA_BD!U31*ScaleFactor</f>
        <v>9509010.20197344</v>
      </c>
      <c r="V34" s="402" t="n">
        <f aca="false">CBA_BD!V31*ScaleFactor</f>
        <v>9823045.33514754</v>
      </c>
      <c r="W34" s="402" t="n">
        <f aca="false">CBA_BD!W31*ScaleFactor</f>
        <v>10052677.1045314</v>
      </c>
      <c r="X34" s="403" t="n">
        <f aca="false">CBA_BD!X31*ScaleFactor</f>
        <v>10052677.1045314</v>
      </c>
    </row>
    <row r="35" customFormat="false" ht="12.75" hidden="false" customHeight="false" outlineLevel="0" collapsed="false">
      <c r="A35" s="418" t="s">
        <v>441</v>
      </c>
      <c r="B35" s="381"/>
      <c r="C35" s="381"/>
      <c r="D35" s="405"/>
      <c r="E35" s="405" t="n">
        <f aca="false">CBA_BD!E32*ScaleFactor</f>
        <v>0</v>
      </c>
      <c r="F35" s="405" t="n">
        <f aca="false">CBA_BD!F32*ScaleFactor</f>
        <v>0</v>
      </c>
      <c r="G35" s="405" t="n">
        <f aca="false">CBA_BD!G32*ScaleFactor</f>
        <v>0</v>
      </c>
      <c r="H35" s="405" t="n">
        <f aca="false">CBA_BD!H32*ScaleFactor</f>
        <v>0</v>
      </c>
      <c r="I35" s="405" t="n">
        <f aca="false">CBA_BD!I32*ScaleFactor</f>
        <v>2789973.60824692</v>
      </c>
      <c r="J35" s="405" t="n">
        <f aca="false">CBA_BD!J32*ScaleFactor</f>
        <v>2880647.75051495</v>
      </c>
      <c r="K35" s="405" t="n">
        <f aca="false">CBA_BD!K32*ScaleFactor</f>
        <v>2974268.80240668</v>
      </c>
      <c r="L35" s="405" t="n">
        <f aca="false">CBA_BD!L32*ScaleFactor</f>
        <v>3070932.5384849</v>
      </c>
      <c r="M35" s="405" t="n">
        <f aca="false">CBA_BD!M32*ScaleFactor</f>
        <v>3170737.84598566</v>
      </c>
      <c r="N35" s="405" t="n">
        <f aca="false">CBA_BD!N32*ScaleFactor</f>
        <v>3273786.82598019</v>
      </c>
      <c r="O35" s="405" t="n">
        <f aca="false">CBA_BD!O32*ScaleFactor</f>
        <v>3380184.89782455</v>
      </c>
      <c r="P35" s="405" t="n">
        <f aca="false">CBA_BD!P32*ScaleFactor</f>
        <v>3490040.90700385</v>
      </c>
      <c r="Q35" s="405" t="n">
        <f aca="false">CBA_BD!Q32*ScaleFactor</f>
        <v>3603467.23648147</v>
      </c>
      <c r="R35" s="405" t="n">
        <f aca="false">CBA_BD!R32*ScaleFactor</f>
        <v>3720579.92166712</v>
      </c>
      <c r="S35" s="405" t="n">
        <f aca="false">CBA_BD!S32*ScaleFactor</f>
        <v>3841498.7691213</v>
      </c>
      <c r="T35" s="405" t="n">
        <f aca="false">CBA_BD!T32*ScaleFactor</f>
        <v>3966347.47911774</v>
      </c>
      <c r="U35" s="405" t="n">
        <f aca="false">CBA_BD!U32*ScaleFactor</f>
        <v>4095253.77218907</v>
      </c>
      <c r="V35" s="405" t="n">
        <f aca="false">CBA_BD!V32*ScaleFactor</f>
        <v>4228349.51978522</v>
      </c>
      <c r="W35" s="405" t="n">
        <f aca="false">CBA_BD!W32*ScaleFactor</f>
        <v>4365770.87917823</v>
      </c>
      <c r="X35" s="406" t="n">
        <f aca="false">CBA_BD!X32*ScaleFactor</f>
        <v>4365770.87917823</v>
      </c>
    </row>
    <row r="36" customFormat="false" ht="12.75" hidden="false" customHeight="false" outlineLevel="0" collapsed="false">
      <c r="A36" s="384" t="s">
        <v>442</v>
      </c>
      <c r="B36" s="385"/>
      <c r="C36" s="385"/>
      <c r="D36" s="419"/>
      <c r="E36" s="419" t="n">
        <f aca="false">(E33+E34+E35)*(1+Benefits_variation)</f>
        <v>0</v>
      </c>
      <c r="F36" s="419" t="n">
        <f aca="false">(F33+F34+F35)*(1+Benefits_variation)</f>
        <v>0</v>
      </c>
      <c r="G36" s="419" t="n">
        <f aca="false">(G33+G34+G35)*(1+Benefits_variation)</f>
        <v>1810109.62321304</v>
      </c>
      <c r="H36" s="419" t="n">
        <f aca="false">(H33+H34+H35)*(1+Benefits_variation)</f>
        <v>9821881.84967891</v>
      </c>
      <c r="I36" s="419" t="n">
        <f aca="false">(I33+I34+I35)*(1+Benefits_variation)</f>
        <v>14091846.2649132</v>
      </c>
      <c r="J36" s="419" t="n">
        <f aca="false">(J33+J34+J35)*(1+Benefits_variation)</f>
        <v>14663896.4751199</v>
      </c>
      <c r="K36" s="419" t="n">
        <f aca="false">(K33+K34+K35)*(1+Benefits_variation)</f>
        <v>15257175.7243545</v>
      </c>
      <c r="L36" s="419" t="n">
        <f aca="false">(L33+L34+L35)*(1+Benefits_variation)</f>
        <v>15872387.1539318</v>
      </c>
      <c r="M36" s="419" t="n">
        <f aca="false">(M33+M34+M35)*(1+Benefits_variation)</f>
        <v>16510252.6816989</v>
      </c>
      <c r="N36" s="419" t="n">
        <f aca="false">(N33+N34+N35)*(1+Benefits_variation)</f>
        <v>17171513.2179741</v>
      </c>
      <c r="O36" s="419" t="n">
        <f aca="false">(O33+O34+O35)*(1+Benefits_variation)</f>
        <v>17771566.9556757</v>
      </c>
      <c r="P36" s="419" t="n">
        <f aca="false">(P33+P34+P35)*(1+Benefits_variation)</f>
        <v>18392748.5443578</v>
      </c>
      <c r="Q36" s="419" t="n">
        <f aca="false">(Q33+Q34+Q35)*(1+Benefits_variation)</f>
        <v>19035811.2526828</v>
      </c>
      <c r="R36" s="419" t="n">
        <f aca="false">(R33+R34+R35)*(1+Benefits_variation)</f>
        <v>19701535.7080792</v>
      </c>
      <c r="S36" s="419" t="n">
        <f aca="false">(S33+S34+S35)*(1+Benefits_variation)</f>
        <v>20390730.916828</v>
      </c>
      <c r="T36" s="419" t="n">
        <f aca="false">(T33+T34+T35)*(1+Benefits_variation)</f>
        <v>21104235.3235793</v>
      </c>
      <c r="U36" s="419" t="n">
        <f aca="false">(U33+U34+U35)*(1+Benefits_variation)</f>
        <v>21842917.9118996</v>
      </c>
      <c r="V36" s="419" t="n">
        <f aca="false">(V33+V34+V35)*(1+Benefits_variation)</f>
        <v>22607679.3475167</v>
      </c>
      <c r="W36" s="419" t="n">
        <f aca="false">(W33+W34+W35)*(1+Benefits_variation)</f>
        <v>23304678.7895874</v>
      </c>
      <c r="X36" s="420" t="n">
        <f aca="false">(X33+X34+X35)*(1+Benefits_variation)</f>
        <v>23304678.7895874</v>
      </c>
    </row>
    <row r="37" customFormat="false" ht="12.75" hidden="false" customHeight="false" outlineLevel="0" collapsed="false">
      <c r="A37" s="421"/>
      <c r="B37" s="421"/>
      <c r="C37" s="421"/>
      <c r="D37" s="394"/>
      <c r="E37" s="394"/>
      <c r="F37" s="394"/>
      <c r="G37" s="394"/>
      <c r="H37" s="394"/>
      <c r="I37" s="394"/>
      <c r="J37" s="394"/>
      <c r="K37" s="394"/>
      <c r="L37" s="394"/>
      <c r="M37" s="394"/>
      <c r="N37" s="394"/>
      <c r="O37" s="394"/>
      <c r="P37" s="394"/>
      <c r="Q37" s="394"/>
      <c r="R37" s="394"/>
      <c r="S37" s="394"/>
      <c r="T37" s="394"/>
      <c r="U37" s="394"/>
      <c r="V37" s="394"/>
      <c r="W37" s="394"/>
      <c r="X37" s="394"/>
    </row>
    <row r="38" s="387" customFormat="true" ht="12.75" hidden="false" customHeight="false" outlineLevel="0" collapsed="false">
      <c r="A38" s="389" t="s">
        <v>535</v>
      </c>
      <c r="B38" s="422"/>
      <c r="C38" s="422"/>
      <c r="D38" s="423" t="n">
        <v>0</v>
      </c>
      <c r="E38" s="423" t="n">
        <f aca="false">E36-E27</f>
        <v>-3554162.28308378</v>
      </c>
      <c r="F38" s="423" t="n">
        <f aca="false">F36-F27</f>
        <v>-16552888.9692308</v>
      </c>
      <c r="G38" s="423" t="n">
        <f aca="false">G36-G27</f>
        <v>-12704325.3172829</v>
      </c>
      <c r="H38" s="423" t="n">
        <f aca="false">H36-H27</f>
        <v>-3905580.42199899</v>
      </c>
      <c r="I38" s="423" t="n">
        <f aca="false">I36-I27</f>
        <v>-3455170.83743936</v>
      </c>
      <c r="J38" s="423" t="n">
        <f aca="false">J36-J27</f>
        <v>11490244.2991737</v>
      </c>
      <c r="K38" s="423" t="n">
        <f aca="false">K36-K27</f>
        <v>12083523.5484083</v>
      </c>
      <c r="L38" s="423" t="n">
        <f aca="false">L36-L27</f>
        <v>12698734.9779856</v>
      </c>
      <c r="M38" s="423" t="n">
        <f aca="false">M36-M27</f>
        <v>13336600.5057528</v>
      </c>
      <c r="N38" s="423" t="n">
        <f aca="false">N36-N27</f>
        <v>15997997.219728</v>
      </c>
      <c r="O38" s="423" t="n">
        <f aca="false">O36-O27</f>
        <v>16598050.9574295</v>
      </c>
      <c r="P38" s="423" t="n">
        <f aca="false">P36-P27</f>
        <v>17219232.5461116</v>
      </c>
      <c r="Q38" s="423" t="n">
        <f aca="false">Q36-Q27</f>
        <v>17862295.2544366</v>
      </c>
      <c r="R38" s="423" t="n">
        <f aca="false">R36-R27</f>
        <v>18528019.7098331</v>
      </c>
      <c r="S38" s="423" t="n">
        <f aca="false">S36-S27</f>
        <v>20390730.916828</v>
      </c>
      <c r="T38" s="423" t="n">
        <f aca="false">T36-T27</f>
        <v>21104235.3235793</v>
      </c>
      <c r="U38" s="423" t="n">
        <f aca="false">U36-U27</f>
        <v>21842917.9118996</v>
      </c>
      <c r="V38" s="423" t="n">
        <f aca="false">V36-V27</f>
        <v>22607679.3475167</v>
      </c>
      <c r="W38" s="423" t="n">
        <f aca="false">W36-W27</f>
        <v>23304678.7895874</v>
      </c>
      <c r="X38" s="424" t="n">
        <f aca="false">X36-X27</f>
        <v>23304678.7895874</v>
      </c>
    </row>
    <row r="39" customFormat="false" ht="12.75" hidden="false" customHeight="false" outlineLevel="0" collapsed="false">
      <c r="A39" s="393" t="s">
        <v>430</v>
      </c>
      <c r="B39" s="425" t="n">
        <f aca="false">IRR(E38:X38)</f>
        <v>0.217552608702468</v>
      </c>
      <c r="C39" s="398" t="s">
        <v>492</v>
      </c>
      <c r="F39" s="394"/>
      <c r="G39" s="394"/>
      <c r="H39" s="394"/>
      <c r="I39" s="394"/>
      <c r="J39" s="394"/>
      <c r="K39" s="394"/>
      <c r="L39" s="394"/>
      <c r="M39" s="394"/>
      <c r="N39" s="394"/>
      <c r="O39" s="394"/>
      <c r="P39" s="394"/>
      <c r="Q39" s="394"/>
      <c r="R39" s="394"/>
      <c r="S39" s="394"/>
      <c r="T39" s="394"/>
      <c r="U39" s="394"/>
      <c r="V39" s="394"/>
      <c r="W39" s="394"/>
      <c r="X39" s="394"/>
    </row>
    <row r="40" customFormat="false" ht="12.75" hidden="false" customHeight="false" outlineLevel="0" collapsed="false">
      <c r="A40" s="389" t="s">
        <v>446</v>
      </c>
      <c r="B40" s="343"/>
      <c r="C40" s="343"/>
      <c r="D40" s="391"/>
      <c r="E40" s="426" t="n">
        <f aca="false">($C52+$C53*0.9+$C55*0.9)/exrate*0.2</f>
        <v>1477857.14285714</v>
      </c>
      <c r="F40" s="426" t="n">
        <f aca="false">($C52+$C53*0.9+$C55*0.9)/exrate*0.2</f>
        <v>1477857.14285714</v>
      </c>
      <c r="G40" s="426" t="n">
        <f aca="false">($C52+$C53*0.9+$C55*0.9)/exrate*0.2</f>
        <v>1477857.14285714</v>
      </c>
      <c r="H40" s="426" t="n">
        <f aca="false">($C52+$C53*0.9+$C55*0.9)/exrate*0.2</f>
        <v>1477857.14285714</v>
      </c>
      <c r="I40" s="427" t="n">
        <f aca="false">($C52+$C53*0.9+$C55*0.9)/exrate*0.2</f>
        <v>1477857.14285714</v>
      </c>
      <c r="J40" s="394"/>
      <c r="K40" s="394"/>
      <c r="L40" s="394"/>
      <c r="M40" s="394"/>
      <c r="N40" s="394"/>
      <c r="O40" s="394"/>
      <c r="P40" s="394"/>
      <c r="Q40" s="394"/>
      <c r="R40" s="394"/>
      <c r="S40" s="394"/>
      <c r="T40" s="394"/>
      <c r="U40" s="394"/>
      <c r="V40" s="394"/>
      <c r="W40" s="394"/>
      <c r="X40" s="394"/>
    </row>
    <row r="41" customFormat="false" ht="12.75" hidden="false" customHeight="false" outlineLevel="0" collapsed="false">
      <c r="A41" s="428" t="s">
        <v>536</v>
      </c>
      <c r="B41" s="345"/>
      <c r="C41" s="345"/>
      <c r="D41" s="401" t="n">
        <f aca="false">D36-D40</f>
        <v>0</v>
      </c>
      <c r="E41" s="401" t="n">
        <f aca="false">E27+E40</f>
        <v>5032019.42594092</v>
      </c>
      <c r="F41" s="401" t="n">
        <f aca="false">F27+F40</f>
        <v>18030746.112088</v>
      </c>
      <c r="G41" s="401" t="n">
        <f aca="false">G27+G40</f>
        <v>15992292.0833531</v>
      </c>
      <c r="H41" s="401" t="n">
        <f aca="false">H27+H40</f>
        <v>15205319.414535</v>
      </c>
      <c r="I41" s="401" t="n">
        <f aca="false">I27+I40</f>
        <v>19024874.2452097</v>
      </c>
      <c r="J41" s="401" t="n">
        <f aca="false">J27+J40</f>
        <v>3173652.17594615</v>
      </c>
      <c r="K41" s="401" t="n">
        <f aca="false">K27+K40</f>
        <v>3173652.17594615</v>
      </c>
      <c r="L41" s="401" t="n">
        <f aca="false">L27+L40</f>
        <v>3173652.17594615</v>
      </c>
      <c r="M41" s="401" t="n">
        <f aca="false">M27+M40</f>
        <v>3173652.17594615</v>
      </c>
      <c r="N41" s="401" t="n">
        <f aca="false">N27+N40</f>
        <v>1173515.99824615</v>
      </c>
      <c r="O41" s="401" t="n">
        <f aca="false">O27+O40</f>
        <v>1173515.99824615</v>
      </c>
      <c r="P41" s="401" t="n">
        <f aca="false">P27+P40</f>
        <v>1173515.99824615</v>
      </c>
      <c r="Q41" s="401" t="n">
        <f aca="false">Q27+Q40</f>
        <v>1173515.99824615</v>
      </c>
      <c r="R41" s="401" t="n">
        <f aca="false">R27+R40</f>
        <v>1173515.99824615</v>
      </c>
      <c r="S41" s="401" t="n">
        <f aca="false">S27+S40</f>
        <v>0</v>
      </c>
      <c r="T41" s="401" t="n">
        <f aca="false">T27+T40</f>
        <v>0</v>
      </c>
      <c r="U41" s="401" t="n">
        <f aca="false">U27+U40</f>
        <v>0</v>
      </c>
      <c r="V41" s="401" t="n">
        <f aca="false">V27+V40</f>
        <v>0</v>
      </c>
      <c r="W41" s="401" t="n">
        <f aca="false">W27+W40</f>
        <v>0</v>
      </c>
      <c r="X41" s="408" t="n">
        <f aca="false">X27+X40</f>
        <v>0</v>
      </c>
    </row>
    <row r="42" customFormat="false" ht="12.75" hidden="false" customHeight="false" outlineLevel="0" collapsed="false">
      <c r="A42" s="384" t="s">
        <v>537</v>
      </c>
      <c r="B42" s="339"/>
      <c r="C42" s="339"/>
      <c r="D42" s="405" t="n">
        <f aca="false">D36-D41</f>
        <v>0</v>
      </c>
      <c r="E42" s="405" t="n">
        <f aca="false">E36-E41</f>
        <v>-5032019.42594092</v>
      </c>
      <c r="F42" s="405" t="n">
        <f aca="false">F36-F41</f>
        <v>-18030746.112088</v>
      </c>
      <c r="G42" s="405" t="n">
        <f aca="false">G36-G41</f>
        <v>-14182182.46014</v>
      </c>
      <c r="H42" s="405" t="n">
        <f aca="false">H36-H41</f>
        <v>-5383437.56485613</v>
      </c>
      <c r="I42" s="405" t="n">
        <f aca="false">I36-I41</f>
        <v>-4933027.9802965</v>
      </c>
      <c r="J42" s="405" t="n">
        <f aca="false">J36-J41</f>
        <v>11490244.2991737</v>
      </c>
      <c r="K42" s="405" t="n">
        <f aca="false">K36-K41</f>
        <v>12083523.5484083</v>
      </c>
      <c r="L42" s="405" t="n">
        <f aca="false">L36-L41</f>
        <v>12698734.9779856</v>
      </c>
      <c r="M42" s="405" t="n">
        <f aca="false">M36-M41</f>
        <v>13336600.5057528</v>
      </c>
      <c r="N42" s="405" t="n">
        <f aca="false">N36-N41</f>
        <v>15997997.219728</v>
      </c>
      <c r="O42" s="405" t="n">
        <f aca="false">O36-O41</f>
        <v>16598050.9574295</v>
      </c>
      <c r="P42" s="405" t="n">
        <f aca="false">P36-P41</f>
        <v>17219232.5461116</v>
      </c>
      <c r="Q42" s="405" t="n">
        <f aca="false">Q36-Q41</f>
        <v>17862295.2544366</v>
      </c>
      <c r="R42" s="405" t="n">
        <f aca="false">R36-R41</f>
        <v>18528019.7098331</v>
      </c>
      <c r="S42" s="405" t="n">
        <f aca="false">S36-S41</f>
        <v>20390730.916828</v>
      </c>
      <c r="T42" s="405" t="n">
        <f aca="false">T36-T41</f>
        <v>21104235.3235793</v>
      </c>
      <c r="U42" s="405" t="n">
        <f aca="false">U36-U41</f>
        <v>21842917.9118996</v>
      </c>
      <c r="V42" s="405" t="n">
        <f aca="false">V36-V41</f>
        <v>22607679.3475167</v>
      </c>
      <c r="W42" s="405" t="n">
        <f aca="false">W36-W41</f>
        <v>23304678.7895874</v>
      </c>
      <c r="X42" s="406" t="n">
        <f aca="false">X36-X41</f>
        <v>23304678.7895874</v>
      </c>
    </row>
    <row r="43" customFormat="false" ht="12.75" hidden="false" customHeight="false" outlineLevel="0" collapsed="false">
      <c r="A43" s="389" t="s">
        <v>538</v>
      </c>
      <c r="B43" s="429" t="n">
        <f aca="false">IRR(E42:X42)</f>
        <v>0.193802356635946</v>
      </c>
      <c r="C43" s="345"/>
      <c r="E43" s="394"/>
      <c r="F43" s="394"/>
      <c r="G43" s="394"/>
      <c r="H43" s="394"/>
      <c r="I43" s="394"/>
      <c r="J43" s="394"/>
      <c r="K43" s="394"/>
      <c r="L43" s="394"/>
      <c r="M43" s="394"/>
      <c r="N43" s="394"/>
      <c r="O43" s="394"/>
      <c r="P43" s="394"/>
      <c r="Q43" s="394"/>
      <c r="R43" s="394"/>
      <c r="S43" s="394"/>
      <c r="T43" s="394"/>
      <c r="U43" s="394"/>
      <c r="V43" s="394"/>
      <c r="W43" s="394"/>
      <c r="X43" s="394"/>
    </row>
    <row r="44" customFormat="false" ht="12.75" hidden="false" customHeight="false" outlineLevel="0" collapsed="false">
      <c r="A44" s="387"/>
      <c r="B44" s="381"/>
      <c r="C44" s="381"/>
      <c r="D44" s="394"/>
      <c r="E44" s="394"/>
      <c r="F44" s="394"/>
      <c r="G44" s="394"/>
      <c r="H44" s="394"/>
      <c r="I44" s="394"/>
      <c r="J44" s="394"/>
      <c r="K44" s="394"/>
      <c r="L44" s="394"/>
      <c r="M44" s="394"/>
      <c r="N44" s="394"/>
      <c r="O44" s="394"/>
      <c r="P44" s="394"/>
      <c r="Q44" s="394"/>
      <c r="R44" s="394"/>
      <c r="S44" s="394"/>
      <c r="T44" s="394"/>
      <c r="U44" s="394"/>
      <c r="V44" s="394"/>
      <c r="W44" s="394"/>
      <c r="X44" s="394"/>
    </row>
    <row r="45" customFormat="false" ht="12.75" hidden="false" customHeight="false" outlineLevel="0" collapsed="false">
      <c r="A45" s="387"/>
      <c r="B45" s="393"/>
      <c r="C45" s="393"/>
    </row>
    <row r="46" customFormat="false" ht="12.75" hidden="false" customHeight="false" outlineLevel="0" collapsed="false">
      <c r="A46" s="387" t="s">
        <v>539</v>
      </c>
      <c r="B46" s="393"/>
      <c r="C46" s="393"/>
    </row>
    <row r="47" customFormat="false" ht="12.75" hidden="false" customHeight="false" outlineLevel="0" collapsed="false">
      <c r="A47" s="407" t="s">
        <v>540</v>
      </c>
      <c r="B47" s="376"/>
      <c r="C47" s="408" t="n">
        <f aca="false">93000000</f>
        <v>93000000</v>
      </c>
    </row>
    <row r="48" customFormat="false" ht="12.75" hidden="false" customHeight="false" outlineLevel="0" collapsed="false">
      <c r="A48" s="380" t="s">
        <v>541</v>
      </c>
      <c r="B48" s="381"/>
      <c r="C48" s="403" t="n">
        <f aca="false">C47*(1.25/1.4)*(1+capcost_var)</f>
        <v>83035714.2857143</v>
      </c>
    </row>
    <row r="49" customFormat="false" ht="12.75" hidden="false" customHeight="false" outlineLevel="0" collapsed="false">
      <c r="A49" s="380" t="s">
        <v>542</v>
      </c>
      <c r="B49" s="381"/>
      <c r="C49" s="403" t="n">
        <f aca="false">7413986*(1+capcost_var)</f>
        <v>7413986</v>
      </c>
    </row>
    <row r="50" customFormat="false" ht="12.75" hidden="false" customHeight="false" outlineLevel="0" collapsed="false">
      <c r="A50" s="380" t="s">
        <v>543</v>
      </c>
      <c r="B50" s="381"/>
      <c r="C50" s="403" t="n">
        <f aca="false">C47+C49</f>
        <v>100413986</v>
      </c>
    </row>
    <row r="51" customFormat="false" ht="12.75" hidden="false" customHeight="false" outlineLevel="0" collapsed="false">
      <c r="A51" s="380" t="s">
        <v>544</v>
      </c>
      <c r="B51" s="381"/>
      <c r="C51" s="403" t="n">
        <v>5600000</v>
      </c>
    </row>
    <row r="52" customFormat="false" ht="12.75" hidden="false" customHeight="false" outlineLevel="0" collapsed="false">
      <c r="A52" s="380" t="s">
        <v>545</v>
      </c>
      <c r="B52" s="334"/>
      <c r="C52" s="403" t="n">
        <v>1300000</v>
      </c>
      <c r="D52" s="393" t="s">
        <v>546</v>
      </c>
    </row>
    <row r="53" customFormat="false" ht="12.75" hidden="false" customHeight="false" outlineLevel="0" collapsed="false">
      <c r="A53" s="380" t="s">
        <v>547</v>
      </c>
      <c r="B53" s="334"/>
      <c r="C53" s="403" t="n">
        <v>9200000</v>
      </c>
      <c r="D53" s="393" t="s">
        <v>546</v>
      </c>
    </row>
    <row r="54" customFormat="false" ht="12.75" hidden="false" customHeight="false" outlineLevel="0" collapsed="false">
      <c r="A54" s="380" t="s">
        <v>548</v>
      </c>
      <c r="B54" s="334"/>
      <c r="C54" s="403" t="n">
        <f aca="false">SUM(C50:C53)</f>
        <v>116513986</v>
      </c>
      <c r="D54" s="393"/>
    </row>
    <row r="55" customFormat="false" ht="12.75" hidden="false" customHeight="false" outlineLevel="0" collapsed="false">
      <c r="A55" s="384" t="s">
        <v>549</v>
      </c>
      <c r="B55" s="430"/>
      <c r="C55" s="406" t="n">
        <v>850000</v>
      </c>
    </row>
    <row r="56" customFormat="false" ht="12.75" hidden="false" customHeight="false" outlineLevel="0" collapsed="false">
      <c r="A56" s="387"/>
      <c r="B56" s="393"/>
      <c r="C56" s="393"/>
    </row>
    <row r="57" customFormat="false" ht="12.75" hidden="false" customHeight="false" outlineLevel="0" collapsed="false">
      <c r="A57" s="421"/>
      <c r="B57" s="421"/>
      <c r="C57" s="421"/>
    </row>
    <row r="58" customFormat="false" ht="12.75" hidden="true" customHeight="false" outlineLevel="0" collapsed="false">
      <c r="A58" s="189" t="s">
        <v>526</v>
      </c>
      <c r="B58" s="421"/>
      <c r="C58" s="431" t="n">
        <v>0.493</v>
      </c>
      <c r="D58" s="393" t="s">
        <v>527</v>
      </c>
    </row>
    <row r="59" customFormat="false" ht="12.75" hidden="true" customHeight="false" outlineLevel="0" collapsed="false">
      <c r="A59" s="421" t="s">
        <v>550</v>
      </c>
      <c r="B59" s="421"/>
      <c r="C59" s="421" t="n">
        <v>1.4</v>
      </c>
    </row>
    <row r="60" customFormat="false" ht="12.75" hidden="false" customHeight="false" outlineLevel="0" collapsed="false">
      <c r="A60" s="421"/>
      <c r="B60" s="421"/>
      <c r="C60" s="432" t="s">
        <v>459</v>
      </c>
      <c r="D60" s="339" t="n">
        <v>0</v>
      </c>
      <c r="E60" s="339" t="n">
        <f aca="false">D60+1</f>
        <v>1</v>
      </c>
      <c r="F60" s="339" t="n">
        <f aca="false">E60+1</f>
        <v>2</v>
      </c>
      <c r="G60" s="339" t="n">
        <f aca="false">F60+1</f>
        <v>3</v>
      </c>
      <c r="H60" s="339" t="n">
        <f aca="false">G60+1</f>
        <v>4</v>
      </c>
      <c r="I60" s="339" t="n">
        <f aca="false">H60+1</f>
        <v>5</v>
      </c>
      <c r="J60" s="339" t="n">
        <f aca="false">I60+1</f>
        <v>6</v>
      </c>
      <c r="K60" s="339" t="n">
        <f aca="false">J60+1</f>
        <v>7</v>
      </c>
      <c r="L60" s="339" t="n">
        <f aca="false">K60+1</f>
        <v>8</v>
      </c>
      <c r="M60" s="339" t="n">
        <f aca="false">L60+1</f>
        <v>9</v>
      </c>
      <c r="N60" s="339" t="n">
        <f aca="false">M60+1</f>
        <v>10</v>
      </c>
      <c r="O60" s="339" t="n">
        <f aca="false">N60+1</f>
        <v>11</v>
      </c>
      <c r="P60" s="339" t="n">
        <f aca="false">O60+1</f>
        <v>12</v>
      </c>
      <c r="Q60" s="339" t="n">
        <f aca="false">P60+1</f>
        <v>13</v>
      </c>
      <c r="R60" s="339" t="n">
        <f aca="false">Q60+1</f>
        <v>14</v>
      </c>
      <c r="S60" s="339" t="n">
        <f aca="false">R60+1</f>
        <v>15</v>
      </c>
      <c r="T60" s="339" t="n">
        <f aca="false">S60+1</f>
        <v>16</v>
      </c>
      <c r="U60" s="339" t="n">
        <f aca="false">T60+1</f>
        <v>17</v>
      </c>
      <c r="V60" s="339" t="n">
        <f aca="false">U60+1</f>
        <v>18</v>
      </c>
      <c r="W60" s="339" t="n">
        <f aca="false">V60+1</f>
        <v>19</v>
      </c>
      <c r="X60" s="339" t="n">
        <f aca="false">W60+1</f>
        <v>20</v>
      </c>
    </row>
    <row r="61" customFormat="false" ht="12.75" hidden="false" customHeight="false" outlineLevel="0" collapsed="false">
      <c r="A61" s="421" t="s">
        <v>458</v>
      </c>
      <c r="B61" s="421"/>
      <c r="C61" s="421"/>
      <c r="D61" s="339" t="n">
        <v>2010</v>
      </c>
      <c r="E61" s="339" t="n">
        <f aca="false">D61+1</f>
        <v>2011</v>
      </c>
      <c r="F61" s="339" t="n">
        <f aca="false">E61+1</f>
        <v>2012</v>
      </c>
      <c r="G61" s="339" t="n">
        <f aca="false">F61+1</f>
        <v>2013</v>
      </c>
      <c r="H61" s="339" t="n">
        <f aca="false">G61+1</f>
        <v>2014</v>
      </c>
      <c r="I61" s="339" t="n">
        <f aca="false">H61+1</f>
        <v>2015</v>
      </c>
      <c r="J61" s="339" t="n">
        <f aca="false">I61+1</f>
        <v>2016</v>
      </c>
      <c r="K61" s="339" t="n">
        <f aca="false">J61+1</f>
        <v>2017</v>
      </c>
      <c r="L61" s="339" t="n">
        <f aca="false">K61+1</f>
        <v>2018</v>
      </c>
      <c r="M61" s="339" t="n">
        <f aca="false">L61+1</f>
        <v>2019</v>
      </c>
      <c r="N61" s="339" t="n">
        <f aca="false">M61+1</f>
        <v>2020</v>
      </c>
      <c r="O61" s="339" t="n">
        <f aca="false">N61+1</f>
        <v>2021</v>
      </c>
      <c r="P61" s="339" t="n">
        <f aca="false">O61+1</f>
        <v>2022</v>
      </c>
      <c r="Q61" s="339" t="n">
        <f aca="false">P61+1</f>
        <v>2023</v>
      </c>
      <c r="R61" s="339" t="n">
        <f aca="false">Q61+1</f>
        <v>2024</v>
      </c>
      <c r="S61" s="339" t="n">
        <f aca="false">R61+1</f>
        <v>2025</v>
      </c>
      <c r="T61" s="339" t="n">
        <f aca="false">S61+1</f>
        <v>2026</v>
      </c>
      <c r="U61" s="339" t="n">
        <f aca="false">T61+1</f>
        <v>2027</v>
      </c>
      <c r="V61" s="339" t="n">
        <f aca="false">U61+1</f>
        <v>2028</v>
      </c>
      <c r="W61" s="339" t="n">
        <f aca="false">V61+1</f>
        <v>2029</v>
      </c>
      <c r="X61" s="339" t="n">
        <f aca="false">W61+1</f>
        <v>2030</v>
      </c>
    </row>
    <row r="62" customFormat="false" ht="12.75" hidden="false" customHeight="false" outlineLevel="0" collapsed="false">
      <c r="A62" s="421" t="s">
        <v>528</v>
      </c>
      <c r="B62" s="421"/>
      <c r="C62" s="421"/>
      <c r="D62" s="433"/>
      <c r="E62" s="401" t="n">
        <f aca="false">E41/PPP_conversion_2005</f>
        <v>10206935.9552554</v>
      </c>
      <c r="F62" s="401" t="n">
        <f aca="false">F41/PPP_conversion_2005</f>
        <v>36573521.5255334</v>
      </c>
      <c r="G62" s="401" t="n">
        <f aca="false">G41/PPP_conversion_2005</f>
        <v>32438726.3354017</v>
      </c>
      <c r="H62" s="401" t="n">
        <f aca="false">H41/PPP_conversion_2005</f>
        <v>30842432.8895234</v>
      </c>
      <c r="I62" s="401" t="n">
        <f aca="false">I41/PPP_conversion_2005</f>
        <v>38590008.6109731</v>
      </c>
      <c r="J62" s="401" t="n">
        <f aca="false">J41/PPP_conversion_2005</f>
        <v>6437428.34877516</v>
      </c>
      <c r="K62" s="401" t="n">
        <f aca="false">K41/PPP_conversion_2005</f>
        <v>6437428.34877516</v>
      </c>
      <c r="L62" s="401" t="n">
        <f aca="false">L41/PPP_conversion_2005</f>
        <v>6437428.34877516</v>
      </c>
      <c r="M62" s="401" t="n">
        <f aca="false">M41/PPP_conversion_2005</f>
        <v>6437428.34877516</v>
      </c>
      <c r="N62" s="401" t="n">
        <f aca="false">N41/PPP_conversion_2005</f>
        <v>2380356.9944141</v>
      </c>
      <c r="O62" s="401" t="n">
        <f aca="false">O41/PPP_conversion_2005</f>
        <v>2380356.9944141</v>
      </c>
      <c r="P62" s="401" t="n">
        <f aca="false">P41/PPP_conversion_2005</f>
        <v>2380356.9944141</v>
      </c>
      <c r="Q62" s="401" t="n">
        <f aca="false">Q41/PPP_conversion_2005</f>
        <v>2380356.9944141</v>
      </c>
      <c r="R62" s="401" t="n">
        <f aca="false">R41/PPP_conversion_2005</f>
        <v>2380356.9944141</v>
      </c>
      <c r="S62" s="401" t="n">
        <f aca="false">S41/PPP_conversion_2005</f>
        <v>0</v>
      </c>
      <c r="T62" s="401" t="n">
        <f aca="false">T41/PPP_conversion_2005</f>
        <v>0</v>
      </c>
      <c r="U62" s="401" t="n">
        <f aca="false">U41/PPP_conversion_2005</f>
        <v>0</v>
      </c>
      <c r="V62" s="401" t="n">
        <f aca="false">V41/PPP_conversion_2005</f>
        <v>0</v>
      </c>
      <c r="W62" s="401" t="n">
        <f aca="false">W41/PPP_conversion_2005</f>
        <v>0</v>
      </c>
      <c r="X62" s="408" t="n">
        <f aca="false">X41/PPP_conversion_2005</f>
        <v>0</v>
      </c>
    </row>
    <row r="63" customFormat="false" ht="12.75" hidden="false" customHeight="false" outlineLevel="0" collapsed="false">
      <c r="A63" s="421" t="s">
        <v>529</v>
      </c>
      <c r="B63" s="387"/>
      <c r="C63" s="394" t="n">
        <f aca="false">NPV(0.1,E62:X62)</f>
        <v>125401132.969985</v>
      </c>
      <c r="D63" s="434"/>
      <c r="E63" s="402"/>
      <c r="F63" s="402"/>
      <c r="G63" s="402"/>
      <c r="H63" s="402"/>
      <c r="I63" s="402"/>
      <c r="J63" s="402"/>
      <c r="K63" s="334"/>
      <c r="L63" s="334"/>
      <c r="M63" s="334"/>
      <c r="N63" s="334"/>
      <c r="O63" s="334"/>
      <c r="P63" s="334"/>
      <c r="Q63" s="334"/>
      <c r="R63" s="334"/>
      <c r="S63" s="334"/>
      <c r="T63" s="334"/>
      <c r="U63" s="334"/>
      <c r="V63" s="334"/>
      <c r="W63" s="334"/>
      <c r="X63" s="335"/>
    </row>
    <row r="64" customFormat="false" ht="12.75" hidden="false" customHeight="false" outlineLevel="0" collapsed="false">
      <c r="A64" s="421" t="s">
        <v>530</v>
      </c>
      <c r="D64" s="434"/>
      <c r="E64" s="402" t="n">
        <f aca="false">E36/PPP_conversion_2005</f>
        <v>0</v>
      </c>
      <c r="F64" s="402" t="n">
        <f aca="false">F36/PPP_conversion_2005</f>
        <v>0</v>
      </c>
      <c r="G64" s="402" t="n">
        <f aca="false">G36/PPP_conversion_2005</f>
        <v>3671621.95377898</v>
      </c>
      <c r="H64" s="402" t="n">
        <f aca="false">H36/PPP_conversion_2005</f>
        <v>19922681.2366712</v>
      </c>
      <c r="I64" s="402" t="n">
        <f aca="false">I36/PPP_conversion_2005</f>
        <v>28583866.66311</v>
      </c>
      <c r="J64" s="402" t="n">
        <f aca="false">J36/PPP_conversion_2005</f>
        <v>29744211.9170789</v>
      </c>
      <c r="K64" s="402" t="n">
        <f aca="false">K36/PPP_conversion_2005</f>
        <v>30947618.1021389</v>
      </c>
      <c r="L64" s="402" t="n">
        <f aca="false">L36/PPP_conversion_2005</f>
        <v>32195511.4684215</v>
      </c>
      <c r="M64" s="402" t="n">
        <f aca="false">M36/PPP_conversion_2005</f>
        <v>33489356.3523305</v>
      </c>
      <c r="N64" s="402" t="n">
        <f aca="false">N36/PPP_conversion_2005</f>
        <v>34830655.614552</v>
      </c>
      <c r="O64" s="402" t="n">
        <f aca="false">O36/PPP_conversion_2005</f>
        <v>36047803.1555288</v>
      </c>
      <c r="P64" s="402" t="n">
        <f aca="false">P36/PPP_conversion_2005</f>
        <v>37307806.3780076</v>
      </c>
      <c r="Q64" s="402" t="n">
        <f aca="false">Q36/PPP_conversion_2005</f>
        <v>38612193.2103099</v>
      </c>
      <c r="R64" s="402" t="n">
        <f aca="false">R36/PPP_conversion_2005</f>
        <v>39962547.0752114</v>
      </c>
      <c r="S64" s="402" t="n">
        <f aca="false">S36/PPP_conversion_2005</f>
        <v>41360508.9590832</v>
      </c>
      <c r="T64" s="402" t="n">
        <f aca="false">T36/PPP_conversion_2005</f>
        <v>42807779.5610128</v>
      </c>
      <c r="U64" s="402" t="n">
        <f aca="false">U36/PPP_conversion_2005</f>
        <v>44306121.5251514</v>
      </c>
      <c r="V64" s="402" t="n">
        <f aca="false">V36/PPP_conversion_2005</f>
        <v>45857361.7596688</v>
      </c>
      <c r="W64" s="402" t="n">
        <f aca="false">W36/PPP_conversion_2005</f>
        <v>47271153.7314146</v>
      </c>
      <c r="X64" s="403" t="n">
        <f aca="false">X36/PPP_conversion_2005</f>
        <v>47271153.7314146</v>
      </c>
    </row>
    <row r="65" customFormat="false" ht="12.75" hidden="false" customHeight="false" outlineLevel="0" collapsed="false">
      <c r="A65" s="421" t="s">
        <v>531</v>
      </c>
      <c r="C65" s="394" t="n">
        <f aca="false">NPV(0.1,E64:X64)</f>
        <v>206652975.125494</v>
      </c>
      <c r="D65" s="434"/>
      <c r="E65" s="334"/>
      <c r="F65" s="334"/>
      <c r="G65" s="334"/>
      <c r="H65" s="334"/>
      <c r="I65" s="334"/>
      <c r="J65" s="334"/>
      <c r="K65" s="334"/>
      <c r="L65" s="334"/>
      <c r="M65" s="334"/>
      <c r="N65" s="334"/>
      <c r="O65" s="334"/>
      <c r="P65" s="334"/>
      <c r="Q65" s="334"/>
      <c r="R65" s="334"/>
      <c r="S65" s="334"/>
      <c r="T65" s="334"/>
      <c r="U65" s="334"/>
      <c r="V65" s="334"/>
      <c r="W65" s="334"/>
      <c r="X65" s="335"/>
    </row>
    <row r="66" customFormat="false" ht="12.75" hidden="false" customHeight="false" outlineLevel="0" collapsed="false">
      <c r="D66" s="435"/>
      <c r="E66" s="339"/>
      <c r="F66" s="339"/>
      <c r="G66" s="339"/>
      <c r="H66" s="339"/>
      <c r="I66" s="339"/>
      <c r="J66" s="339"/>
      <c r="K66" s="339"/>
      <c r="L66" s="339"/>
      <c r="M66" s="339"/>
      <c r="N66" s="339"/>
      <c r="O66" s="339"/>
      <c r="P66" s="339"/>
      <c r="Q66" s="339"/>
      <c r="R66" s="339"/>
      <c r="S66" s="339"/>
      <c r="T66" s="339"/>
      <c r="U66" s="339"/>
      <c r="V66" s="339"/>
      <c r="W66" s="339"/>
      <c r="X66" s="340"/>
    </row>
    <row r="68" customFormat="false" ht="12.75" hidden="false" customHeight="false" outlineLevel="0" collapsed="false">
      <c r="A68" s="421" t="s">
        <v>551</v>
      </c>
      <c r="B68" s="421"/>
      <c r="C68" s="421"/>
    </row>
    <row r="69" customFormat="false" ht="12.75" hidden="false" customHeight="false" outlineLevel="0" collapsed="false">
      <c r="A69" s="436" t="s">
        <v>552</v>
      </c>
      <c r="B69" s="437" t="n">
        <v>0</v>
      </c>
      <c r="C69" s="421"/>
    </row>
    <row r="70" customFormat="false" ht="12.75" hidden="false" customHeight="false" outlineLevel="0" collapsed="false">
      <c r="A70" s="438" t="s">
        <v>553</v>
      </c>
      <c r="B70" s="439" t="n">
        <v>0</v>
      </c>
    </row>
    <row r="71" customFormat="false" ht="12.75" hidden="false" customHeight="false" outlineLevel="0" collapsed="false">
      <c r="D71" s="339" t="n">
        <v>0</v>
      </c>
      <c r="E71" s="339" t="n">
        <f aca="false">D71+1</f>
        <v>1</v>
      </c>
      <c r="F71" s="339" t="n">
        <f aca="false">E71+1</f>
        <v>2</v>
      </c>
      <c r="G71" s="339" t="n">
        <f aca="false">F71+1</f>
        <v>3</v>
      </c>
      <c r="H71" s="339" t="n">
        <f aca="false">G71+1</f>
        <v>4</v>
      </c>
      <c r="I71" s="339" t="n">
        <f aca="false">H71+1</f>
        <v>5</v>
      </c>
      <c r="J71" s="339" t="n">
        <f aca="false">I71+1</f>
        <v>6</v>
      </c>
      <c r="K71" s="339" t="n">
        <f aca="false">J71+1</f>
        <v>7</v>
      </c>
      <c r="L71" s="339" t="n">
        <f aca="false">K71+1</f>
        <v>8</v>
      </c>
      <c r="M71" s="339" t="n">
        <f aca="false">L71+1</f>
        <v>9</v>
      </c>
      <c r="N71" s="339" t="n">
        <f aca="false">M71+1</f>
        <v>10</v>
      </c>
      <c r="O71" s="339" t="n">
        <f aca="false">N71+1</f>
        <v>11</v>
      </c>
      <c r="P71" s="339" t="n">
        <f aca="false">O71+1</f>
        <v>12</v>
      </c>
      <c r="Q71" s="339" t="n">
        <f aca="false">P71+1</f>
        <v>13</v>
      </c>
      <c r="R71" s="339" t="n">
        <f aca="false">Q71+1</f>
        <v>14</v>
      </c>
      <c r="S71" s="339" t="n">
        <f aca="false">R71+1</f>
        <v>15</v>
      </c>
      <c r="T71" s="339" t="n">
        <f aca="false">S71+1</f>
        <v>16</v>
      </c>
      <c r="U71" s="339" t="n">
        <f aca="false">T71+1</f>
        <v>17</v>
      </c>
      <c r="V71" s="339" t="n">
        <f aca="false">U71+1</f>
        <v>18</v>
      </c>
      <c r="W71" s="339" t="n">
        <f aca="false">V71+1</f>
        <v>19</v>
      </c>
      <c r="X71" s="339" t="n">
        <f aca="false">W71+1</f>
        <v>20</v>
      </c>
    </row>
    <row r="72" customFormat="false" ht="12.75" hidden="false" customHeight="false" outlineLevel="0" collapsed="false">
      <c r="D72" s="334" t="n">
        <v>2010</v>
      </c>
      <c r="E72" s="334" t="n">
        <f aca="false">D72+1</f>
        <v>2011</v>
      </c>
      <c r="F72" s="334" t="n">
        <f aca="false">E72+1</f>
        <v>2012</v>
      </c>
      <c r="G72" s="334" t="n">
        <f aca="false">F72+1</f>
        <v>2013</v>
      </c>
      <c r="H72" s="334" t="n">
        <f aca="false">G72+1</f>
        <v>2014</v>
      </c>
      <c r="I72" s="334" t="n">
        <f aca="false">H72+1</f>
        <v>2015</v>
      </c>
      <c r="J72" s="334" t="n">
        <f aca="false">I72+1</f>
        <v>2016</v>
      </c>
      <c r="K72" s="334" t="n">
        <f aca="false">J72+1</f>
        <v>2017</v>
      </c>
      <c r="L72" s="334" t="n">
        <f aca="false">K72+1</f>
        <v>2018</v>
      </c>
      <c r="M72" s="334" t="n">
        <f aca="false">L72+1</f>
        <v>2019</v>
      </c>
      <c r="N72" s="334" t="n">
        <f aca="false">M72+1</f>
        <v>2020</v>
      </c>
      <c r="O72" s="334" t="n">
        <f aca="false">N72+1</f>
        <v>2021</v>
      </c>
      <c r="P72" s="334" t="n">
        <f aca="false">O72+1</f>
        <v>2022</v>
      </c>
      <c r="Q72" s="334" t="n">
        <f aca="false">P72+1</f>
        <v>2023</v>
      </c>
      <c r="R72" s="334" t="n">
        <f aca="false">Q72+1</f>
        <v>2024</v>
      </c>
      <c r="S72" s="334" t="n">
        <f aca="false">R72+1</f>
        <v>2025</v>
      </c>
      <c r="T72" s="334" t="n">
        <f aca="false">S72+1</f>
        <v>2026</v>
      </c>
      <c r="U72" s="334" t="n">
        <f aca="false">T72+1</f>
        <v>2027</v>
      </c>
      <c r="V72" s="334" t="n">
        <f aca="false">U72+1</f>
        <v>2028</v>
      </c>
      <c r="W72" s="334" t="n">
        <f aca="false">V72+1</f>
        <v>2029</v>
      </c>
      <c r="X72" s="334" t="n">
        <f aca="false">W72+1</f>
        <v>2030</v>
      </c>
    </row>
    <row r="73" customFormat="false" ht="12.75" hidden="false" customHeight="false" outlineLevel="0" collapsed="false">
      <c r="A73" s="436" t="s">
        <v>554</v>
      </c>
      <c r="B73" s="345"/>
      <c r="C73" s="345"/>
      <c r="D73" s="345"/>
      <c r="E73" s="345"/>
      <c r="F73" s="345"/>
      <c r="G73" s="345"/>
      <c r="H73" s="345"/>
      <c r="I73" s="345"/>
      <c r="J73" s="345"/>
      <c r="K73" s="345"/>
      <c r="L73" s="345"/>
      <c r="M73" s="345"/>
      <c r="N73" s="345"/>
      <c r="O73" s="345"/>
      <c r="P73" s="345"/>
      <c r="Q73" s="345"/>
      <c r="R73" s="345"/>
      <c r="S73" s="345"/>
      <c r="T73" s="345"/>
      <c r="U73" s="345"/>
      <c r="V73" s="345"/>
      <c r="W73" s="345"/>
      <c r="X73" s="346"/>
    </row>
    <row r="74" customFormat="false" ht="12.75" hidden="false" customHeight="false" outlineLevel="0" collapsed="false">
      <c r="A74" s="440" t="s">
        <v>555</v>
      </c>
      <c r="B74" s="334"/>
      <c r="C74" s="334"/>
      <c r="D74" s="334"/>
      <c r="E74" s="334"/>
      <c r="F74" s="402" t="n">
        <f aca="false">E36</f>
        <v>0</v>
      </c>
      <c r="G74" s="402" t="n">
        <f aca="false">F36</f>
        <v>0</v>
      </c>
      <c r="H74" s="402" t="n">
        <f aca="false">G36</f>
        <v>1810109.62321304</v>
      </c>
      <c r="I74" s="402" t="n">
        <f aca="false">H36</f>
        <v>9821881.84967891</v>
      </c>
      <c r="J74" s="402" t="n">
        <f aca="false">I36</f>
        <v>14091846.2649132</v>
      </c>
      <c r="K74" s="402" t="n">
        <f aca="false">J36</f>
        <v>14663896.4751199</v>
      </c>
      <c r="L74" s="402" t="n">
        <f aca="false">K36</f>
        <v>15257175.7243545</v>
      </c>
      <c r="M74" s="402" t="n">
        <f aca="false">L36</f>
        <v>15872387.1539318</v>
      </c>
      <c r="N74" s="402" t="n">
        <f aca="false">M36</f>
        <v>16510252.6816989</v>
      </c>
      <c r="O74" s="402" t="n">
        <f aca="false">N36</f>
        <v>17171513.2179741</v>
      </c>
      <c r="P74" s="402" t="n">
        <f aca="false">O36</f>
        <v>17771566.9556757</v>
      </c>
      <c r="Q74" s="402" t="n">
        <f aca="false">P36</f>
        <v>18392748.5443578</v>
      </c>
      <c r="R74" s="402" t="n">
        <f aca="false">Q36</f>
        <v>19035811.2526828</v>
      </c>
      <c r="S74" s="402" t="n">
        <f aca="false">R36</f>
        <v>19701535.7080792</v>
      </c>
      <c r="T74" s="402" t="n">
        <f aca="false">S36</f>
        <v>20390730.916828</v>
      </c>
      <c r="U74" s="402" t="n">
        <f aca="false">T36</f>
        <v>21104235.3235793</v>
      </c>
      <c r="V74" s="402" t="n">
        <f aca="false">U36</f>
        <v>21842917.9118996</v>
      </c>
      <c r="W74" s="402" t="n">
        <f aca="false">V36</f>
        <v>22607679.3475167</v>
      </c>
      <c r="X74" s="403" t="n">
        <f aca="false">W36</f>
        <v>23304678.7895874</v>
      </c>
    </row>
    <row r="75" customFormat="false" ht="12.75" hidden="false" customHeight="false" outlineLevel="0" collapsed="false">
      <c r="A75" s="440" t="s">
        <v>556</v>
      </c>
      <c r="B75" s="334"/>
      <c r="C75" s="334"/>
      <c r="D75" s="339"/>
      <c r="E75" s="405" t="n">
        <f aca="false">E41</f>
        <v>5032019.42594092</v>
      </c>
      <c r="F75" s="405" t="n">
        <f aca="false">F41</f>
        <v>18030746.112088</v>
      </c>
      <c r="G75" s="405" t="n">
        <f aca="false">G41</f>
        <v>15992292.0833531</v>
      </c>
      <c r="H75" s="405" t="n">
        <f aca="false">H41</f>
        <v>15205319.414535</v>
      </c>
      <c r="I75" s="405" t="n">
        <f aca="false">I41</f>
        <v>19024874.2452097</v>
      </c>
      <c r="J75" s="405" t="n">
        <f aca="false">J41</f>
        <v>3173652.17594615</v>
      </c>
      <c r="K75" s="405" t="n">
        <f aca="false">K41</f>
        <v>3173652.17594615</v>
      </c>
      <c r="L75" s="405" t="n">
        <f aca="false">L41</f>
        <v>3173652.17594615</v>
      </c>
      <c r="M75" s="405" t="n">
        <f aca="false">M41</f>
        <v>3173652.17594615</v>
      </c>
      <c r="N75" s="405" t="n">
        <f aca="false">N41</f>
        <v>1173515.99824615</v>
      </c>
      <c r="O75" s="405" t="n">
        <f aca="false">O41</f>
        <v>1173515.99824615</v>
      </c>
      <c r="P75" s="405" t="n">
        <f aca="false">P41</f>
        <v>1173515.99824615</v>
      </c>
      <c r="Q75" s="405" t="n">
        <f aca="false">Q41</f>
        <v>1173515.99824615</v>
      </c>
      <c r="R75" s="405" t="n">
        <f aca="false">R41</f>
        <v>1173515.99824615</v>
      </c>
      <c r="S75" s="405" t="n">
        <f aca="false">S41</f>
        <v>0</v>
      </c>
      <c r="T75" s="405" t="n">
        <f aca="false">T41</f>
        <v>0</v>
      </c>
      <c r="U75" s="405" t="n">
        <f aca="false">U41</f>
        <v>0</v>
      </c>
      <c r="V75" s="405" t="n">
        <f aca="false">V41</f>
        <v>0</v>
      </c>
      <c r="W75" s="405" t="n">
        <f aca="false">W41</f>
        <v>0</v>
      </c>
      <c r="X75" s="406" t="n">
        <f aca="false">X41</f>
        <v>0</v>
      </c>
    </row>
    <row r="76" customFormat="false" ht="12.75" hidden="false" customHeight="false" outlineLevel="0" collapsed="false">
      <c r="A76" s="438" t="s">
        <v>557</v>
      </c>
      <c r="B76" s="339"/>
      <c r="C76" s="339"/>
      <c r="D76" s="339"/>
      <c r="E76" s="405" t="n">
        <f aca="false">E74-E75</f>
        <v>-5032019.42594092</v>
      </c>
      <c r="F76" s="405" t="n">
        <f aca="false">F74-F75</f>
        <v>-18030746.112088</v>
      </c>
      <c r="G76" s="405" t="n">
        <f aca="false">G74-G75</f>
        <v>-15992292.0833531</v>
      </c>
      <c r="H76" s="405" t="n">
        <f aca="false">H74-H75</f>
        <v>-13395209.791322</v>
      </c>
      <c r="I76" s="405" t="n">
        <f aca="false">I74-I75</f>
        <v>-9202992.39553081</v>
      </c>
      <c r="J76" s="405" t="n">
        <f aca="false">J74-J75</f>
        <v>10918194.0889671</v>
      </c>
      <c r="K76" s="405" t="n">
        <f aca="false">K74-K75</f>
        <v>11490244.2991737</v>
      </c>
      <c r="L76" s="405" t="n">
        <f aca="false">L74-L75</f>
        <v>12083523.5484083</v>
      </c>
      <c r="M76" s="405" t="n">
        <f aca="false">M74-M75</f>
        <v>12698734.9779856</v>
      </c>
      <c r="N76" s="405" t="n">
        <f aca="false">N74-N75</f>
        <v>15336736.6834528</v>
      </c>
      <c r="O76" s="405" t="n">
        <f aca="false">O74-O75</f>
        <v>15997997.219728</v>
      </c>
      <c r="P76" s="405" t="n">
        <f aca="false">P74-P75</f>
        <v>16598050.9574295</v>
      </c>
      <c r="Q76" s="405" t="n">
        <f aca="false">Q74-Q75</f>
        <v>17219232.5461116</v>
      </c>
      <c r="R76" s="405" t="n">
        <f aca="false">R74-R75</f>
        <v>17862295.2544366</v>
      </c>
      <c r="S76" s="405" t="n">
        <f aca="false">S74-S75</f>
        <v>19701535.7080792</v>
      </c>
      <c r="T76" s="405" t="n">
        <f aca="false">T74-T75</f>
        <v>20390730.916828</v>
      </c>
      <c r="U76" s="405" t="n">
        <f aca="false">U74-U75</f>
        <v>21104235.3235793</v>
      </c>
      <c r="V76" s="405" t="n">
        <f aca="false">V74-V75</f>
        <v>21842917.9118996</v>
      </c>
      <c r="W76" s="405" t="n">
        <f aca="false">W74-W75</f>
        <v>22607679.3475167</v>
      </c>
      <c r="X76" s="406" t="n">
        <f aca="false">X74-X75</f>
        <v>23304678.7895874</v>
      </c>
    </row>
    <row r="77" customFormat="false" ht="12.75" hidden="false" customHeight="false" outlineLevel="0" collapsed="false">
      <c r="A77" s="441" t="s">
        <v>430</v>
      </c>
      <c r="B77" s="425" t="n">
        <f aca="false">IRR(E76:X76)</f>
        <v>0.159027317808469</v>
      </c>
      <c r="E77" s="394"/>
    </row>
    <row r="78" customFormat="false" ht="12.75" hidden="false" customHeight="false" outlineLevel="0" collapsed="false">
      <c r="A78" s="442" t="s">
        <v>530</v>
      </c>
      <c r="B78" s="343"/>
      <c r="C78" s="343"/>
      <c r="D78" s="343"/>
      <c r="E78" s="391" t="n">
        <f aca="false">E74/PPP_conversion_2005</f>
        <v>0</v>
      </c>
      <c r="F78" s="391" t="n">
        <f aca="false">F74/PPP_conversion_2005</f>
        <v>0</v>
      </c>
      <c r="G78" s="391" t="n">
        <f aca="false">G74/PPP_conversion_2005</f>
        <v>0</v>
      </c>
      <c r="H78" s="391" t="n">
        <f aca="false">H74/PPP_conversion_2005</f>
        <v>3671621.95377898</v>
      </c>
      <c r="I78" s="391" t="n">
        <f aca="false">I74/PPP_conversion_2005</f>
        <v>19922681.2366712</v>
      </c>
      <c r="J78" s="391" t="n">
        <f aca="false">J74/PPP_conversion_2005</f>
        <v>28583866.66311</v>
      </c>
      <c r="K78" s="391" t="n">
        <f aca="false">K74/PPP_conversion_2005</f>
        <v>29744211.9170789</v>
      </c>
      <c r="L78" s="391" t="n">
        <f aca="false">L74/PPP_conversion_2005</f>
        <v>30947618.1021389</v>
      </c>
      <c r="M78" s="391" t="n">
        <f aca="false">M74/PPP_conversion_2005</f>
        <v>32195511.4684215</v>
      </c>
      <c r="N78" s="391" t="n">
        <f aca="false">N74/PPP_conversion_2005</f>
        <v>33489356.3523305</v>
      </c>
      <c r="O78" s="391" t="n">
        <f aca="false">O74/PPP_conversion_2005</f>
        <v>34830655.614552</v>
      </c>
      <c r="P78" s="391" t="n">
        <f aca="false">P74/PPP_conversion_2005</f>
        <v>36047803.1555288</v>
      </c>
      <c r="Q78" s="391" t="n">
        <f aca="false">Q74/PPP_conversion_2005</f>
        <v>37307806.3780076</v>
      </c>
      <c r="R78" s="391" t="n">
        <f aca="false">R74/PPP_conversion_2005</f>
        <v>38612193.2103099</v>
      </c>
      <c r="S78" s="391" t="n">
        <f aca="false">S74/PPP_conversion_2005</f>
        <v>39962547.0752114</v>
      </c>
      <c r="T78" s="391" t="n">
        <f aca="false">T74/PPP_conversion_2005</f>
        <v>41360508.9590832</v>
      </c>
      <c r="U78" s="391" t="n">
        <f aca="false">U74/PPP_conversion_2005</f>
        <v>42807779.5610128</v>
      </c>
      <c r="V78" s="391" t="n">
        <f aca="false">V74/PPP_conversion_2005</f>
        <v>44306121.5251514</v>
      </c>
      <c r="W78" s="391" t="n">
        <f aca="false">W74/PPP_conversion_2005</f>
        <v>45857361.7596688</v>
      </c>
      <c r="X78" s="392" t="n">
        <f aca="false">X74/PPP_conversion_2005</f>
        <v>47271153.7314146</v>
      </c>
    </row>
    <row r="79" customFormat="false" ht="12.75" hidden="false" customHeight="false" outlineLevel="0" collapsed="false">
      <c r="A79" s="442" t="s">
        <v>531</v>
      </c>
      <c r="B79" s="343"/>
      <c r="C79" s="392" t="n">
        <f aca="false">NPV(0.1,E78:X78)</f>
        <v>181478563.030881</v>
      </c>
    </row>
  </sheetData>
  <mergeCells count="2">
    <mergeCell ref="B1:J1"/>
    <mergeCell ref="B2:J2"/>
  </mergeCells>
  <printOptions headings="false" gridLines="true" gridLinesSet="true" horizontalCentered="false" verticalCentered="false"/>
  <pageMargins left="0.75" right="0.75" top="1" bottom="1"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CBA sum: M O'Leary 11.11.09</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53.85"/>
    <col collapsed="false" customWidth="true" hidden="false" outlineLevel="0" max="2" min="2" style="0" width="2.56"/>
    <col collapsed="false" customWidth="true" hidden="false" outlineLevel="0" max="3" min="3" style="0" width="9.85"/>
    <col collapsed="false" customWidth="true" hidden="false" outlineLevel="0" max="7" min="7" style="0" width="9.56"/>
    <col collapsed="false" customWidth="true" hidden="false" outlineLevel="0" max="8" min="8" style="0" width="12.42"/>
  </cols>
  <sheetData>
    <row r="1" customFormat="false" ht="12.75" hidden="false" customHeight="false" outlineLevel="0" collapsed="false">
      <c r="A1" s="0" t="s">
        <v>237</v>
      </c>
    </row>
    <row r="2" customFormat="false" ht="12.75" hidden="false" customHeight="false" outlineLevel="0" collapsed="false">
      <c r="A2" s="0" t="s">
        <v>558</v>
      </c>
    </row>
    <row r="3" customFormat="false" ht="12.75" hidden="false" customHeight="false" outlineLevel="0" collapsed="false">
      <c r="A3" s="0" t="s">
        <v>238</v>
      </c>
    </row>
    <row r="4" customFormat="false" ht="12.75" hidden="false" customHeight="false" outlineLevel="0" collapsed="false">
      <c r="A4" s="0" t="s">
        <v>239</v>
      </c>
      <c r="C4" s="0" t="n">
        <f aca="false">C17/hh_size</f>
        <v>175758.148148148</v>
      </c>
    </row>
    <row r="5" customFormat="false" ht="12.75" hidden="false" customHeight="false" outlineLevel="0" collapsed="false">
      <c r="A5" s="87" t="s">
        <v>559</v>
      </c>
    </row>
    <row r="6" customFormat="false" ht="12.75" hidden="false" customHeight="false" outlineLevel="0" collapsed="false">
      <c r="A6" s="0" t="s">
        <v>560</v>
      </c>
    </row>
    <row r="7" customFormat="false" ht="12.75" hidden="false" customHeight="false" outlineLevel="0" collapsed="false">
      <c r="A7" s="10" t="s">
        <v>241</v>
      </c>
      <c r="C7" s="0" t="n">
        <v>5.4</v>
      </c>
    </row>
    <row r="8" customFormat="false" ht="12.75" hidden="false" customHeight="false" outlineLevel="0" collapsed="false">
      <c r="A8" s="10" t="s">
        <v>561</v>
      </c>
      <c r="C8" s="1" t="n">
        <v>722813.417953372</v>
      </c>
    </row>
    <row r="9" customFormat="false" ht="12.75" hidden="false" customHeight="false" outlineLevel="0" collapsed="false">
      <c r="A9" s="10" t="s">
        <v>562</v>
      </c>
      <c r="C9" s="92" t="n">
        <f aca="false">(C8-C17)/C17</f>
        <v>-0.238417461333259</v>
      </c>
    </row>
    <row r="11" customFormat="false" ht="12.75" hidden="false" customHeight="false" outlineLevel="0" collapsed="false">
      <c r="A11" s="7" t="s">
        <v>242</v>
      </c>
    </row>
    <row r="12" customFormat="false" ht="12.75" hidden="false" customHeight="false" outlineLevel="0" collapsed="false">
      <c r="B12" s="88" t="s">
        <v>243</v>
      </c>
      <c r="C12" s="89" t="n">
        <v>2011</v>
      </c>
      <c r="D12" s="89" t="n">
        <v>2012</v>
      </c>
      <c r="E12" s="89" t="n">
        <v>2013</v>
      </c>
      <c r="F12" s="89" t="n">
        <v>2014</v>
      </c>
      <c r="G12" s="89" t="n">
        <v>2015</v>
      </c>
      <c r="H12" s="89" t="n">
        <v>2016</v>
      </c>
      <c r="I12" s="89" t="n">
        <v>2017</v>
      </c>
      <c r="J12" s="89" t="n">
        <v>2018</v>
      </c>
      <c r="K12" s="89" t="n">
        <v>2019</v>
      </c>
      <c r="L12" s="89" t="n">
        <v>2020</v>
      </c>
      <c r="M12" s="89" t="n">
        <v>2021</v>
      </c>
      <c r="N12" s="89" t="n">
        <v>2022</v>
      </c>
      <c r="O12" s="89" t="n">
        <v>2023</v>
      </c>
      <c r="P12" s="89" t="n">
        <v>2024</v>
      </c>
      <c r="Q12" s="89" t="n">
        <v>2025</v>
      </c>
      <c r="R12" s="89" t="n">
        <v>2026</v>
      </c>
      <c r="S12" s="89" t="n">
        <v>2027</v>
      </c>
      <c r="T12" s="89" t="n">
        <v>2028</v>
      </c>
      <c r="U12" s="89" t="n">
        <v>2029</v>
      </c>
      <c r="V12" s="89" t="n">
        <v>2030</v>
      </c>
    </row>
    <row r="13" customFormat="false" ht="12.75" hidden="false" customHeight="false" outlineLevel="0" collapsed="false">
      <c r="B13" s="88" t="s">
        <v>244</v>
      </c>
      <c r="C13" s="89" t="n">
        <v>1</v>
      </c>
      <c r="D13" s="89" t="n">
        <v>2</v>
      </c>
      <c r="E13" s="89" t="n">
        <v>3</v>
      </c>
      <c r="F13" s="89" t="n">
        <v>4</v>
      </c>
      <c r="G13" s="89" t="n">
        <v>5</v>
      </c>
      <c r="H13" s="89" t="n">
        <v>6</v>
      </c>
      <c r="I13" s="89" t="n">
        <v>7</v>
      </c>
      <c r="J13" s="89" t="n">
        <v>8</v>
      </c>
      <c r="K13" s="89" t="n">
        <v>9</v>
      </c>
      <c r="L13" s="89" t="n">
        <v>10</v>
      </c>
      <c r="M13" s="89" t="n">
        <v>11</v>
      </c>
      <c r="N13" s="89" t="n">
        <v>12</v>
      </c>
      <c r="O13" s="89" t="n">
        <v>13</v>
      </c>
      <c r="P13" s="89" t="n">
        <v>14</v>
      </c>
      <c r="Q13" s="89" t="n">
        <v>15</v>
      </c>
      <c r="R13" s="89" t="n">
        <v>16</v>
      </c>
      <c r="S13" s="89" t="n">
        <v>17</v>
      </c>
      <c r="T13" s="89" t="n">
        <v>18</v>
      </c>
      <c r="U13" s="89" t="n">
        <v>19</v>
      </c>
      <c r="V13" s="89" t="n">
        <v>20</v>
      </c>
    </row>
    <row r="14" customFormat="false" ht="12.75" hidden="false" customHeight="false" outlineLevel="0" collapsed="false">
      <c r="A14" s="0" t="s">
        <v>245</v>
      </c>
      <c r="C14" s="90" t="n">
        <f aca="false">(Hsehold!C22-Hsehold!C17)*1.24*ScaleFactor</f>
        <v>0</v>
      </c>
      <c r="D14" s="90" t="n">
        <f aca="false">(Hsehold!D22-Hsehold!D17)*1.24*ScaleFactor</f>
        <v>0</v>
      </c>
      <c r="E14" s="90" t="n">
        <f aca="false">(Hsehold!E22-Hsehold!E17)*1.24*ScaleFactor</f>
        <v>2410401.89402062</v>
      </c>
      <c r="F14" s="90" t="n">
        <f aca="false">(Hsehold!F22-Hsehold!F17)*1.24*ScaleFactor</f>
        <v>4875903.03656093</v>
      </c>
      <c r="G14" s="90" t="n">
        <f aca="false">(Hsehold!G22-Hsehold!G17)*1.24*ScaleFactor</f>
        <v>7397105.21861975</v>
      </c>
      <c r="H14" s="90" t="n">
        <f aca="false">(Hsehold!H22-Hsehold!H17)*1.24*ScaleFactor</f>
        <v>7647209.38740777</v>
      </c>
      <c r="I14" s="90" t="n">
        <f aca="false">(Hsehold!I22-Hsehold!I17)*1.24*ScaleFactor</f>
        <v>7901686.15780876</v>
      </c>
      <c r="J14" s="90" t="n">
        <f aca="false">(Hsehold!J22-Hsehold!J17)*1.24*ScaleFactor</f>
        <v>8160585.61617732</v>
      </c>
      <c r="K14" s="90" t="n">
        <f aca="false">(Hsehold!K22-Hsehold!K17)*1.24*ScaleFactor</f>
        <v>8423958.75826443</v>
      </c>
      <c r="L14" s="90" t="n">
        <f aca="false">(Hsehold!L22-Hsehold!L17)*1.24*ScaleFactor</f>
        <v>8691857.51069798</v>
      </c>
      <c r="M14" s="90" t="n">
        <f aca="false">(Hsehold!M22-Hsehold!M17)*1.24*ScaleFactor</f>
        <v>8788563.48343206</v>
      </c>
      <c r="N14" s="90" t="n">
        <f aca="false">(Hsehold!N22-Hsehold!N17)*1.24*ScaleFactor</f>
        <v>8886004.17391159</v>
      </c>
      <c r="O14" s="90" t="n">
        <f aca="false">(Hsehold!O22-Hsehold!O17)*1.24*ScaleFactor</f>
        <v>8984189.74398938</v>
      </c>
      <c r="P14" s="90" t="n">
        <f aca="false">(Hsehold!P22-Hsehold!P17)*1.24*ScaleFactor</f>
        <v>9083130.55038143</v>
      </c>
      <c r="Q14" s="90" t="n">
        <f aca="false">(Hsehold!Q22-Hsehold!Q17)*1.24*ScaleFactor</f>
        <v>9182837.14958719</v>
      </c>
      <c r="R14" s="90" t="n">
        <f aca="false">(Hsehold!R22-Hsehold!R17)*1.24*ScaleFactor</f>
        <v>9283320.30295903</v>
      </c>
      <c r="S14" s="90" t="n">
        <f aca="false">(Hsehold!S22-Hsehold!S17)*1.24*ScaleFactor</f>
        <v>9384590.98192583</v>
      </c>
      <c r="T14" s="90" t="n">
        <f aca="false">(Hsehold!T22-Hsehold!T17)*1.24*ScaleFactor</f>
        <v>9486660.37337667</v>
      </c>
      <c r="U14" s="90" t="n">
        <f aca="false">(Hsehold!U22-Hsehold!U17)*1.24*ScaleFactor</f>
        <v>9589539.88520991</v>
      </c>
      <c r="V14" s="90" t="n">
        <f aca="false">U14</f>
        <v>9589539.88520991</v>
      </c>
    </row>
    <row r="15" customFormat="false" ht="12.75" hidden="false" customHeight="false" outlineLevel="0" collapsed="false">
      <c r="A15" s="10" t="s">
        <v>246</v>
      </c>
      <c r="D15" s="90" t="n">
        <f aca="false">D14-C14</f>
        <v>0</v>
      </c>
      <c r="E15" s="90" t="n">
        <f aca="false">E14-D14</f>
        <v>2410401.89402062</v>
      </c>
      <c r="F15" s="90" t="n">
        <f aca="false">F14-E14</f>
        <v>2465501.14254031</v>
      </c>
      <c r="G15" s="90" t="n">
        <f aca="false">G14-F14</f>
        <v>2521202.18205882</v>
      </c>
      <c r="H15" s="90" t="n">
        <f aca="false">H14-G14</f>
        <v>250104.168788015</v>
      </c>
      <c r="I15" s="90" t="n">
        <f aca="false">I14-H14</f>
        <v>254476.770400994</v>
      </c>
      <c r="J15" s="90" t="n">
        <f aca="false">J14-I14</f>
        <v>258899.458368558</v>
      </c>
      <c r="K15" s="90" t="n">
        <f aca="false">K14-J14</f>
        <v>263373.142087111</v>
      </c>
      <c r="L15" s="90" t="n">
        <f aca="false">L14-K14</f>
        <v>267898.752433552</v>
      </c>
      <c r="M15" s="90" t="n">
        <f aca="false">M14-L14</f>
        <v>96705.9727340769</v>
      </c>
      <c r="N15" s="90" t="n">
        <f aca="false">N14-M14</f>
        <v>97440.6904795338</v>
      </c>
      <c r="O15" s="90" t="n">
        <f aca="false">O14-N14</f>
        <v>98185.5700777881</v>
      </c>
      <c r="P15" s="90" t="n">
        <f aca="false">P14-O14</f>
        <v>98940.8063920494</v>
      </c>
      <c r="Q15" s="90" t="n">
        <f aca="false">Q14-P14</f>
        <v>99706.5992057603</v>
      </c>
      <c r="R15" s="90" t="n">
        <f aca="false">R14-Q14</f>
        <v>100483.153371841</v>
      </c>
      <c r="S15" s="90" t="n">
        <f aca="false">S14-R14</f>
        <v>101270.678966798</v>
      </c>
      <c r="T15" s="90" t="n">
        <f aca="false">T14-S14</f>
        <v>102069.391450835</v>
      </c>
      <c r="U15" s="90" t="n">
        <f aca="false">U14-T14</f>
        <v>102879.511833249</v>
      </c>
      <c r="V15" s="90" t="n">
        <f aca="false">U15</f>
        <v>102879.511833249</v>
      </c>
      <c r="W15" s="90"/>
    </row>
    <row r="16" customFormat="false" ht="12.75" hidden="false" customHeight="false" outlineLevel="0" collapsed="false">
      <c r="A16" s="10"/>
      <c r="D16" s="90"/>
      <c r="E16" s="90"/>
      <c r="F16" s="90"/>
      <c r="G16" s="90"/>
      <c r="H16" s="90"/>
      <c r="I16" s="90"/>
      <c r="J16" s="90"/>
      <c r="K16" s="90"/>
      <c r="L16" s="90"/>
      <c r="M16" s="90"/>
      <c r="N16" s="90"/>
      <c r="O16" s="90"/>
      <c r="P16" s="90"/>
      <c r="Q16" s="90"/>
      <c r="R16" s="90"/>
      <c r="S16" s="90"/>
      <c r="T16" s="90"/>
      <c r="U16" s="90"/>
      <c r="V16" s="90"/>
      <c r="W16" s="90"/>
    </row>
    <row r="17" customFormat="false" ht="12.75" hidden="false" customHeight="false" outlineLevel="0" collapsed="false">
      <c r="A17" s="10" t="s">
        <v>247</v>
      </c>
      <c r="C17" s="1" t="n">
        <v>949094</v>
      </c>
      <c r="D17" s="1" t="n">
        <v>977567</v>
      </c>
      <c r="E17" s="1" t="n">
        <v>1006894</v>
      </c>
      <c r="F17" s="1" t="n">
        <v>1037101</v>
      </c>
      <c r="G17" s="1" t="n">
        <v>1068214</v>
      </c>
      <c r="H17" s="1" t="n">
        <v>1100260</v>
      </c>
      <c r="I17" s="1" t="n">
        <v>1133268</v>
      </c>
      <c r="J17" s="1" t="n">
        <v>1167266</v>
      </c>
      <c r="K17" s="1" t="n">
        <v>1202284</v>
      </c>
      <c r="L17" s="1" t="n">
        <v>1238353</v>
      </c>
      <c r="M17" s="1" t="n">
        <v>1275504</v>
      </c>
      <c r="N17" s="1" t="n">
        <v>1313769</v>
      </c>
      <c r="O17" s="1" t="n">
        <v>1353182</v>
      </c>
      <c r="P17" s="1" t="n">
        <v>1393777</v>
      </c>
      <c r="Q17" s="1" t="n">
        <v>1435590</v>
      </c>
      <c r="R17" s="1" t="n">
        <v>1478658</v>
      </c>
      <c r="S17" s="1" t="n">
        <v>1523018</v>
      </c>
      <c r="T17" s="1" t="n">
        <v>1568709</v>
      </c>
      <c r="U17" s="1" t="n">
        <v>1615770</v>
      </c>
      <c r="V17" s="1" t="n">
        <v>1664243</v>
      </c>
      <c r="W17" s="90"/>
    </row>
    <row r="18" customFormat="false" ht="12.75" hidden="false" customHeight="false" outlineLevel="0" collapsed="false">
      <c r="A18" s="10" t="s">
        <v>248</v>
      </c>
      <c r="C18" s="1"/>
      <c r="D18" s="1" t="n">
        <f aca="false">D17-C17</f>
        <v>28473</v>
      </c>
      <c r="E18" s="1" t="n">
        <f aca="false">E17-D17</f>
        <v>29327</v>
      </c>
      <c r="F18" s="1" t="n">
        <f aca="false">F17-E17</f>
        <v>30207</v>
      </c>
      <c r="G18" s="1" t="n">
        <f aca="false">G17-F17</f>
        <v>31113</v>
      </c>
      <c r="H18" s="1" t="n">
        <f aca="false">H17-G17</f>
        <v>32046</v>
      </c>
      <c r="I18" s="1" t="n">
        <f aca="false">I17-H17</f>
        <v>33008</v>
      </c>
      <c r="J18" s="1" t="n">
        <f aca="false">J17-I17</f>
        <v>33998</v>
      </c>
      <c r="K18" s="1" t="n">
        <f aca="false">K17-J17</f>
        <v>35018</v>
      </c>
      <c r="L18" s="1" t="n">
        <f aca="false">L17-K17</f>
        <v>36069</v>
      </c>
      <c r="M18" s="1" t="n">
        <f aca="false">M17-L17</f>
        <v>37151</v>
      </c>
      <c r="N18" s="1" t="n">
        <f aca="false">N17-M17</f>
        <v>38265</v>
      </c>
      <c r="O18" s="1" t="n">
        <f aca="false">O17-N17</f>
        <v>39413</v>
      </c>
      <c r="P18" s="1" t="n">
        <f aca="false">P17-O17</f>
        <v>40595</v>
      </c>
      <c r="Q18" s="1" t="n">
        <f aca="false">Q17-P17</f>
        <v>41813</v>
      </c>
      <c r="R18" s="1" t="n">
        <f aca="false">R17-Q17</f>
        <v>43068</v>
      </c>
      <c r="S18" s="1" t="n">
        <f aca="false">S17-R17</f>
        <v>44360</v>
      </c>
      <c r="T18" s="1" t="n">
        <f aca="false">T17-S17</f>
        <v>45691</v>
      </c>
      <c r="U18" s="1" t="n">
        <f aca="false">U17-T17</f>
        <v>47061</v>
      </c>
      <c r="V18" s="1" t="n">
        <f aca="false">V17-U17</f>
        <v>48473</v>
      </c>
      <c r="W18" s="90"/>
    </row>
    <row r="19" customFormat="false" ht="12.75" hidden="false" customHeight="false" outlineLevel="0" collapsed="false">
      <c r="A19" s="10"/>
      <c r="C19" s="1"/>
      <c r="D19" s="1"/>
      <c r="E19" s="26"/>
      <c r="F19" s="1"/>
      <c r="G19" s="1"/>
      <c r="H19" s="1"/>
      <c r="I19" s="1"/>
      <c r="J19" s="1"/>
      <c r="K19" s="1"/>
      <c r="L19" s="1"/>
      <c r="M19" s="1"/>
      <c r="N19" s="1"/>
      <c r="O19" s="1"/>
      <c r="P19" s="1"/>
      <c r="Q19" s="1"/>
      <c r="R19" s="1"/>
      <c r="S19" s="1"/>
      <c r="T19" s="1"/>
      <c r="U19" s="1"/>
      <c r="V19" s="1"/>
      <c r="W19" s="90"/>
    </row>
    <row r="20" customFormat="false" ht="12.75" hidden="false" customHeight="false" outlineLevel="0" collapsed="false">
      <c r="A20" s="10" t="s">
        <v>563</v>
      </c>
      <c r="C20" s="1"/>
      <c r="D20" s="1"/>
      <c r="E20" s="1"/>
      <c r="F20" s="1"/>
      <c r="G20" s="1"/>
      <c r="H20" s="1"/>
      <c r="I20" s="1"/>
      <c r="J20" s="1"/>
      <c r="K20" s="1"/>
      <c r="L20" s="1"/>
      <c r="M20" s="1"/>
      <c r="N20" s="1"/>
      <c r="O20" s="1"/>
      <c r="P20" s="1"/>
      <c r="Q20" s="1"/>
      <c r="R20" s="1"/>
      <c r="S20" s="1"/>
      <c r="T20" s="1"/>
      <c r="U20" s="1"/>
      <c r="V20" s="1"/>
      <c r="W20" s="90"/>
    </row>
    <row r="21" customFormat="false" ht="12.75" hidden="false" customHeight="false" outlineLevel="0" collapsed="false">
      <c r="A21" s="10" t="s">
        <v>250</v>
      </c>
      <c r="C21" s="26" t="n">
        <v>0.981676100283313</v>
      </c>
      <c r="D21" s="26" t="n">
        <v>0.981676100283313</v>
      </c>
      <c r="E21" s="26" t="n">
        <v>0.981676100283313</v>
      </c>
      <c r="F21" s="26" t="n">
        <v>0.981676100283313</v>
      </c>
      <c r="G21" s="26" t="n">
        <v>0.981676100283313</v>
      </c>
      <c r="H21" s="26" t="n">
        <v>0.981676100283313</v>
      </c>
      <c r="I21" s="26" t="n">
        <v>0.981676100283313</v>
      </c>
      <c r="J21" s="26" t="n">
        <v>0.981676100283313</v>
      </c>
      <c r="K21" s="26" t="n">
        <v>0.981676100283313</v>
      </c>
      <c r="L21" s="26" t="n">
        <v>0.981676100283313</v>
      </c>
      <c r="M21" s="26" t="n">
        <v>0.981676100283313</v>
      </c>
      <c r="N21" s="26" t="n">
        <v>0.981676100283313</v>
      </c>
      <c r="O21" s="26" t="n">
        <v>0.981676100283313</v>
      </c>
      <c r="P21" s="26" t="n">
        <v>0.981676100283313</v>
      </c>
      <c r="Q21" s="26" t="n">
        <v>0.981676100283313</v>
      </c>
      <c r="R21" s="26" t="n">
        <v>0.981676100283313</v>
      </c>
      <c r="S21" s="26" t="n">
        <v>0.981676100283313</v>
      </c>
      <c r="T21" s="26" t="n">
        <v>0.981676100283313</v>
      </c>
      <c r="U21" s="26" t="n">
        <v>0.981676100283313</v>
      </c>
      <c r="V21" s="26" t="n">
        <v>0.981676100283313</v>
      </c>
      <c r="W21" s="90"/>
    </row>
    <row r="22" customFormat="false" ht="12.75" hidden="false" customHeight="false" outlineLevel="0" collapsed="false">
      <c r="A22" s="10" t="s">
        <v>251</v>
      </c>
      <c r="C22" s="26" t="n">
        <f aca="false">C21</f>
        <v>0.981676100283313</v>
      </c>
      <c r="D22" s="26" t="n">
        <f aca="false">D21</f>
        <v>0.981676100283313</v>
      </c>
      <c r="E22" s="26" t="n">
        <f aca="false">E21</f>
        <v>0.981676100283313</v>
      </c>
      <c r="F22" s="26" t="n">
        <f aca="false">F21</f>
        <v>0.981676100283313</v>
      </c>
      <c r="G22" s="26" t="n">
        <f aca="false">G21</f>
        <v>0.981676100283313</v>
      </c>
      <c r="H22" s="26" t="n">
        <f aca="false">H21</f>
        <v>0.981676100283313</v>
      </c>
      <c r="I22" s="26" t="n">
        <f aca="false">I21</f>
        <v>0.981676100283313</v>
      </c>
      <c r="J22" s="26" t="n">
        <f aca="false">J21</f>
        <v>0.981676100283313</v>
      </c>
      <c r="K22" s="26" t="n">
        <f aca="false">K21</f>
        <v>0.981676100283313</v>
      </c>
      <c r="L22" s="26" t="n">
        <f aca="false">L21</f>
        <v>0.981676100283313</v>
      </c>
      <c r="M22" s="26" t="n">
        <f aca="false">M21</f>
        <v>0.981676100283313</v>
      </c>
      <c r="N22" s="26" t="n">
        <f aca="false">N21</f>
        <v>0.981676100283313</v>
      </c>
      <c r="O22" s="26" t="n">
        <f aca="false">O21</f>
        <v>0.981676100283313</v>
      </c>
      <c r="P22" s="26" t="n">
        <f aca="false">P21</f>
        <v>0.981676100283313</v>
      </c>
      <c r="Q22" s="26" t="n">
        <f aca="false">Q21</f>
        <v>0.981676100283313</v>
      </c>
      <c r="R22" s="26" t="n">
        <f aca="false">R21</f>
        <v>0.981676100283313</v>
      </c>
      <c r="S22" s="26" t="n">
        <f aca="false">S21</f>
        <v>0.981676100283313</v>
      </c>
      <c r="T22" s="26" t="n">
        <f aca="false">T21</f>
        <v>0.981676100283313</v>
      </c>
      <c r="U22" s="26" t="n">
        <f aca="false">U21</f>
        <v>0.981676100283313</v>
      </c>
      <c r="V22" s="26" t="n">
        <f aca="false">V21</f>
        <v>0.981676100283313</v>
      </c>
    </row>
    <row r="23" customFormat="false" ht="12.75" hidden="false" customHeight="false" outlineLevel="0" collapsed="false">
      <c r="A23" s="10"/>
    </row>
    <row r="24" customFormat="false" ht="12.75" hidden="false" customHeight="false" outlineLevel="0" collapsed="false">
      <c r="A24" s="10" t="s">
        <v>249</v>
      </c>
    </row>
    <row r="25" customFormat="false" ht="12.75" hidden="false" customHeight="false" outlineLevel="0" collapsed="false">
      <c r="A25" s="10" t="s">
        <v>250</v>
      </c>
      <c r="C25" s="1" t="n">
        <f aca="false">C21*C$17</f>
        <v>931702.89672229</v>
      </c>
      <c r="D25" s="1" t="n">
        <f aca="false">D21*D$17</f>
        <v>959654.160325657</v>
      </c>
      <c r="E25" s="1" t="n">
        <f aca="false">E21*E$17</f>
        <v>988443.775318666</v>
      </c>
      <c r="F25" s="1" t="n">
        <f aca="false">F21*F$17</f>
        <v>1018097.26527992</v>
      </c>
      <c r="G25" s="1" t="n">
        <f aca="false">G21*G$17</f>
        <v>1048640.15378804</v>
      </c>
      <c r="H25" s="1" t="n">
        <f aca="false">H21*H$17</f>
        <v>1080098.94609772</v>
      </c>
      <c r="I25" s="1" t="n">
        <f aca="false">I21*I$17</f>
        <v>1112502.11081587</v>
      </c>
      <c r="J25" s="1" t="n">
        <f aca="false">J21*J$17</f>
        <v>1145877.1348733</v>
      </c>
      <c r="K25" s="1" t="n">
        <f aca="false">K21*K$17</f>
        <v>1180253.46855302</v>
      </c>
      <c r="L25" s="1" t="n">
        <f aca="false">L21*L$17</f>
        <v>1215661.54381414</v>
      </c>
      <c r="M25" s="1" t="n">
        <f aca="false">M21*M$17</f>
        <v>1252131.79261577</v>
      </c>
      <c r="N25" s="1" t="n">
        <f aca="false">N21*N$17</f>
        <v>1289695.62859311</v>
      </c>
      <c r="O25" s="1" t="n">
        <f aca="false">O21*O$17</f>
        <v>1328386.42873357</v>
      </c>
      <c r="P25" s="1" t="n">
        <f aca="false">P21*P$17</f>
        <v>1368237.57002457</v>
      </c>
      <c r="Q25" s="1" t="n">
        <f aca="false">Q21*Q$17</f>
        <v>1409284.39280572</v>
      </c>
      <c r="R25" s="1" t="n">
        <f aca="false">R21*R$17</f>
        <v>1451563.21909272</v>
      </c>
      <c r="S25" s="1" t="n">
        <f aca="false">S21*S$17</f>
        <v>1495110.37090129</v>
      </c>
      <c r="T25" s="1" t="n">
        <f aca="false">T21*T$17</f>
        <v>1539964.13359934</v>
      </c>
      <c r="U25" s="1" t="n">
        <f aca="false">U21*U$17</f>
        <v>1586162.79255477</v>
      </c>
      <c r="V25" s="1" t="n">
        <f aca="false">V21*V$17</f>
        <v>1633747.5781638</v>
      </c>
    </row>
    <row r="26" customFormat="false" ht="12.75" hidden="false" customHeight="false" outlineLevel="0" collapsed="false">
      <c r="A26" s="10" t="s">
        <v>252</v>
      </c>
      <c r="C26" s="1"/>
      <c r="D26" s="1" t="n">
        <f aca="false">D25-C25</f>
        <v>27951.2636033668</v>
      </c>
      <c r="E26" s="1" t="n">
        <f aca="false">E25-D25</f>
        <v>28789.6149930087</v>
      </c>
      <c r="F26" s="1" t="n">
        <f aca="false">F25-E25</f>
        <v>29653.489961258</v>
      </c>
      <c r="G26" s="1" t="n">
        <f aca="false">G25-F25</f>
        <v>30542.8885081147</v>
      </c>
      <c r="H26" s="1" t="n">
        <f aca="false">H25-G25</f>
        <v>31458.7923096791</v>
      </c>
      <c r="I26" s="1" t="n">
        <f aca="false">I25-H25</f>
        <v>32403.1647181516</v>
      </c>
      <c r="J26" s="1" t="n">
        <f aca="false">J25-I25</f>
        <v>33375.0240574321</v>
      </c>
      <c r="K26" s="1" t="n">
        <f aca="false">K25-J25</f>
        <v>34376.333679721</v>
      </c>
      <c r="L26" s="1" t="n">
        <f aca="false">L25-K25</f>
        <v>35408.0752611188</v>
      </c>
      <c r="M26" s="1" t="n">
        <f aca="false">M25-L25</f>
        <v>36470.2488016253</v>
      </c>
      <c r="N26" s="1" t="n">
        <f aca="false">N25-M25</f>
        <v>37563.8359773411</v>
      </c>
      <c r="O26" s="1" t="n">
        <f aca="false">O25-N25</f>
        <v>38690.8001404661</v>
      </c>
      <c r="P26" s="1" t="n">
        <f aca="false">P25-O25</f>
        <v>39851.1412910011</v>
      </c>
      <c r="Q26" s="1" t="n">
        <f aca="false">Q25-P25</f>
        <v>41046.8227811463</v>
      </c>
      <c r="R26" s="1" t="n">
        <f aca="false">R25-Q25</f>
        <v>42278.8262870016</v>
      </c>
      <c r="S26" s="1" t="n">
        <f aca="false">S25-R25</f>
        <v>43547.1518085678</v>
      </c>
      <c r="T26" s="1" t="n">
        <f aca="false">T25-S25</f>
        <v>44853.7626980448</v>
      </c>
      <c r="U26" s="1" t="n">
        <f aca="false">U25-T25</f>
        <v>46198.6589554329</v>
      </c>
      <c r="V26" s="1" t="n">
        <f aca="false">V25-U25</f>
        <v>47584.785609033</v>
      </c>
    </row>
    <row r="27" customFormat="false" ht="12.75" hidden="false" customHeight="false" outlineLevel="0" collapsed="false">
      <c r="A27" s="10" t="s">
        <v>251</v>
      </c>
      <c r="C27" s="1" t="n">
        <f aca="false">C22*C$17</f>
        <v>931702.89672229</v>
      </c>
      <c r="D27" s="1" t="n">
        <f aca="false">D22*D$17</f>
        <v>959654.160325657</v>
      </c>
      <c r="E27" s="1" t="n">
        <f aca="false">E22*E$17</f>
        <v>988443.775318666</v>
      </c>
      <c r="F27" s="1" t="n">
        <f aca="false">F22*F$17</f>
        <v>1018097.26527992</v>
      </c>
      <c r="G27" s="1" t="n">
        <f aca="false">G22*G$17</f>
        <v>1048640.15378804</v>
      </c>
      <c r="H27" s="1" t="n">
        <f aca="false">H22*H$17</f>
        <v>1080098.94609772</v>
      </c>
      <c r="I27" s="1" t="n">
        <f aca="false">I22*I$17</f>
        <v>1112502.11081587</v>
      </c>
      <c r="J27" s="1" t="n">
        <f aca="false">J22*J$17</f>
        <v>1145877.1348733</v>
      </c>
      <c r="K27" s="1" t="n">
        <f aca="false">K22*K$17</f>
        <v>1180253.46855302</v>
      </c>
      <c r="L27" s="1" t="n">
        <f aca="false">L22*L$17</f>
        <v>1215661.54381414</v>
      </c>
      <c r="M27" s="1" t="n">
        <f aca="false">M22*M$17</f>
        <v>1252131.79261577</v>
      </c>
      <c r="N27" s="1" t="n">
        <f aca="false">N22*N$17</f>
        <v>1289695.62859311</v>
      </c>
      <c r="O27" s="1" t="n">
        <f aca="false">O22*O$17</f>
        <v>1328386.42873357</v>
      </c>
      <c r="P27" s="1" t="n">
        <f aca="false">P22*P$17</f>
        <v>1368237.57002457</v>
      </c>
      <c r="Q27" s="1" t="n">
        <f aca="false">Q22*Q$17</f>
        <v>1409284.39280572</v>
      </c>
      <c r="R27" s="1" t="n">
        <f aca="false">R22*R$17</f>
        <v>1451563.21909272</v>
      </c>
      <c r="S27" s="1" t="n">
        <f aca="false">S22*S$17</f>
        <v>1495110.37090129</v>
      </c>
      <c r="T27" s="1" t="n">
        <f aca="false">T22*T$17</f>
        <v>1539964.13359934</v>
      </c>
      <c r="U27" s="1" t="n">
        <f aca="false">U22*U$17</f>
        <v>1586162.79255477</v>
      </c>
      <c r="V27" s="1" t="n">
        <f aca="false">V22*V$17</f>
        <v>1633747.5781638</v>
      </c>
    </row>
    <row r="28" customFormat="false" ht="12.75" hidden="false" customHeight="false" outlineLevel="0" collapsed="false">
      <c r="A28" s="10" t="s">
        <v>252</v>
      </c>
      <c r="C28" s="1"/>
      <c r="D28" s="1" t="n">
        <f aca="false">D27-C27</f>
        <v>27951.2636033668</v>
      </c>
      <c r="E28" s="1" t="n">
        <f aca="false">E27-D27</f>
        <v>28789.6149930087</v>
      </c>
      <c r="F28" s="1" t="n">
        <f aca="false">F27-E27</f>
        <v>29653.489961258</v>
      </c>
      <c r="G28" s="1" t="n">
        <f aca="false">G27-F27</f>
        <v>30542.8885081147</v>
      </c>
      <c r="H28" s="1" t="n">
        <f aca="false">H27-G27</f>
        <v>31458.7923096791</v>
      </c>
      <c r="I28" s="1" t="n">
        <f aca="false">I27-H27</f>
        <v>32403.1647181516</v>
      </c>
      <c r="J28" s="1" t="n">
        <f aca="false">J27-I27</f>
        <v>33375.0240574321</v>
      </c>
      <c r="K28" s="1" t="n">
        <f aca="false">K27-J27</f>
        <v>34376.333679721</v>
      </c>
      <c r="L28" s="1" t="n">
        <f aca="false">L27-K27</f>
        <v>35408.0752611188</v>
      </c>
      <c r="M28" s="1" t="n">
        <f aca="false">M27-L27</f>
        <v>36470.2488016253</v>
      </c>
      <c r="N28" s="1" t="n">
        <f aca="false">N27-M27</f>
        <v>37563.8359773411</v>
      </c>
      <c r="O28" s="1" t="n">
        <f aca="false">O27-N27</f>
        <v>38690.8001404661</v>
      </c>
      <c r="P28" s="1" t="n">
        <f aca="false">P27-O27</f>
        <v>39851.1412910011</v>
      </c>
      <c r="Q28" s="1" t="n">
        <f aca="false">Q27-P27</f>
        <v>41046.8227811463</v>
      </c>
      <c r="R28" s="1" t="n">
        <f aca="false">R27-Q27</f>
        <v>42278.8262870016</v>
      </c>
      <c r="S28" s="1" t="n">
        <f aca="false">S27-R27</f>
        <v>43547.1518085678</v>
      </c>
      <c r="T28" s="1" t="n">
        <f aca="false">T27-S27</f>
        <v>44853.7626980448</v>
      </c>
      <c r="U28" s="1" t="n">
        <f aca="false">U27-T27</f>
        <v>46198.6589554329</v>
      </c>
      <c r="V28" s="1" t="n">
        <f aca="false">V27-U27</f>
        <v>47584.785609033</v>
      </c>
    </row>
    <row r="29" customFormat="false" ht="12.75" hidden="false" customHeight="false" outlineLevel="0" collapsed="false">
      <c r="A29" s="10"/>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0" t="s">
        <v>564</v>
      </c>
      <c r="C30" s="1" t="n">
        <f aca="false">C27*ScaleFactor</f>
        <v>465851.448361145</v>
      </c>
      <c r="D30" s="1" t="n">
        <f aca="false">D27*ScaleFactor</f>
        <v>479827.080162829</v>
      </c>
      <c r="E30" s="1" t="n">
        <f aca="false">E27*ScaleFactor</f>
        <v>494221.887659333</v>
      </c>
      <c r="F30" s="1" t="n">
        <f aca="false">F27*ScaleFactor</f>
        <v>509048.632639962</v>
      </c>
      <c r="G30" s="1" t="n">
        <f aca="false">G27*ScaleFactor</f>
        <v>524320.076894019</v>
      </c>
      <c r="H30" s="1" t="n">
        <f aca="false">H27*ScaleFactor</f>
        <v>540049.473048859</v>
      </c>
      <c r="I30" s="1" t="n">
        <f aca="false">I27*ScaleFactor</f>
        <v>556251.055407935</v>
      </c>
      <c r="J30" s="1" t="n">
        <f aca="false">J27*ScaleFactor</f>
        <v>572938.567436651</v>
      </c>
      <c r="K30" s="1" t="n">
        <f aca="false">K27*ScaleFactor</f>
        <v>590126.734276511</v>
      </c>
      <c r="L30" s="1" t="n">
        <f aca="false">L27*ScaleFactor</f>
        <v>607830.771907071</v>
      </c>
      <c r="M30" s="1" t="n">
        <f aca="false">M27*ScaleFactor</f>
        <v>626065.896307883</v>
      </c>
      <c r="N30" s="1" t="n">
        <f aca="false">N27*ScaleFactor</f>
        <v>644847.814296554</v>
      </c>
      <c r="O30" s="1" t="n">
        <f aca="false">O27*ScaleFactor</f>
        <v>664193.214366787</v>
      </c>
      <c r="P30" s="1" t="n">
        <f aca="false">P27*ScaleFactor</f>
        <v>684118.785012287</v>
      </c>
      <c r="Q30" s="1" t="n">
        <f aca="false">Q27*ScaleFactor</f>
        <v>704642.196402861</v>
      </c>
      <c r="R30" s="1" t="n">
        <f aca="false">R27*ScaleFactor</f>
        <v>725781.609546361</v>
      </c>
      <c r="S30" s="1" t="n">
        <f aca="false">S27*ScaleFactor</f>
        <v>747555.185450645</v>
      </c>
      <c r="T30" s="1" t="n">
        <f aca="false">T27*ScaleFactor</f>
        <v>769982.066799668</v>
      </c>
      <c r="U30" s="1" t="n">
        <f aca="false">U27*ScaleFactor</f>
        <v>793081.396277384</v>
      </c>
      <c r="V30" s="1" t="n">
        <f aca="false">V27*ScaleFactor</f>
        <v>816873.789081901</v>
      </c>
    </row>
    <row r="31" customFormat="false" ht="12.75" hidden="false" customHeight="false" outlineLevel="0" collapsed="false">
      <c r="A31" s="10"/>
      <c r="F31" s="1"/>
    </row>
    <row r="32" customFormat="false" ht="12.75" hidden="false" customHeight="false" outlineLevel="0" collapsed="false">
      <c r="A32" s="10" t="s">
        <v>253</v>
      </c>
      <c r="C32" s="1" t="n">
        <f aca="false">C27-C25</f>
        <v>0</v>
      </c>
      <c r="D32" s="1" t="n">
        <f aca="false">D27-D25</f>
        <v>0</v>
      </c>
      <c r="E32" s="1" t="n">
        <f aca="false">E27-E25</f>
        <v>0</v>
      </c>
      <c r="F32" s="1" t="n">
        <f aca="false">F27-F25</f>
        <v>0</v>
      </c>
      <c r="G32" s="1" t="n">
        <f aca="false">G27-G25</f>
        <v>0</v>
      </c>
      <c r="H32" s="1" t="n">
        <f aca="false">H27-H25</f>
        <v>0</v>
      </c>
      <c r="I32" s="1" t="n">
        <f aca="false">I27-I25</f>
        <v>0</v>
      </c>
      <c r="J32" s="1" t="n">
        <f aca="false">J27-J25</f>
        <v>0</v>
      </c>
      <c r="K32" s="1" t="n">
        <f aca="false">K27-K25</f>
        <v>0</v>
      </c>
      <c r="L32" s="1" t="n">
        <f aca="false">L27-L25</f>
        <v>0</v>
      </c>
      <c r="M32" s="1" t="n">
        <f aca="false">M27-M25</f>
        <v>0</v>
      </c>
      <c r="N32" s="1" t="n">
        <f aca="false">N27-N25</f>
        <v>0</v>
      </c>
      <c r="O32" s="1" t="n">
        <f aca="false">O27-O25</f>
        <v>0</v>
      </c>
      <c r="P32" s="1" t="n">
        <f aca="false">P27-P25</f>
        <v>0</v>
      </c>
      <c r="Q32" s="1" t="n">
        <f aca="false">Q27-Q25</f>
        <v>0</v>
      </c>
      <c r="R32" s="1" t="n">
        <f aca="false">R27-R25</f>
        <v>0</v>
      </c>
      <c r="S32" s="1" t="n">
        <f aca="false">S27-S25</f>
        <v>0</v>
      </c>
      <c r="T32" s="1" t="n">
        <f aca="false">T27-T25</f>
        <v>0</v>
      </c>
      <c r="U32" s="1" t="n">
        <f aca="false">U27-U25</f>
        <v>0</v>
      </c>
      <c r="V32" s="1" t="n">
        <f aca="false">V27-V25</f>
        <v>0</v>
      </c>
    </row>
    <row r="33" customFormat="false" ht="12.75" hidden="false" customHeight="false" outlineLevel="0" collapsed="false">
      <c r="A33" s="10" t="s">
        <v>254</v>
      </c>
      <c r="E33" s="44" t="n">
        <f aca="false">G39</f>
        <v>1</v>
      </c>
      <c r="F33" s="44" t="n">
        <f aca="false">G39</f>
        <v>1</v>
      </c>
      <c r="G33" s="44" t="n">
        <f aca="false">G39</f>
        <v>1</v>
      </c>
      <c r="H33" s="44" t="n">
        <f aca="false">G33</f>
        <v>1</v>
      </c>
      <c r="I33" s="44" t="n">
        <f aca="false">H33</f>
        <v>1</v>
      </c>
      <c r="J33" s="44" t="n">
        <f aca="false">I33</f>
        <v>1</v>
      </c>
      <c r="K33" s="44" t="n">
        <f aca="false">J33</f>
        <v>1</v>
      </c>
      <c r="L33" s="44" t="n">
        <f aca="false">K33</f>
        <v>1</v>
      </c>
      <c r="M33" s="44" t="n">
        <f aca="false">L33</f>
        <v>1</v>
      </c>
      <c r="N33" s="44" t="n">
        <f aca="false">M33</f>
        <v>1</v>
      </c>
      <c r="O33" s="44" t="n">
        <f aca="false">N33</f>
        <v>1</v>
      </c>
      <c r="P33" s="44" t="n">
        <f aca="false">O33</f>
        <v>1</v>
      </c>
      <c r="Q33" s="44" t="n">
        <f aca="false">P33</f>
        <v>1</v>
      </c>
      <c r="R33" s="44" t="n">
        <f aca="false">Q33</f>
        <v>1</v>
      </c>
      <c r="S33" s="44" t="n">
        <f aca="false">R33</f>
        <v>1</v>
      </c>
      <c r="T33" s="44" t="n">
        <f aca="false">S33</f>
        <v>1</v>
      </c>
      <c r="U33" s="44" t="n">
        <f aca="false">T33</f>
        <v>1</v>
      </c>
      <c r="V33" s="44" t="n">
        <f aca="false">U33</f>
        <v>1</v>
      </c>
    </row>
    <row r="34" customFormat="false" ht="12.75" hidden="false" customHeight="false" outlineLevel="0" collapsed="false">
      <c r="A34" s="10" t="s">
        <v>255</v>
      </c>
      <c r="E34" s="1" t="n">
        <f aca="false">(E15*E33)/(36*365/1000)</f>
        <v>183440.022375999</v>
      </c>
      <c r="F34" s="1" t="n">
        <f aca="false">(F15*F33)/(36*365/1000)</f>
        <v>187633.268077649</v>
      </c>
      <c r="G34" s="1" t="n">
        <f aca="false">(G15*G33)/(36*365/1000)</f>
        <v>191872.312181036</v>
      </c>
      <c r="H34" s="1" t="n">
        <f aca="false">(H15*H33)/(36*365/1000)</f>
        <v>19033.8027996967</v>
      </c>
      <c r="I34" s="1" t="n">
        <f aca="false">(I15*I33)/(36*365/1000)</f>
        <v>19366.5730898778</v>
      </c>
      <c r="J34" s="1" t="n">
        <f aca="false">(J15*J33)/(36*365/1000)</f>
        <v>19703.1551269831</v>
      </c>
      <c r="K34" s="1" t="n">
        <f aca="false">(K15*K33)/(36*365/1000)</f>
        <v>20043.6181192627</v>
      </c>
      <c r="L34" s="1" t="n">
        <f aca="false">(L15*L33)/(36*365/1000)</f>
        <v>20388.0329097071</v>
      </c>
      <c r="M34" s="1" t="n">
        <f aca="false">(M15*M33)/(36*365/1000)</f>
        <v>7359.66306956445</v>
      </c>
      <c r="N34" s="1" t="n">
        <f aca="false">(N15*N33)/(36*365/1000)</f>
        <v>7415.57766206497</v>
      </c>
      <c r="O34" s="1" t="n">
        <f aca="false">(O15*O33)/(36*365/1000)</f>
        <v>7472.2656071376</v>
      </c>
      <c r="P34" s="1" t="n">
        <f aca="false">(P15*P33)/(36*365/1000)</f>
        <v>7529.74173455475</v>
      </c>
      <c r="Q34" s="1" t="n">
        <f aca="false">(Q15*Q33)/(36*365/1000)</f>
        <v>7588.02124853579</v>
      </c>
      <c r="R34" s="1" t="n">
        <f aca="false">(R15*R33)/(36*365/1000)</f>
        <v>7647.11973910508</v>
      </c>
      <c r="S34" s="1" t="n">
        <f aca="false">(S15*S33)/(36*365/1000)</f>
        <v>7707.05319382024</v>
      </c>
      <c r="T34" s="1" t="n">
        <f aca="false">(T15*T33)/(36*365/1000)</f>
        <v>7767.83800995703</v>
      </c>
      <c r="U34" s="1" t="n">
        <f aca="false">(U15*U33)/(36*365/1000)</f>
        <v>7829.49100709655</v>
      </c>
      <c r="V34" s="1" t="n">
        <f aca="false">(V15*V33)/(36*365/1000)</f>
        <v>7829.49100709655</v>
      </c>
    </row>
    <row r="35" customFormat="false" ht="12.75" hidden="false" customHeight="false" outlineLevel="0" collapsed="false">
      <c r="A35" s="10" t="s">
        <v>256</v>
      </c>
      <c r="E35" s="91" t="n">
        <f aca="false">1-E33</f>
        <v>0</v>
      </c>
      <c r="F35" s="91" t="n">
        <f aca="false">1-F33</f>
        <v>0</v>
      </c>
      <c r="G35" s="91" t="n">
        <f aca="false">1-G33</f>
        <v>0</v>
      </c>
      <c r="H35" s="91" t="n">
        <f aca="false">1-H33</f>
        <v>0</v>
      </c>
      <c r="I35" s="91" t="n">
        <f aca="false">1-I33</f>
        <v>0</v>
      </c>
      <c r="J35" s="91" t="n">
        <f aca="false">1-J33</f>
        <v>0</v>
      </c>
      <c r="K35" s="91" t="n">
        <f aca="false">1-K33</f>
        <v>0</v>
      </c>
      <c r="L35" s="91" t="n">
        <f aca="false">1-L33</f>
        <v>0</v>
      </c>
      <c r="M35" s="91" t="n">
        <f aca="false">1-M33</f>
        <v>0</v>
      </c>
      <c r="N35" s="91" t="n">
        <f aca="false">1-N33</f>
        <v>0</v>
      </c>
      <c r="O35" s="91" t="n">
        <f aca="false">1-O33</f>
        <v>0</v>
      </c>
      <c r="P35" s="91" t="n">
        <f aca="false">1-P33</f>
        <v>0</v>
      </c>
      <c r="Q35" s="91" t="n">
        <f aca="false">1-Q33</f>
        <v>0</v>
      </c>
      <c r="R35" s="91" t="n">
        <f aca="false">1-R33</f>
        <v>0</v>
      </c>
      <c r="S35" s="91" t="n">
        <f aca="false">1-S33</f>
        <v>0</v>
      </c>
      <c r="T35" s="91" t="n">
        <f aca="false">1-T33</f>
        <v>0</v>
      </c>
      <c r="U35" s="91" t="n">
        <f aca="false">1-U33</f>
        <v>0</v>
      </c>
      <c r="V35" s="91" t="n">
        <f aca="false">1-V33</f>
        <v>0</v>
      </c>
    </row>
    <row r="36" customFormat="false" ht="12.75" hidden="false" customHeight="false" outlineLevel="0" collapsed="false">
      <c r="A36" s="10" t="s">
        <v>257</v>
      </c>
      <c r="E36" s="1" t="n">
        <f aca="false">IF(E15*E35/(100*365/1000)&gt;E28,E28,E15*E35/(100*365/1000))</f>
        <v>0</v>
      </c>
      <c r="F36" s="1" t="n">
        <f aca="false">IF(F15*F35/(100*365/1000)&gt;F28,F28,F15*F35/(100*365/1000))</f>
        <v>0</v>
      </c>
      <c r="G36" s="1" t="n">
        <f aca="false">IF(G15*G35/(100*365/1000)&gt;G28,G28,G15*G35/(100*365/1000))</f>
        <v>0</v>
      </c>
      <c r="H36" s="1" t="n">
        <f aca="false">IF(H15*H35/(100*365/1000)&gt;H28,H28,H15*H35/(100*365/1000))</f>
        <v>0</v>
      </c>
      <c r="I36" s="1" t="n">
        <f aca="false">IF(I15*I35/(100*365/1000)&gt;I28,I28,I15*I35/(100*365/1000))</f>
        <v>0</v>
      </c>
      <c r="J36" s="1" t="n">
        <f aca="false">IF(J15*J35/(100*365/1000)&gt;J28,J28,J15*J35/(100*365/1000))</f>
        <v>0</v>
      </c>
      <c r="K36" s="1" t="n">
        <f aca="false">IF(K15*K35/(100*365/1000)&gt;K28,K28,K15*K35/(100*365/1000))</f>
        <v>0</v>
      </c>
      <c r="L36" s="1" t="n">
        <f aca="false">IF(L15*L35/(100*365/1000)&gt;L28,L28,L15*L35/(100*365/1000))</f>
        <v>0</v>
      </c>
      <c r="M36" s="1" t="n">
        <f aca="false">IF(M15*M35/(100*365/1000)&gt;M28,M28,M15*M35/(100*365/1000))</f>
        <v>0</v>
      </c>
      <c r="N36" s="1" t="n">
        <f aca="false">IF(N15*N35/(100*365/1000)&gt;N28,N28,N15*N35/(100*365/1000))</f>
        <v>0</v>
      </c>
      <c r="O36" s="1" t="n">
        <f aca="false">IF(O15*O35/(100*365/1000)&gt;O28,O28,O15*O35/(100*365/1000))</f>
        <v>0</v>
      </c>
      <c r="P36" s="1" t="n">
        <f aca="false">IF(P15*P35/(100*365/1000)&gt;P28,P28,P15*P35/(100*365/1000))</f>
        <v>0</v>
      </c>
      <c r="Q36" s="1" t="n">
        <f aca="false">IF(Q15*Q35/(100*365/1000)&gt;Q28,Q28,Q15*Q35/(100*365/1000))</f>
        <v>0</v>
      </c>
      <c r="R36" s="1" t="n">
        <f aca="false">IF(R15*R35/(100*365/1000)&gt;R28,R28,R15*R35/(100*365/1000))</f>
        <v>0</v>
      </c>
      <c r="S36" s="1" t="n">
        <f aca="false">IF(S15*S35/(100*365/1000)&gt;S28,S28,S15*S35/(100*365/1000))</f>
        <v>0</v>
      </c>
      <c r="T36" s="1" t="n">
        <f aca="false">IF(T15*T35/(100*365/1000)&gt;T28,T28,T15*T35/(100*365/1000))</f>
        <v>0</v>
      </c>
      <c r="U36" s="1" t="n">
        <f aca="false">IF(U15*U35/(100*365/1000)&gt;U28,U28,U15*U35/(100*365/1000))</f>
        <v>0</v>
      </c>
      <c r="V36" s="1" t="n">
        <f aca="false">IF(V15*V35/(100*365/1000)&gt;V28,V28,V15*V35/(100*365/1000))</f>
        <v>0</v>
      </c>
    </row>
    <row r="38" customFormat="false" ht="12.75" hidden="false" customHeight="false" outlineLevel="0" collapsed="false">
      <c r="A38" s="10" t="s">
        <v>258</v>
      </c>
      <c r="G38" s="92" t="n">
        <f aca="false">1-E28/E15*(100*365/1000)</f>
        <v>0.564047410578484</v>
      </c>
      <c r="H38" s="92" t="n">
        <f aca="false">1-F28/F15*(100*365/1000)</f>
        <v>0.561001061848739</v>
      </c>
      <c r="I38" s="92" t="n">
        <f aca="false">1-G28/G15*(100*365/1000)</f>
        <v>0.557823867328313</v>
      </c>
      <c r="J38" s="92"/>
      <c r="K38" s="92"/>
      <c r="L38" s="92"/>
      <c r="M38" s="92"/>
      <c r="N38" s="92"/>
      <c r="O38" s="92"/>
      <c r="P38" s="92"/>
      <c r="Q38" s="92"/>
      <c r="R38" s="92"/>
      <c r="S38" s="92"/>
      <c r="T38" s="92"/>
      <c r="U38" s="92"/>
      <c r="V38" s="92"/>
    </row>
    <row r="39" customFormat="false" ht="12.75" hidden="false" customHeight="false" outlineLevel="0" collapsed="false">
      <c r="A39" s="0" t="s">
        <v>259</v>
      </c>
      <c r="G39" s="92" t="n">
        <v>1</v>
      </c>
    </row>
    <row r="40" customFormat="false" ht="12.75" hidden="false" customHeight="false" outlineLevel="0" collapsed="false">
      <c r="A40" s="0" t="s">
        <v>260</v>
      </c>
      <c r="G40" s="92" t="n">
        <f aca="false">(G39+G38)/2</f>
        <v>0.782023705289242</v>
      </c>
    </row>
    <row r="42" customFormat="false" ht="12.75" hidden="false" customHeight="false" outlineLevel="0" collapsed="false">
      <c r="A42" s="0" t="s">
        <v>261</v>
      </c>
      <c r="C42" s="1" t="n">
        <f aca="false">SUM(C34:G34)+SUM(C36:G36)</f>
        <v>562945.602634684</v>
      </c>
      <c r="G42" s="1"/>
    </row>
    <row r="43" customFormat="false" ht="12.75" hidden="false" customHeight="false" outlineLevel="0" collapsed="false">
      <c r="A43" s="10" t="s">
        <v>262</v>
      </c>
      <c r="C43" s="1" t="n">
        <f aca="false">C42/hh_size</f>
        <v>104249.18567309</v>
      </c>
      <c r="G43" s="1"/>
    </row>
    <row r="44" customFormat="false" ht="12.75" hidden="false" customHeight="false" outlineLevel="0" collapsed="false">
      <c r="A44" s="0" t="s">
        <v>263</v>
      </c>
      <c r="C44" s="1" t="n">
        <f aca="false">SUM(C34:V34)+SUM(C36:V36)</f>
        <v>737627.046959145</v>
      </c>
      <c r="E44" s="1" t="n">
        <f aca="false">SUM(C26:V26)</f>
        <v>702044.681441511</v>
      </c>
      <c r="F44" s="90" t="n">
        <f aca="false">E44*100*365/1000</f>
        <v>25624630.8726151</v>
      </c>
    </row>
    <row r="45" customFormat="false" ht="12.75" hidden="false" customHeight="false" outlineLevel="0" collapsed="false">
      <c r="A45" s="10" t="s">
        <v>264</v>
      </c>
      <c r="C45" s="443" t="n">
        <f aca="false">C44/hh_size</f>
        <v>136597.601288731</v>
      </c>
    </row>
    <row r="46" customFormat="false" ht="12.75" hidden="false" customHeight="false" outlineLevel="0" collapsed="false">
      <c r="A46" s="10" t="s">
        <v>265</v>
      </c>
      <c r="C46" s="92" t="n">
        <f aca="false">C42/G17</f>
        <v>0.526997027407134</v>
      </c>
    </row>
    <row r="47" customFormat="false" ht="12.75" hidden="false" customHeight="false" outlineLevel="0" collapsed="false">
      <c r="A47" s="10" t="s">
        <v>266</v>
      </c>
      <c r="C47" s="92" t="n">
        <f aca="false">C44/V17</f>
        <v>0.443220759804394</v>
      </c>
    </row>
    <row r="49" customFormat="false" ht="12.75" hidden="false" customHeight="false" outlineLevel="0" collapsed="false">
      <c r="A49" s="7" t="s">
        <v>267</v>
      </c>
    </row>
    <row r="50" customFormat="false" ht="12.75" hidden="false" customHeight="false" outlineLevel="0" collapsed="false">
      <c r="A50" s="10" t="s">
        <v>268</v>
      </c>
      <c r="E50" s="1" t="n">
        <f aca="false">E18</f>
        <v>29327</v>
      </c>
      <c r="F50" s="1" t="n">
        <f aca="false">F18</f>
        <v>30207</v>
      </c>
      <c r="G50" s="1" t="n">
        <f aca="false">G18</f>
        <v>31113</v>
      </c>
      <c r="H50" s="1" t="n">
        <f aca="false">H18</f>
        <v>32046</v>
      </c>
      <c r="I50" s="1" t="n">
        <f aca="false">I18</f>
        <v>33008</v>
      </c>
      <c r="J50" s="1" t="n">
        <f aca="false">J18</f>
        <v>33998</v>
      </c>
      <c r="K50" s="1" t="n">
        <f aca="false">K18</f>
        <v>35018</v>
      </c>
      <c r="L50" s="1" t="n">
        <f aca="false">L18</f>
        <v>36069</v>
      </c>
      <c r="M50" s="1" t="n">
        <f aca="false">M18</f>
        <v>37151</v>
      </c>
      <c r="N50" s="1" t="n">
        <f aca="false">N18</f>
        <v>38265</v>
      </c>
      <c r="O50" s="1" t="n">
        <f aca="false">O18</f>
        <v>39413</v>
      </c>
      <c r="P50" s="1" t="n">
        <f aca="false">P18</f>
        <v>40595</v>
      </c>
      <c r="Q50" s="1" t="n">
        <f aca="false">Q18</f>
        <v>41813</v>
      </c>
      <c r="R50" s="1" t="n">
        <f aca="false">R18</f>
        <v>43068</v>
      </c>
      <c r="S50" s="1" t="n">
        <f aca="false">S18</f>
        <v>44360</v>
      </c>
      <c r="T50" s="1" t="n">
        <f aca="false">T18</f>
        <v>45691</v>
      </c>
      <c r="U50" s="1" t="n">
        <f aca="false">U18</f>
        <v>47061</v>
      </c>
      <c r="V50" s="1" t="n">
        <f aca="false">V18</f>
        <v>48473</v>
      </c>
    </row>
    <row r="51" customFormat="false" ht="12.75" hidden="false" customHeight="false" outlineLevel="0" collapsed="false">
      <c r="A51" s="10" t="s">
        <v>269</v>
      </c>
      <c r="C51" s="0" t="n">
        <v>1905500</v>
      </c>
      <c r="D51" s="0" t="n">
        <v>1962665</v>
      </c>
      <c r="E51" s="1" t="n">
        <v>2021545</v>
      </c>
      <c r="F51" s="1" t="n">
        <v>2082191</v>
      </c>
      <c r="G51" s="1" t="n">
        <v>2144657</v>
      </c>
      <c r="H51" s="1" t="n">
        <v>2208997</v>
      </c>
      <c r="I51" s="1" t="n">
        <v>2275267</v>
      </c>
      <c r="J51" s="1" t="n">
        <v>2343525</v>
      </c>
      <c r="K51" s="1" t="n">
        <v>2413831</v>
      </c>
      <c r="L51" s="1" t="n">
        <v>2486246</v>
      </c>
      <c r="M51" s="1" t="n">
        <v>2560833</v>
      </c>
      <c r="N51" s="1" t="n">
        <v>2637658</v>
      </c>
      <c r="O51" s="1" t="n">
        <v>2716788</v>
      </c>
      <c r="P51" s="1" t="n">
        <v>2798292</v>
      </c>
      <c r="Q51" s="1" t="n">
        <v>2882241</v>
      </c>
      <c r="R51" s="1" t="n">
        <v>2968708</v>
      </c>
      <c r="S51" s="1" t="n">
        <v>3057769</v>
      </c>
      <c r="T51" s="1" t="n">
        <v>3149502</v>
      </c>
      <c r="U51" s="1" t="n">
        <v>3243987</v>
      </c>
      <c r="V51" s="1" t="n">
        <v>3341307</v>
      </c>
    </row>
    <row r="52" customFormat="false" ht="12.75" hidden="false" customHeight="false" outlineLevel="0" collapsed="false">
      <c r="A52" s="10" t="s">
        <v>270</v>
      </c>
      <c r="E52" s="0" t="n">
        <f aca="false">E51-D51</f>
        <v>58880</v>
      </c>
      <c r="F52" s="0" t="n">
        <f aca="false">F51-E51</f>
        <v>60646</v>
      </c>
      <c r="G52" s="0" t="n">
        <f aca="false">G51-F51</f>
        <v>62466</v>
      </c>
      <c r="H52" s="0" t="n">
        <f aca="false">H51-G51</f>
        <v>64340</v>
      </c>
      <c r="I52" s="0" t="n">
        <f aca="false">I51-H51</f>
        <v>66270</v>
      </c>
      <c r="J52" s="0" t="n">
        <f aca="false">J51-I51</f>
        <v>68258</v>
      </c>
      <c r="K52" s="0" t="n">
        <f aca="false">K51-J51</f>
        <v>70306</v>
      </c>
      <c r="L52" s="0" t="n">
        <f aca="false">L51-K51</f>
        <v>72415</v>
      </c>
      <c r="M52" s="0" t="n">
        <f aca="false">M51-L51</f>
        <v>74587</v>
      </c>
      <c r="N52" s="0" t="n">
        <f aca="false">N51-M51</f>
        <v>76825</v>
      </c>
      <c r="O52" s="0" t="n">
        <f aca="false">O51-N51</f>
        <v>79130</v>
      </c>
      <c r="P52" s="0" t="n">
        <f aca="false">P51-O51</f>
        <v>81504</v>
      </c>
      <c r="Q52" s="0" t="n">
        <f aca="false">Q51-P51</f>
        <v>83949</v>
      </c>
      <c r="R52" s="0" t="n">
        <f aca="false">R51-Q51</f>
        <v>86467</v>
      </c>
      <c r="S52" s="0" t="n">
        <f aca="false">S51-R51</f>
        <v>89061</v>
      </c>
      <c r="T52" s="0" t="n">
        <f aca="false">T51-S51</f>
        <v>91733</v>
      </c>
      <c r="U52" s="0" t="n">
        <f aca="false">U51-T51</f>
        <v>94485</v>
      </c>
      <c r="V52" s="0" t="n">
        <f aca="false">V51-U51</f>
        <v>97320</v>
      </c>
    </row>
    <row r="53" customFormat="false" ht="12.75" hidden="false" customHeight="false" outlineLevel="0" collapsed="false">
      <c r="A53" s="10" t="s">
        <v>271</v>
      </c>
      <c r="E53" s="1" t="n">
        <f aca="false">E50+E52</f>
        <v>88207</v>
      </c>
      <c r="F53" s="1" t="n">
        <f aca="false">F50+F52</f>
        <v>90853</v>
      </c>
      <c r="G53" s="1" t="n">
        <f aca="false">G50+G52</f>
        <v>93579</v>
      </c>
      <c r="H53" s="1" t="n">
        <f aca="false">H50+H52</f>
        <v>96386</v>
      </c>
      <c r="I53" s="1" t="n">
        <f aca="false">I50+I52</f>
        <v>99278</v>
      </c>
      <c r="J53" s="1" t="n">
        <f aca="false">J50+J52</f>
        <v>102256</v>
      </c>
      <c r="K53" s="1" t="n">
        <f aca="false">K50+K52</f>
        <v>105324</v>
      </c>
      <c r="L53" s="1" t="n">
        <f aca="false">L50+L52</f>
        <v>108484</v>
      </c>
      <c r="M53" s="1" t="n">
        <f aca="false">M50+M52</f>
        <v>111738</v>
      </c>
      <c r="N53" s="1" t="n">
        <f aca="false">N50+N52</f>
        <v>115090</v>
      </c>
      <c r="O53" s="1" t="n">
        <f aca="false">O50+O52</f>
        <v>118543</v>
      </c>
      <c r="P53" s="1" t="n">
        <f aca="false">P50+P52</f>
        <v>122099</v>
      </c>
      <c r="Q53" s="1" t="n">
        <f aca="false">Q50+Q52</f>
        <v>125762</v>
      </c>
      <c r="R53" s="1" t="n">
        <f aca="false">R50+R52</f>
        <v>129535</v>
      </c>
      <c r="S53" s="1" t="n">
        <f aca="false">S50+S52</f>
        <v>133421</v>
      </c>
      <c r="T53" s="1" t="n">
        <f aca="false">T50+T52</f>
        <v>137424</v>
      </c>
      <c r="U53" s="1" t="n">
        <f aca="false">U50+U52</f>
        <v>141546</v>
      </c>
      <c r="V53" s="1" t="n">
        <f aca="false">V50+V52</f>
        <v>145793</v>
      </c>
    </row>
    <row r="54" customFormat="false" ht="12.75" hidden="false" customHeight="false" outlineLevel="0" collapsed="false">
      <c r="A54" s="0" t="s">
        <v>261</v>
      </c>
      <c r="C54" s="1" t="n">
        <f aca="false">G25</f>
        <v>1048640.15378804</v>
      </c>
    </row>
    <row r="55" customFormat="false" ht="12.75" hidden="false" customHeight="false" outlineLevel="0" collapsed="false">
      <c r="A55" s="10" t="s">
        <v>262</v>
      </c>
      <c r="C55" s="1" t="n">
        <f aca="false">C54/hh_size</f>
        <v>194192.621071859</v>
      </c>
    </row>
    <row r="56" customFormat="false" ht="12.75" hidden="false" customHeight="false" outlineLevel="0" collapsed="false">
      <c r="A56" s="0" t="s">
        <v>263</v>
      </c>
      <c r="C56" s="1" t="n">
        <f aca="false">V25</f>
        <v>1633747.5781638</v>
      </c>
    </row>
    <row r="57" customFormat="false" ht="12.75" hidden="false" customHeight="false" outlineLevel="0" collapsed="false">
      <c r="A57" s="10" t="s">
        <v>264</v>
      </c>
      <c r="C57" s="443" t="n">
        <f aca="false">C56/hh_size</f>
        <v>302545.847808111</v>
      </c>
    </row>
    <row r="58" customFormat="false" ht="12.75" hidden="false" customHeight="false" outlineLevel="0" collapsed="false">
      <c r="A58" s="10" t="s">
        <v>265</v>
      </c>
      <c r="C58" s="92" t="n">
        <f aca="false">C54/(G17)</f>
        <v>0.981676100283313</v>
      </c>
    </row>
    <row r="59" customFormat="false" ht="12.75" hidden="false" customHeight="false" outlineLevel="0" collapsed="false">
      <c r="A59" s="10" t="s">
        <v>266</v>
      </c>
      <c r="C59" s="92" t="n">
        <f aca="false">C56/(V17)</f>
        <v>0.981676100283313</v>
      </c>
    </row>
    <row r="61" customFormat="false" ht="12.75" hidden="false" customHeight="false" outlineLevel="0" collapsed="false">
      <c r="A61" s="10" t="s">
        <v>272</v>
      </c>
    </row>
    <row r="62" customFormat="false" ht="12.75" hidden="false" customHeight="false" outlineLevel="0" collapsed="false">
      <c r="A62" s="10" t="s">
        <v>273</v>
      </c>
      <c r="C62" s="1" t="n">
        <f aca="false">C44</f>
        <v>737627.046959145</v>
      </c>
    </row>
    <row r="63" customFormat="false" ht="12.75" hidden="false" customHeight="false" outlineLevel="0" collapsed="false">
      <c r="A63" s="10"/>
      <c r="C63" s="1"/>
    </row>
    <row r="64" customFormat="false" ht="12.75" hidden="false" customHeight="false" outlineLevel="0" collapsed="false">
      <c r="A64" s="10" t="s">
        <v>274</v>
      </c>
      <c r="C64" s="1"/>
    </row>
    <row r="65" customFormat="false" ht="12.75" hidden="false" customHeight="false" outlineLevel="0" collapsed="false">
      <c r="A65" s="10" t="s">
        <v>275</v>
      </c>
      <c r="C65" s="1"/>
    </row>
    <row r="67" customFormat="false" ht="12.75" hidden="false" customHeight="false" outlineLevel="0" collapsed="false">
      <c r="A67" s="362" t="s">
        <v>276</v>
      </c>
    </row>
    <row r="68" customFormat="false" ht="12.75" hidden="false" customHeight="false" outlineLevel="0" collapsed="false">
      <c r="C68" s="93" t="s">
        <v>277</v>
      </c>
      <c r="D68" s="93"/>
      <c r="E68" s="93"/>
      <c r="F68" s="93"/>
    </row>
    <row r="69" customFormat="false" ht="12.75" hidden="false" customHeight="false" outlineLevel="0" collapsed="false">
      <c r="A69" s="10" t="s">
        <v>278</v>
      </c>
      <c r="C69" s="94" t="s">
        <v>279</v>
      </c>
      <c r="D69" s="94" t="s">
        <v>280</v>
      </c>
      <c r="E69" s="95" t="s">
        <v>281</v>
      </c>
      <c r="F69" s="94" t="s">
        <v>282</v>
      </c>
    </row>
    <row r="70" customFormat="false" ht="12.75" hidden="false" customHeight="false" outlineLevel="0" collapsed="false">
      <c r="A70" s="10" t="s">
        <v>283</v>
      </c>
      <c r="C70" s="92" t="n">
        <v>0</v>
      </c>
      <c r="D70" s="96" t="n">
        <v>0.0358666602769029</v>
      </c>
      <c r="E70" s="96" t="n">
        <v>0.270408503704725</v>
      </c>
      <c r="F70" s="96" t="n">
        <v>0.693724836018372</v>
      </c>
      <c r="G70" s="92"/>
    </row>
    <row r="71" customFormat="false" ht="12.75" hidden="false" customHeight="false" outlineLevel="0" collapsed="false">
      <c r="A71" s="10" t="s">
        <v>284</v>
      </c>
      <c r="C71" s="92" t="n">
        <v>0</v>
      </c>
      <c r="D71" s="96" t="n">
        <v>0.0258666602769029</v>
      </c>
      <c r="E71" s="96" t="n">
        <v>0.250408503704725</v>
      </c>
      <c r="F71" s="96" t="n">
        <v>0.723724836018372</v>
      </c>
    </row>
    <row r="72" customFormat="false" ht="12.75" hidden="false" customHeight="false" outlineLevel="0" collapsed="false">
      <c r="A72" s="10" t="s">
        <v>285</v>
      </c>
      <c r="C72" s="92" t="n">
        <v>0</v>
      </c>
      <c r="D72" s="96" t="n">
        <v>0.038</v>
      </c>
      <c r="E72" s="96" t="n">
        <v>0.302</v>
      </c>
      <c r="F72" s="96" t="n">
        <v>0.66</v>
      </c>
    </row>
    <row r="73" customFormat="false" ht="12.75" hidden="false" customHeight="false" outlineLevel="0" collapsed="false">
      <c r="A73" s="10"/>
      <c r="C73" s="92"/>
      <c r="D73" s="96"/>
      <c r="E73" s="96"/>
      <c r="F73" s="96"/>
    </row>
    <row r="74" customFormat="false" ht="12.75" hidden="false" customHeight="false" outlineLevel="0" collapsed="false">
      <c r="A74" s="10" t="s">
        <v>286</v>
      </c>
      <c r="C74" s="0" t="n">
        <v>0</v>
      </c>
      <c r="D74" s="1" t="n">
        <f aca="false">2*365</f>
        <v>730</v>
      </c>
      <c r="E74" s="1" t="n">
        <f aca="false">3*365</f>
        <v>1095</v>
      </c>
      <c r="F74" s="1" t="n">
        <f aca="false">10.2997441383138*365</f>
        <v>3759.40661048454</v>
      </c>
    </row>
    <row r="75" customFormat="false" ht="12.75" hidden="false" customHeight="false" outlineLevel="0" collapsed="false">
      <c r="A75" s="10" t="s">
        <v>287</v>
      </c>
      <c r="G75" s="1" t="n">
        <v>244.189475661966</v>
      </c>
      <c r="H75" s="10" t="s">
        <v>288</v>
      </c>
    </row>
    <row r="76" customFormat="false" ht="12.75" hidden="false" customHeight="false" outlineLevel="0" collapsed="false">
      <c r="A76" s="10" t="s">
        <v>289</v>
      </c>
      <c r="G76" s="1" t="n">
        <f aca="false">G75*12</f>
        <v>2930.27370794359</v>
      </c>
      <c r="H76" s="1" t="n">
        <f aca="false">SUMPRODUCT(D70:F70,D74:F74)</f>
        <v>2930.27370794358</v>
      </c>
    </row>
    <row r="77" customFormat="false" ht="12.75" hidden="false" customHeight="false" outlineLevel="0" collapsed="false">
      <c r="A77" s="10"/>
      <c r="G77" s="1"/>
    </row>
    <row r="78" customFormat="false" ht="12.75" hidden="false" customHeight="false" outlineLevel="0" collapsed="false">
      <c r="A78" s="362" t="s">
        <v>290</v>
      </c>
    </row>
    <row r="79" customFormat="false" ht="12.75" hidden="false" customHeight="false" outlineLevel="0" collapsed="false">
      <c r="C79" s="93" t="s">
        <v>277</v>
      </c>
      <c r="D79" s="93"/>
      <c r="E79" s="93"/>
      <c r="F79" s="93"/>
    </row>
    <row r="80" customFormat="false" ht="12.75" hidden="false" customHeight="false" outlineLevel="0" collapsed="false">
      <c r="A80" s="10" t="s">
        <v>291</v>
      </c>
      <c r="C80" s="94" t="s">
        <v>279</v>
      </c>
      <c r="D80" s="94" t="s">
        <v>280</v>
      </c>
      <c r="E80" s="95" t="s">
        <v>281</v>
      </c>
      <c r="F80" s="94" t="s">
        <v>282</v>
      </c>
    </row>
    <row r="81" customFormat="false" ht="12.75" hidden="false" customHeight="false" outlineLevel="0" collapsed="false">
      <c r="A81" s="10" t="s">
        <v>283</v>
      </c>
      <c r="C81" s="97" t="n">
        <f aca="false">C70</f>
        <v>0</v>
      </c>
      <c r="D81" s="98" t="n">
        <f aca="false">D70-1%</f>
        <v>0.0258666602769029</v>
      </c>
      <c r="E81" s="98" t="n">
        <f aca="false">E70-2%</f>
        <v>0.250408503704725</v>
      </c>
      <c r="F81" s="98" t="n">
        <f aca="false">F70+3%</f>
        <v>0.723724836018372</v>
      </c>
      <c r="G81" s="10" t="s">
        <v>292</v>
      </c>
    </row>
    <row r="82" customFormat="false" ht="12.75" hidden="false" customHeight="false" outlineLevel="0" collapsed="false">
      <c r="A82" s="10" t="s">
        <v>284</v>
      </c>
      <c r="C82" s="97" t="n">
        <f aca="false">C71</f>
        <v>0</v>
      </c>
      <c r="D82" s="98" t="n">
        <f aca="false">D71</f>
        <v>0.0258666602769029</v>
      </c>
      <c r="E82" s="98" t="n">
        <f aca="false">E71</f>
        <v>0.250408503704725</v>
      </c>
      <c r="F82" s="98" t="n">
        <f aca="false">F71</f>
        <v>0.723724836018372</v>
      </c>
      <c r="G82" s="10" t="s">
        <v>293</v>
      </c>
    </row>
    <row r="83" customFormat="false" ht="12.75" hidden="false" customHeight="false" outlineLevel="0" collapsed="false">
      <c r="A83" s="10" t="s">
        <v>285</v>
      </c>
      <c r="C83" s="99" t="n">
        <f aca="false">C72</f>
        <v>0</v>
      </c>
      <c r="D83" s="99" t="n">
        <f aca="false">D72</f>
        <v>0.038</v>
      </c>
      <c r="E83" s="99" t="n">
        <f aca="false">E72</f>
        <v>0.302</v>
      </c>
      <c r="F83" s="99" t="n">
        <f aca="false">F72</f>
        <v>0.66</v>
      </c>
      <c r="G83" s="10" t="s">
        <v>294</v>
      </c>
    </row>
    <row r="84" customFormat="false" ht="12.75" hidden="false" customHeight="false" outlineLevel="0" collapsed="false">
      <c r="A84" s="10"/>
    </row>
    <row r="85" customFormat="false" ht="12.75" hidden="false" customHeight="false" outlineLevel="0" collapsed="false">
      <c r="A85" s="10" t="s">
        <v>286</v>
      </c>
      <c r="C85" s="0" t="n">
        <v>0</v>
      </c>
      <c r="D85" s="1" t="n">
        <f aca="false">2*365</f>
        <v>730</v>
      </c>
      <c r="E85" s="1" t="n">
        <f aca="false">3*365</f>
        <v>1095</v>
      </c>
      <c r="F85" s="4" t="n">
        <f aca="false">10.2934030294063*365</f>
        <v>3757.0921057333</v>
      </c>
    </row>
    <row r="86" customFormat="false" ht="12.75" hidden="false" customHeight="false" outlineLevel="0" collapsed="false">
      <c r="A86" s="10" t="s">
        <v>295</v>
      </c>
      <c r="G86" s="1" t="n">
        <f aca="false">C92</f>
        <v>251.015070140548</v>
      </c>
    </row>
    <row r="87" customFormat="false" ht="12.75" hidden="false" customHeight="false" outlineLevel="0" collapsed="false">
      <c r="A87" s="10" t="s">
        <v>296</v>
      </c>
      <c r="G87" s="1" t="n">
        <f aca="false">C93</f>
        <v>3012.18084168658</v>
      </c>
      <c r="H87" s="1" t="n">
        <f aca="false">SUMPRODUCT(D81:F81,D85:F85)</f>
        <v>3012.18084168657</v>
      </c>
    </row>
    <row r="88" customFormat="false" ht="12.75" hidden="false" customHeight="false" outlineLevel="0" collapsed="false">
      <c r="A88" s="10"/>
    </row>
    <row r="89" customFormat="false" ht="12.75" hidden="false" customHeight="false" outlineLevel="0" collapsed="false">
      <c r="A89" s="362" t="s">
        <v>297</v>
      </c>
      <c r="C89" s="1" t="n">
        <v>5906043</v>
      </c>
      <c r="D89" s="10" t="s">
        <v>298</v>
      </c>
    </row>
    <row r="90" customFormat="false" ht="12.75" hidden="false" customHeight="false" outlineLevel="0" collapsed="false">
      <c r="A90" s="10" t="s">
        <v>299</v>
      </c>
      <c r="C90" s="100" t="n">
        <v>0.022</v>
      </c>
      <c r="D90" s="10" t="s">
        <v>300</v>
      </c>
    </row>
    <row r="91" customFormat="false" ht="12.75" hidden="false" customHeight="false" outlineLevel="0" collapsed="false">
      <c r="A91" s="10" t="s">
        <v>301</v>
      </c>
      <c r="C91" s="1" t="n">
        <f aca="false">C89*(1+C90)^20</f>
        <v>9126715.66298644</v>
      </c>
    </row>
    <row r="92" customFormat="false" ht="12.75" hidden="false" customHeight="false" outlineLevel="0" collapsed="false">
      <c r="A92" s="10" t="s">
        <v>302</v>
      </c>
      <c r="C92" s="1" t="n">
        <v>251.015070140548</v>
      </c>
      <c r="D92" s="10" t="s">
        <v>288</v>
      </c>
    </row>
    <row r="93" customFormat="false" ht="12.75" hidden="false" customHeight="false" outlineLevel="0" collapsed="false">
      <c r="A93" s="10" t="s">
        <v>303</v>
      </c>
      <c r="C93" s="1" t="n">
        <f aca="false">C92*12</f>
        <v>3012.18084168658</v>
      </c>
    </row>
    <row r="94" customFormat="false" ht="12.75" hidden="false" customHeight="false" outlineLevel="0" collapsed="false">
      <c r="A94" s="10"/>
      <c r="C94" s="1"/>
    </row>
    <row r="95" customFormat="false" ht="12.75" hidden="false" customHeight="false" outlineLevel="0" collapsed="false">
      <c r="C95" s="10" t="s">
        <v>304</v>
      </c>
      <c r="D95" s="10" t="s">
        <v>305</v>
      </c>
      <c r="E95" s="10" t="s">
        <v>67</v>
      </c>
      <c r="F95" s="10" t="s">
        <v>306</v>
      </c>
    </row>
    <row r="96" customFormat="false" ht="12.75" hidden="false" customHeight="false" outlineLevel="0" collapsed="false">
      <c r="A96" s="10" t="s">
        <v>307</v>
      </c>
      <c r="C96" s="1" t="n">
        <v>460900</v>
      </c>
      <c r="D96" s="1" t="n">
        <v>430100</v>
      </c>
      <c r="E96" s="1" t="n">
        <v>891000</v>
      </c>
      <c r="F96" s="100" t="n">
        <v>0.149</v>
      </c>
    </row>
    <row r="98" customFormat="false" ht="12.75" hidden="false" customHeight="false" outlineLevel="0" collapsed="false">
      <c r="A98" s="7" t="s">
        <v>308</v>
      </c>
    </row>
    <row r="99" customFormat="false" ht="12.75" hidden="false" customHeight="false" outlineLevel="0" collapsed="false">
      <c r="A99" s="362" t="s">
        <v>309</v>
      </c>
      <c r="C99" s="90" t="n">
        <f aca="false">NPV(0.1,CBA_BD!E31:X31)/PPP_conversion_2005</f>
        <v>179953156.336709</v>
      </c>
    </row>
    <row r="100" customFormat="false" ht="12.75" hidden="false" customHeight="false" outlineLevel="0" collapsed="false">
      <c r="C100" s="93" t="s">
        <v>277</v>
      </c>
      <c r="D100" s="93"/>
      <c r="E100" s="93"/>
      <c r="F100" s="93"/>
    </row>
    <row r="101" customFormat="false" ht="12.75" hidden="false" customHeight="false" outlineLevel="0" collapsed="false">
      <c r="C101" s="94" t="s">
        <v>279</v>
      </c>
      <c r="D101" s="94" t="s">
        <v>280</v>
      </c>
      <c r="E101" s="95" t="s">
        <v>281</v>
      </c>
      <c r="F101" s="94" t="s">
        <v>282</v>
      </c>
    </row>
    <row r="102" customFormat="false" ht="12.75" hidden="false" customHeight="false" outlineLevel="0" collapsed="false">
      <c r="A102" s="10" t="s">
        <v>310</v>
      </c>
      <c r="C102" s="90" t="n">
        <f aca="false">$C99*C72</f>
        <v>0</v>
      </c>
      <c r="D102" s="90" t="n">
        <f aca="false">$C99*D72</f>
        <v>6838219.94079492</v>
      </c>
      <c r="E102" s="90" t="n">
        <f aca="false">$C99*E72</f>
        <v>54345853.213686</v>
      </c>
      <c r="F102" s="90" t="n">
        <f aca="false">$C99*F72</f>
        <v>118769083.182228</v>
      </c>
    </row>
    <row r="103" customFormat="false" ht="12.75" hidden="false" customHeight="false" outlineLevel="0" collapsed="false">
      <c r="A103" s="10" t="s">
        <v>311</v>
      </c>
      <c r="C103" s="1" t="n">
        <f aca="false">$C44*C70</f>
        <v>0</v>
      </c>
      <c r="D103" s="1" t="n">
        <f aca="false">$C44*D70</f>
        <v>26456.2187043387</v>
      </c>
      <c r="E103" s="1" t="n">
        <f aca="false">$C44*E70</f>
        <v>199460.626060357</v>
      </c>
      <c r="F103" s="1" t="n">
        <f aca="false">$C44*F70</f>
        <v>511710.202194449</v>
      </c>
    </row>
    <row r="104" customFormat="false" ht="12.75" hidden="false" customHeight="false" outlineLevel="0" collapsed="false">
      <c r="A104" s="10" t="s">
        <v>312</v>
      </c>
      <c r="C104" s="0" t="n">
        <v>0</v>
      </c>
      <c r="D104" s="1" t="n">
        <f aca="false">D102/D103</f>
        <v>258.473065150217</v>
      </c>
      <c r="E104" s="1" t="n">
        <f aca="false">E102/E103</f>
        <v>272.464066152288</v>
      </c>
      <c r="F104" s="1" t="n">
        <f aca="false">F102/F103</f>
        <v>232.102238088846</v>
      </c>
    </row>
    <row r="107" customFormat="false" ht="12.75" hidden="false" customHeight="false" outlineLevel="0" collapsed="false">
      <c r="A107" s="362" t="s">
        <v>313</v>
      </c>
      <c r="C107" s="90" t="n">
        <f aca="false">NPV(0.1,CBA_BD!E32:X32)/PPP_conversion_2005</f>
        <v>72863349.8550195</v>
      </c>
    </row>
    <row r="108" customFormat="false" ht="12.75" hidden="false" customHeight="false" outlineLevel="0" collapsed="false">
      <c r="C108" s="93" t="s">
        <v>277</v>
      </c>
      <c r="D108" s="93"/>
      <c r="E108" s="93"/>
      <c r="F108" s="93"/>
    </row>
    <row r="109" customFormat="false" ht="12.75" hidden="false" customHeight="false" outlineLevel="0" collapsed="false">
      <c r="C109" s="94" t="s">
        <v>279</v>
      </c>
      <c r="D109" s="94" t="s">
        <v>280</v>
      </c>
      <c r="E109" s="95" t="s">
        <v>281</v>
      </c>
      <c r="F109" s="94" t="s">
        <v>282</v>
      </c>
    </row>
    <row r="110" customFormat="false" ht="12.75" hidden="false" customHeight="false" outlineLevel="0" collapsed="false">
      <c r="A110" s="10" t="s">
        <v>310</v>
      </c>
      <c r="C110" s="90" t="n">
        <f aca="false">$C107*C72</f>
        <v>0</v>
      </c>
      <c r="D110" s="90" t="n">
        <f aca="false">$C107*D72</f>
        <v>2768807.29449074</v>
      </c>
      <c r="E110" s="90" t="n">
        <f aca="false">$C107*E72</f>
        <v>22004731.6562159</v>
      </c>
      <c r="F110" s="90" t="n">
        <f aca="false">$C107*F72</f>
        <v>48089810.9043129</v>
      </c>
    </row>
    <row r="111" customFormat="false" ht="12.75" hidden="false" customHeight="false" outlineLevel="0" collapsed="false">
      <c r="A111" s="10" t="s">
        <v>311</v>
      </c>
      <c r="C111" s="1" t="n">
        <f aca="false">C103</f>
        <v>0</v>
      </c>
      <c r="D111" s="1" t="n">
        <f aca="false">D103</f>
        <v>26456.2187043387</v>
      </c>
      <c r="E111" s="1" t="n">
        <f aca="false">E103</f>
        <v>199460.626060357</v>
      </c>
      <c r="F111" s="1" t="n">
        <f aca="false">F103</f>
        <v>511710.202194449</v>
      </c>
    </row>
    <row r="112" customFormat="false" ht="12.75" hidden="false" customHeight="false" outlineLevel="0" collapsed="false">
      <c r="A112" s="10" t="s">
        <v>314</v>
      </c>
      <c r="C112" s="0" t="n">
        <v>0</v>
      </c>
      <c r="D112" s="1" t="n">
        <f aca="false">D110/D111</f>
        <v>104.656199188309</v>
      </c>
      <c r="E112" s="1" t="n">
        <f aca="false">E110/E111</f>
        <v>110.32118012884</v>
      </c>
      <c r="F112" s="1" t="n">
        <f aca="false">F110/F111</f>
        <v>93.9786048784676</v>
      </c>
    </row>
    <row r="113" customFormat="false" ht="12.75" hidden="false" customHeight="false" outlineLevel="0" collapsed="false">
      <c r="A113" s="10"/>
      <c r="D113" s="1"/>
      <c r="E113" s="1"/>
      <c r="F113" s="1"/>
    </row>
    <row r="114" customFormat="false" ht="12.75" hidden="false" customHeight="false" outlineLevel="0" collapsed="false">
      <c r="A114" s="10"/>
      <c r="C114" s="93" t="s">
        <v>277</v>
      </c>
      <c r="D114" s="93"/>
      <c r="E114" s="93"/>
      <c r="F114" s="93"/>
    </row>
    <row r="115" customFormat="false" ht="12.75" hidden="false" customHeight="false" outlineLevel="0" collapsed="false">
      <c r="A115" s="362" t="s">
        <v>565</v>
      </c>
      <c r="C115" s="94" t="s">
        <v>279</v>
      </c>
      <c r="D115" s="94" t="s">
        <v>280</v>
      </c>
      <c r="E115" s="95" t="s">
        <v>281</v>
      </c>
      <c r="F115" s="94" t="s">
        <v>282</v>
      </c>
    </row>
    <row r="116" customFormat="false" ht="12.75" hidden="false" customHeight="false" outlineLevel="0" collapsed="false">
      <c r="A116" s="10" t="s">
        <v>310</v>
      </c>
      <c r="C116" s="90" t="n">
        <f aca="false">C102+C110</f>
        <v>0</v>
      </c>
      <c r="D116" s="90" t="n">
        <f aca="false">D102+D110</f>
        <v>9607027.23528567</v>
      </c>
      <c r="E116" s="90" t="n">
        <f aca="false">E102+E110</f>
        <v>76350584.8699019</v>
      </c>
      <c r="F116" s="90" t="n">
        <f aca="false">F102+F110</f>
        <v>166858894.086541</v>
      </c>
    </row>
    <row r="117" customFormat="false" ht="12.75" hidden="false" customHeight="false" outlineLevel="0" collapsed="false">
      <c r="A117" s="10" t="s">
        <v>311</v>
      </c>
      <c r="C117" s="1" t="n">
        <f aca="false">C111</f>
        <v>0</v>
      </c>
      <c r="D117" s="1" t="n">
        <f aca="false">D111</f>
        <v>26456.2187043387</v>
      </c>
      <c r="E117" s="1" t="n">
        <f aca="false">E111</f>
        <v>199460.626060357</v>
      </c>
      <c r="F117" s="1" t="n">
        <f aca="false">F111</f>
        <v>511710.202194449</v>
      </c>
    </row>
    <row r="118" customFormat="false" ht="12.75" hidden="false" customHeight="false" outlineLevel="0" collapsed="false">
      <c r="A118" s="10" t="s">
        <v>315</v>
      </c>
      <c r="C118" s="0" t="n">
        <f aca="false">C112+C104</f>
        <v>0</v>
      </c>
      <c r="D118" s="1" t="n">
        <f aca="false">D116/D117</f>
        <v>363.129264338526</v>
      </c>
      <c r="E118" s="1" t="n">
        <f aca="false">E116/E117</f>
        <v>382.785246281129</v>
      </c>
      <c r="F118" s="1" t="n">
        <f aca="false">F116/F117</f>
        <v>326.080842967314</v>
      </c>
    </row>
    <row r="119" customFormat="false" ht="12.75" hidden="false" customHeight="false" outlineLevel="0" collapsed="false">
      <c r="A119" s="10" t="s">
        <v>283</v>
      </c>
      <c r="C119" s="44" t="n">
        <f aca="false">C70</f>
        <v>0</v>
      </c>
      <c r="D119" s="44" t="n">
        <f aca="false">D70</f>
        <v>0.0358666602769029</v>
      </c>
      <c r="E119" s="44" t="n">
        <f aca="false">E70</f>
        <v>0.270408503704725</v>
      </c>
      <c r="F119" s="44" t="n">
        <f aca="false">F70</f>
        <v>0.693724836018372</v>
      </c>
      <c r="G119" s="1"/>
      <c r="H119" s="1"/>
      <c r="I119" s="1"/>
    </row>
    <row r="120" customFormat="false" ht="12.75" hidden="false" customHeight="false" outlineLevel="0" collapsed="false">
      <c r="A120" s="10"/>
    </row>
    <row r="121" customFormat="false" ht="12.75" hidden="false" customHeight="false" outlineLevel="0" collapsed="false">
      <c r="A121" s="10" t="s">
        <v>286</v>
      </c>
      <c r="C121" s="1" t="n">
        <f aca="false">C74</f>
        <v>0</v>
      </c>
      <c r="D121" s="1" t="n">
        <f aca="false">D74</f>
        <v>730</v>
      </c>
      <c r="E121" s="1" t="n">
        <f aca="false">E74</f>
        <v>1095</v>
      </c>
      <c r="F121" s="1" t="n">
        <f aca="false">F74</f>
        <v>3759.40661048454</v>
      </c>
    </row>
    <row r="122" customFormat="false" ht="12.75" hidden="false" customHeight="false" outlineLevel="0" collapsed="false">
      <c r="A122" s="10" t="s">
        <v>295</v>
      </c>
      <c r="C122" s="1"/>
      <c r="D122" s="1"/>
      <c r="E122" s="1"/>
      <c r="F122" s="1"/>
      <c r="G122" s="1" t="n">
        <f aca="false">G75</f>
        <v>244.189475661966</v>
      </c>
    </row>
    <row r="123" customFormat="false" ht="12.75" hidden="false" customHeight="false" outlineLevel="0" collapsed="false">
      <c r="A123" s="10" t="s">
        <v>296</v>
      </c>
      <c r="G123" s="101" t="n">
        <f aca="false">G122*12</f>
        <v>2930.27370794359</v>
      </c>
      <c r="H123" s="1" t="n">
        <f aca="false">SUMPRODUCT(D119:F119,D121:F121)</f>
        <v>2930.27370794358</v>
      </c>
    </row>
    <row r="124" customFormat="false" ht="12.75" hidden="false" customHeight="false" outlineLevel="0" collapsed="false">
      <c r="A124" s="10"/>
    </row>
    <row r="125" customFormat="false" ht="12.75" hidden="false" customHeight="false" outlineLevel="0" collapsed="false">
      <c r="A125" s="7" t="s">
        <v>316</v>
      </c>
    </row>
    <row r="126" customFormat="false" ht="12.75" hidden="false" customHeight="false" outlineLevel="0" collapsed="false">
      <c r="A126" s="10" t="s">
        <v>317</v>
      </c>
      <c r="C126" s="92" t="n">
        <v>1</v>
      </c>
    </row>
    <row r="127" customFormat="false" ht="12.75" hidden="false" customHeight="false" outlineLevel="0" collapsed="false">
      <c r="A127" s="10" t="s">
        <v>318</v>
      </c>
      <c r="C127" s="44" t="n">
        <f aca="false">1-C126</f>
        <v>0</v>
      </c>
    </row>
    <row r="129" customFormat="false" ht="12.75" hidden="false" customHeight="false" outlineLevel="0" collapsed="false">
      <c r="A129" s="10" t="s">
        <v>319</v>
      </c>
      <c r="C129" s="90" t="n">
        <f aca="false">NPV(0.1,CBA_BD!E30:X30)/PPP_conversion_2005</f>
        <v>160489444.05926</v>
      </c>
    </row>
    <row r="130" customFormat="false" ht="12.75" hidden="false" customHeight="false" outlineLevel="0" collapsed="false">
      <c r="C130" s="93" t="s">
        <v>277</v>
      </c>
      <c r="D130" s="93"/>
      <c r="E130" s="93"/>
      <c r="F130" s="93"/>
    </row>
    <row r="131" customFormat="false" ht="12.75" hidden="false" customHeight="false" outlineLevel="0" collapsed="false">
      <c r="C131" s="94" t="s">
        <v>279</v>
      </c>
      <c r="D131" s="94" t="s">
        <v>280</v>
      </c>
      <c r="E131" s="95" t="s">
        <v>281</v>
      </c>
      <c r="F131" s="94" t="s">
        <v>282</v>
      </c>
    </row>
    <row r="132" customFormat="false" ht="12.75" hidden="false" customHeight="false" outlineLevel="0" collapsed="false">
      <c r="A132" s="10" t="s">
        <v>283</v>
      </c>
      <c r="C132" s="102" t="n">
        <f aca="false">$C126*C70+$C127*C81</f>
        <v>0</v>
      </c>
      <c r="D132" s="102" t="n">
        <f aca="false">$C126*D70+$C127*D81</f>
        <v>0.0358666602769029</v>
      </c>
      <c r="E132" s="102" t="n">
        <f aca="false">$C126*E70+$C127*E81</f>
        <v>0.270408503704725</v>
      </c>
      <c r="F132" s="102" t="n">
        <f aca="false">$C126*F70+$C127*F81</f>
        <v>0.693724836018372</v>
      </c>
    </row>
    <row r="133" customFormat="false" ht="12.75" hidden="false" customHeight="false" outlineLevel="0" collapsed="false">
      <c r="A133" s="10" t="s">
        <v>310</v>
      </c>
      <c r="C133" s="90" t="n">
        <f aca="false">($C126*C72+$C127*C83)*$C129</f>
        <v>0</v>
      </c>
      <c r="D133" s="90" t="n">
        <f aca="false">($C126*D72+$C127*D83)*$C129</f>
        <v>6098598.87425187</v>
      </c>
      <c r="E133" s="90" t="n">
        <f aca="false">($C126*E72+$C127*E83)*$C129</f>
        <v>48467812.1058964</v>
      </c>
      <c r="F133" s="90" t="n">
        <f aca="false">($C126*F72+$C127*F83)*$C129</f>
        <v>105923033.079111</v>
      </c>
    </row>
    <row r="134" customFormat="false" ht="12.75" hidden="false" customHeight="false" outlineLevel="0" collapsed="false">
      <c r="A134" s="10" t="s">
        <v>311</v>
      </c>
      <c r="C134" s="1" t="n">
        <f aca="false">C132*$C56</f>
        <v>0</v>
      </c>
      <c r="D134" s="1" t="n">
        <f aca="false">D132*$C56</f>
        <v>58597.0693642139</v>
      </c>
      <c r="E134" s="1" t="n">
        <f aca="false">E132*$C56</f>
        <v>441779.238042491</v>
      </c>
      <c r="F134" s="1" t="n">
        <f aca="false">F132*$C56</f>
        <v>1133371.2707571</v>
      </c>
    </row>
    <row r="135" customFormat="false" ht="12.75" hidden="false" customHeight="false" outlineLevel="0" collapsed="false">
      <c r="A135" s="10" t="s">
        <v>312</v>
      </c>
      <c r="C135" s="0" t="n">
        <v>0</v>
      </c>
      <c r="D135" s="1" t="n">
        <f aca="false">D133/D134</f>
        <v>104.076858116327</v>
      </c>
      <c r="E135" s="1" t="n">
        <f aca="false">E133/E134</f>
        <v>109.710479651909</v>
      </c>
      <c r="F135" s="1" t="n">
        <f aca="false">F133/F134</f>
        <v>93.4583713317124</v>
      </c>
    </row>
    <row r="136" customFormat="false" ht="12.75" hidden="false" customHeight="false" outlineLevel="0" collapsed="false">
      <c r="A136" s="10"/>
      <c r="D136" s="1"/>
      <c r="E136" s="1"/>
      <c r="F136" s="1"/>
    </row>
    <row r="137" customFormat="false" ht="12.75" hidden="false" customHeight="false" outlineLevel="0" collapsed="false">
      <c r="A137" s="10" t="s">
        <v>286</v>
      </c>
      <c r="C137" s="1" t="n">
        <f aca="false">$C126*C74+$C127*C85</f>
        <v>0</v>
      </c>
      <c r="D137" s="1" t="n">
        <f aca="false">$C126*D74+$C127*D85</f>
        <v>730</v>
      </c>
      <c r="E137" s="1" t="n">
        <f aca="false">$C126*E74+$C127*E85</f>
        <v>1095</v>
      </c>
      <c r="F137" s="1" t="n">
        <f aca="false">$C126*F74+$C127*F85</f>
        <v>3759.40661048454</v>
      </c>
    </row>
    <row r="138" customFormat="false" ht="12.75" hidden="false" customHeight="false" outlineLevel="0" collapsed="false">
      <c r="A138" s="10" t="s">
        <v>295</v>
      </c>
      <c r="C138" s="1"/>
      <c r="D138" s="1"/>
      <c r="E138" s="1"/>
      <c r="F138" s="1"/>
      <c r="G138" s="1" t="n">
        <f aca="false">C126*G75+C127*G86</f>
        <v>244.189475661966</v>
      </c>
    </row>
    <row r="139" customFormat="false" ht="12.75" hidden="false" customHeight="false" outlineLevel="0" collapsed="false">
      <c r="A139" s="10" t="s">
        <v>296</v>
      </c>
      <c r="C139" s="1"/>
      <c r="D139" s="1"/>
      <c r="E139" s="1"/>
      <c r="F139" s="1"/>
      <c r="G139" s="1" t="n">
        <f aca="false">G138*12</f>
        <v>2930.27370794359</v>
      </c>
      <c r="H139" s="1" t="n">
        <f aca="false">SUMPRODUCT(D132:F132,D137:F137)</f>
        <v>2930.27370794358</v>
      </c>
    </row>
    <row r="140" customFormat="false" ht="12.75" hidden="false" customHeight="false" outlineLevel="0" collapsed="false">
      <c r="A140" s="10"/>
      <c r="C140" s="1"/>
      <c r="D140" s="1"/>
      <c r="E140" s="1"/>
      <c r="F140" s="1"/>
      <c r="G140" s="1"/>
    </row>
    <row r="141" customFormat="false" ht="12.75" hidden="false" customHeight="false" outlineLevel="0" collapsed="false">
      <c r="A141" s="7" t="s">
        <v>320</v>
      </c>
    </row>
    <row r="142" customFormat="false" ht="12.75" hidden="false" customHeight="false" outlineLevel="0" collapsed="false">
      <c r="A142" s="10" t="s">
        <v>321</v>
      </c>
    </row>
    <row r="143" customFormat="false" ht="12.75" hidden="false" customHeight="false" outlineLevel="0" collapsed="false">
      <c r="A143" s="10" t="s">
        <v>322</v>
      </c>
    </row>
    <row r="144" customFormat="false" ht="12.75" hidden="false" customHeight="false" outlineLevel="0" collapsed="false">
      <c r="A144" s="10" t="s">
        <v>323</v>
      </c>
      <c r="C144" s="100" t="n">
        <f aca="false">C44/(C44+C56)</f>
        <v>0.311054625930689</v>
      </c>
    </row>
    <row r="145" customFormat="false" ht="12.75" hidden="false" customHeight="false" outlineLevel="0" collapsed="false">
      <c r="A145" s="10" t="s">
        <v>324</v>
      </c>
      <c r="C145" s="103" t="n">
        <f aca="false">1-C144</f>
        <v>0.688945374069311</v>
      </c>
    </row>
    <row r="147" customFormat="false" ht="12.75" hidden="false" customHeight="false" outlineLevel="0" collapsed="false">
      <c r="C147" s="93" t="s">
        <v>277</v>
      </c>
      <c r="D147" s="93"/>
      <c r="E147" s="93"/>
      <c r="F147" s="93"/>
    </row>
    <row r="148" customFormat="false" ht="12.75" hidden="false" customHeight="false" outlineLevel="0" collapsed="false">
      <c r="C148" s="94" t="s">
        <v>279</v>
      </c>
      <c r="D148" s="94" t="s">
        <v>280</v>
      </c>
      <c r="E148" s="95" t="s">
        <v>281</v>
      </c>
      <c r="F148" s="94" t="s">
        <v>282</v>
      </c>
    </row>
    <row r="149" customFormat="false" ht="12.75" hidden="false" customHeight="false" outlineLevel="0" collapsed="false">
      <c r="A149" s="10" t="s">
        <v>283</v>
      </c>
      <c r="C149" s="104" t="n">
        <f aca="false">$C144*C119+$C145*C132</f>
        <v>0</v>
      </c>
      <c r="D149" s="104" t="n">
        <f aca="false">$C144*D119+$C145*D132</f>
        <v>0.0358666602769029</v>
      </c>
      <c r="E149" s="104" t="n">
        <f aca="false">$C144*E119+$C145*E132</f>
        <v>0.270408503704725</v>
      </c>
      <c r="F149" s="104" t="n">
        <f aca="false">$C144*F119+$C145*F132</f>
        <v>0.693724836018372</v>
      </c>
    </row>
    <row r="150" customFormat="false" ht="12.75" hidden="false" customHeight="false" outlineLevel="0" collapsed="false">
      <c r="A150" s="10" t="s">
        <v>310</v>
      </c>
      <c r="C150" s="90" t="n">
        <f aca="false">C116+C134</f>
        <v>0</v>
      </c>
      <c r="D150" s="90" t="n">
        <f aca="false">D116+D134</f>
        <v>9665624.30464988</v>
      </c>
      <c r="E150" s="90" t="n">
        <f aca="false">E116+E134</f>
        <v>76792364.1079444</v>
      </c>
      <c r="F150" s="90" t="n">
        <f aca="false">F116+F134</f>
        <v>167992265.357298</v>
      </c>
    </row>
    <row r="151" customFormat="false" ht="12.75" hidden="false" customHeight="false" outlineLevel="0" collapsed="false">
      <c r="A151" s="10" t="s">
        <v>311</v>
      </c>
      <c r="C151" s="1" t="n">
        <f aca="false">C134</f>
        <v>0</v>
      </c>
      <c r="D151" s="1" t="n">
        <f aca="false">D134</f>
        <v>58597.0693642139</v>
      </c>
      <c r="E151" s="1" t="n">
        <f aca="false">E134</f>
        <v>441779.238042491</v>
      </c>
      <c r="F151" s="1" t="n">
        <f aca="false">F134</f>
        <v>1133371.2707571</v>
      </c>
      <c r="G151" s="10" t="s">
        <v>566</v>
      </c>
    </row>
    <row r="152" customFormat="false" ht="12.75" hidden="false" customHeight="false" outlineLevel="0" collapsed="false">
      <c r="A152" s="10" t="s">
        <v>325</v>
      </c>
      <c r="C152" s="0" t="n">
        <v>0</v>
      </c>
      <c r="D152" s="1" t="n">
        <f aca="false">D150/D151</f>
        <v>164.950643599129</v>
      </c>
      <c r="E152" s="1" t="n">
        <f aca="false">E150/E151</f>
        <v>173.825199319481</v>
      </c>
      <c r="F152" s="1" t="n">
        <f aca="false">F150/F151</f>
        <v>148.223507769946</v>
      </c>
      <c r="H152" s="1" t="n">
        <f aca="false">SUMPRODUCT(D149:F149,D152:F152)</f>
        <v>155.746369372356</v>
      </c>
    </row>
    <row r="153" customFormat="false" ht="12.75" hidden="false" customHeight="false" outlineLevel="0" collapsed="false">
      <c r="A153" s="10" t="s">
        <v>326</v>
      </c>
      <c r="C153" s="1" t="n">
        <f aca="false">$C144*C121+$C145*C137</f>
        <v>0</v>
      </c>
      <c r="D153" s="1" t="n">
        <f aca="false">$C144*D121+$C145*D137</f>
        <v>730</v>
      </c>
      <c r="E153" s="1" t="n">
        <f aca="false">$C144*E121+$C145*E137</f>
        <v>1095</v>
      </c>
      <c r="F153" s="1" t="n">
        <f aca="false">$C144*F121+$C145*F137</f>
        <v>3759.40661048454</v>
      </c>
      <c r="H153" s="92" t="n">
        <f aca="false">H152/G156</f>
        <v>0.0531507923475367</v>
      </c>
    </row>
    <row r="154" customFormat="false" ht="12.75" hidden="false" customHeight="false" outlineLevel="0" collapsed="false">
      <c r="A154" s="10" t="s">
        <v>327</v>
      </c>
      <c r="C154" s="1" t="n">
        <v>0</v>
      </c>
      <c r="D154" s="92" t="n">
        <f aca="false">D152/D153</f>
        <v>0.225959785752232</v>
      </c>
      <c r="E154" s="92" t="n">
        <f aca="false">E152/E153</f>
        <v>0.158744474264366</v>
      </c>
      <c r="F154" s="92" t="n">
        <f aca="false">F152/F153</f>
        <v>0.0394273679672127</v>
      </c>
    </row>
    <row r="155" customFormat="false" ht="12.75" hidden="false" customHeight="false" outlineLevel="0" collapsed="false">
      <c r="A155" s="10" t="s">
        <v>295</v>
      </c>
      <c r="D155" s="1"/>
      <c r="E155" s="1"/>
      <c r="F155" s="1"/>
      <c r="G155" s="1" t="n">
        <f aca="false">C144*G122+C145*G138</f>
        <v>244.189475661966</v>
      </c>
    </row>
    <row r="156" customFormat="false" ht="12.75" hidden="false" customHeight="false" outlineLevel="0" collapsed="false">
      <c r="A156" s="10" t="s">
        <v>296</v>
      </c>
      <c r="E156" s="1"/>
      <c r="F156" s="1"/>
      <c r="G156" s="1" t="n">
        <f aca="false">G155*12</f>
        <v>2930.27370794359</v>
      </c>
      <c r="H156" s="1" t="n">
        <f aca="false">SUMPRODUCT(D149:F149,D153:F153)</f>
        <v>2930.27370794358</v>
      </c>
    </row>
    <row r="157" customFormat="false" ht="12.75" hidden="false" customHeight="false" outlineLevel="0" collapsed="false">
      <c r="E157" s="1"/>
      <c r="F157" s="1"/>
    </row>
    <row r="158" customFormat="false" ht="12.75" hidden="false" customHeight="false" outlineLevel="0" collapsed="false">
      <c r="A158" s="10" t="s">
        <v>328</v>
      </c>
      <c r="C158" s="1" t="n">
        <f aca="false">SUM(C151:F151)</f>
        <v>1633747.5781638</v>
      </c>
      <c r="D158" s="1"/>
      <c r="E158" s="1"/>
      <c r="F158" s="1"/>
    </row>
    <row r="159" customFormat="false" ht="12.75" hidden="false" customHeight="false" outlineLevel="0" collapsed="false">
      <c r="A159" s="10" t="s">
        <v>567</v>
      </c>
      <c r="C159" s="1" t="n">
        <f aca="false">C158/hh_size</f>
        <v>302545.847808111</v>
      </c>
    </row>
  </sheetData>
  <mergeCells count="7">
    <mergeCell ref="C68:F68"/>
    <mergeCell ref="C79:F79"/>
    <mergeCell ref="C100:F100"/>
    <mergeCell ref="C108:F108"/>
    <mergeCell ref="C114:F114"/>
    <mergeCell ref="C130:F130"/>
    <mergeCell ref="C147:F1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89" width="22.7"/>
    <col collapsed="false" customWidth="true" hidden="false" outlineLevel="0" max="2" min="2" style="189" width="15.99"/>
    <col collapsed="false" customWidth="true" hidden="false" outlineLevel="0" max="3" min="3" style="444" width="15.41"/>
    <col collapsed="false" customWidth="true" hidden="false" outlineLevel="0" max="4" min="4" style="189" width="14.7"/>
    <col collapsed="false" customWidth="true" hidden="false" outlineLevel="0" max="5" min="5" style="189" width="26.28"/>
    <col collapsed="false" customWidth="true" hidden="false" outlineLevel="0" max="6" min="6" style="189" width="16.7"/>
    <col collapsed="false" customWidth="true" hidden="false" outlineLevel="0" max="7" min="7" style="189" width="14.99"/>
    <col collapsed="false" customWidth="true" hidden="false" outlineLevel="0" max="8" min="8" style="189" width="20.56"/>
    <col collapsed="false" customWidth="true" hidden="false" outlineLevel="0" max="9" min="9" style="189" width="13.85"/>
    <col collapsed="false" customWidth="true" hidden="false" outlineLevel="0" max="10" min="10" style="189" width="11.7"/>
    <col collapsed="false" customWidth="true" hidden="false" outlineLevel="0" max="11" min="11" style="189" width="10.41"/>
    <col collapsed="false" customWidth="true" hidden="false" outlineLevel="0" max="13" min="12" style="189" width="10.13"/>
    <col collapsed="false" customWidth="false" hidden="false" outlineLevel="0" max="257" min="14" style="189" width="9.14"/>
  </cols>
  <sheetData>
    <row r="1" customFormat="false" ht="18" hidden="false" customHeight="false" outlineLevel="0" collapsed="false">
      <c r="A1" s="325" t="s">
        <v>435</v>
      </c>
      <c r="B1" s="325"/>
      <c r="C1" s="325"/>
      <c r="D1" s="325"/>
      <c r="E1" s="325"/>
      <c r="F1" s="325"/>
      <c r="G1" s="325"/>
      <c r="H1" s="325"/>
      <c r="I1" s="325"/>
    </row>
    <row r="2" customFormat="false" ht="20.25" hidden="false" customHeight="false" outlineLevel="0" collapsed="false">
      <c r="A2" s="326" t="s">
        <v>359</v>
      </c>
      <c r="B2" s="326"/>
      <c r="C2" s="326"/>
      <c r="D2" s="326"/>
      <c r="E2" s="326"/>
      <c r="F2" s="326"/>
      <c r="G2" s="326"/>
      <c r="H2" s="326"/>
      <c r="I2" s="326"/>
    </row>
    <row r="3" customFormat="false" ht="12.75" hidden="false" customHeight="false" outlineLevel="0" collapsed="false">
      <c r="A3" s="328" t="str">
        <f aca="false">IF('ERR &amp; Sensitivity Analysis'!$I$20="N","NOTE: Current calculations are based on USER INPUT and are not the original MCC estimates.",IF('ERR &amp; Sensitivity Analysis'!$I$24="N","NOTE: Current calculations are based on USER INPUT and are not the original MCC estimates.",""))</f>
        <v/>
      </c>
      <c r="B3" s="327"/>
      <c r="C3" s="327"/>
      <c r="D3" s="327"/>
      <c r="I3" s="327" t="str">
        <f aca="false">'User''s Guide'!B1</f>
        <v>LAST UPDATED: 1/10/2011</v>
      </c>
    </row>
    <row r="5" customFormat="false" ht="12.75" hidden="false" customHeight="false" outlineLevel="0" collapsed="false">
      <c r="A5" s="400" t="s">
        <v>568</v>
      </c>
      <c r="B5" s="345"/>
      <c r="C5" s="445"/>
      <c r="D5" s="345"/>
      <c r="E5" s="345"/>
      <c r="F5" s="345"/>
      <c r="G5" s="346"/>
    </row>
    <row r="6" customFormat="false" ht="12.75" hidden="false" customHeight="false" outlineLevel="0" collapsed="false">
      <c r="A6" s="446" t="s">
        <v>569</v>
      </c>
      <c r="B6" s="447"/>
      <c r="C6" s="447"/>
      <c r="D6" s="447"/>
      <c r="E6" s="447"/>
      <c r="F6" s="334"/>
      <c r="G6" s="335"/>
    </row>
    <row r="7" customFormat="false" ht="12.75" hidden="false" customHeight="false" outlineLevel="0" collapsed="false">
      <c r="A7" s="446" t="s">
        <v>570</v>
      </c>
      <c r="B7" s="447"/>
      <c r="C7" s="447"/>
      <c r="D7" s="447"/>
      <c r="E7" s="447"/>
      <c r="F7" s="334"/>
      <c r="G7" s="335"/>
    </row>
    <row r="8" customFormat="false" ht="12.75" hidden="false" customHeight="false" outlineLevel="0" collapsed="false">
      <c r="A8" s="448" t="s">
        <v>571</v>
      </c>
      <c r="B8" s="449"/>
      <c r="C8" s="449"/>
      <c r="D8" s="449"/>
      <c r="E8" s="449"/>
      <c r="F8" s="339"/>
      <c r="G8" s="340"/>
    </row>
    <row r="9" customFormat="false" ht="12.75" hidden="false" customHeight="false" outlineLevel="0" collapsed="false">
      <c r="A9" s="450"/>
      <c r="B9" s="444"/>
      <c r="D9" s="444"/>
      <c r="E9" s="444"/>
    </row>
    <row r="10" customFormat="false" ht="12.75" hidden="false" customHeight="false" outlineLevel="0" collapsed="false">
      <c r="A10" s="51" t="s">
        <v>572</v>
      </c>
      <c r="B10" s="444"/>
      <c r="D10" s="444"/>
      <c r="E10" s="444"/>
    </row>
    <row r="11" customFormat="false" ht="12.75" hidden="false" customHeight="false" outlineLevel="0" collapsed="false">
      <c r="A11" s="433" t="s">
        <v>573</v>
      </c>
      <c r="B11" s="345"/>
      <c r="C11" s="451" t="s">
        <v>574</v>
      </c>
      <c r="D11" s="378" t="s">
        <v>574</v>
      </c>
      <c r="E11" s="378" t="s">
        <v>575</v>
      </c>
      <c r="F11" s="378" t="s">
        <v>575</v>
      </c>
      <c r="G11" s="451" t="s">
        <v>576</v>
      </c>
      <c r="H11" s="451" t="s">
        <v>577</v>
      </c>
      <c r="I11" s="378" t="s">
        <v>575</v>
      </c>
      <c r="J11" s="379" t="s">
        <v>575</v>
      </c>
    </row>
    <row r="12" customFormat="false" ht="12.75" hidden="false" customHeight="false" outlineLevel="0" collapsed="false">
      <c r="A12" s="434" t="s">
        <v>578</v>
      </c>
      <c r="B12" s="334"/>
      <c r="C12" s="452" t="s">
        <v>579</v>
      </c>
      <c r="D12" s="333" t="s">
        <v>579</v>
      </c>
      <c r="E12" s="333" t="s">
        <v>580</v>
      </c>
      <c r="F12" s="333" t="s">
        <v>580</v>
      </c>
      <c r="G12" s="452" t="s">
        <v>579</v>
      </c>
      <c r="H12" s="452" t="s">
        <v>581</v>
      </c>
      <c r="I12" s="333" t="s">
        <v>580</v>
      </c>
      <c r="J12" s="383" t="s">
        <v>580</v>
      </c>
    </row>
    <row r="13" customFormat="false" ht="12.75" hidden="false" customHeight="false" outlineLevel="0" collapsed="false">
      <c r="A13" s="435"/>
      <c r="B13" s="339"/>
      <c r="C13" s="453" t="s">
        <v>582</v>
      </c>
      <c r="D13" s="430" t="s">
        <v>580</v>
      </c>
      <c r="E13" s="430" t="s">
        <v>583</v>
      </c>
      <c r="F13" s="430" t="s">
        <v>584</v>
      </c>
      <c r="G13" s="430"/>
      <c r="H13" s="430"/>
      <c r="I13" s="430" t="s">
        <v>583</v>
      </c>
      <c r="J13" s="454" t="s">
        <v>584</v>
      </c>
    </row>
    <row r="14" customFormat="false" ht="12.75" hidden="false" customHeight="false" outlineLevel="0" collapsed="false">
      <c r="A14" s="433" t="s">
        <v>585</v>
      </c>
      <c r="B14" s="345"/>
      <c r="C14" s="445" t="n">
        <v>4635648</v>
      </c>
      <c r="D14" s="455" t="n">
        <f aca="false">C14/C$26</f>
        <v>0.263384197350424</v>
      </c>
      <c r="E14" s="455" t="n">
        <f aca="false">D14</f>
        <v>0.263384197350424</v>
      </c>
      <c r="F14" s="455" t="n">
        <f aca="false">D14+F15</f>
        <v>1</v>
      </c>
      <c r="G14" s="445" t="n">
        <v>62044</v>
      </c>
      <c r="H14" s="455" t="n">
        <f aca="false">G14/G$26</f>
        <v>0.514405578171507</v>
      </c>
      <c r="I14" s="455" t="n">
        <f aca="false">H14</f>
        <v>0.514405578171507</v>
      </c>
      <c r="J14" s="456" t="n">
        <f aca="false">H14+J15</f>
        <v>1</v>
      </c>
    </row>
    <row r="15" customFormat="false" ht="12.75" hidden="false" customHeight="false" outlineLevel="0" collapsed="false">
      <c r="A15" s="434" t="s">
        <v>586</v>
      </c>
      <c r="B15" s="334" t="s">
        <v>587</v>
      </c>
      <c r="C15" s="447" t="n">
        <v>2709956</v>
      </c>
      <c r="D15" s="457" t="n">
        <f aca="false">C15/C$26</f>
        <v>0.153971911999135</v>
      </c>
      <c r="E15" s="457" t="n">
        <f aca="false">E14+D15</f>
        <v>0.417356109349559</v>
      </c>
      <c r="F15" s="457" t="n">
        <f aca="false">D15+F16</f>
        <v>0.736615802649576</v>
      </c>
      <c r="G15" s="447" t="n">
        <v>18291</v>
      </c>
      <c r="H15" s="457" t="n">
        <f aca="false">G15/G$26</f>
        <v>0.151650319617288</v>
      </c>
      <c r="I15" s="457" t="n">
        <f aca="false">I14+H15</f>
        <v>0.666055897788796</v>
      </c>
      <c r="J15" s="458" t="n">
        <f aca="false">H15+J16</f>
        <v>0.485594421828493</v>
      </c>
    </row>
    <row r="16" customFormat="false" ht="12.75" hidden="false" customHeight="false" outlineLevel="0" collapsed="false">
      <c r="A16" s="434" t="s">
        <v>588</v>
      </c>
      <c r="B16" s="334" t="s">
        <v>589</v>
      </c>
      <c r="C16" s="447" t="n">
        <v>2522226</v>
      </c>
      <c r="D16" s="457" t="n">
        <f aca="false">C16/C$26</f>
        <v>0.143305632901025</v>
      </c>
      <c r="E16" s="457" t="n">
        <f aca="false">E15+D16</f>
        <v>0.560661742250584</v>
      </c>
      <c r="F16" s="457" t="n">
        <f aca="false">D16+F17</f>
        <v>0.582643890650441</v>
      </c>
      <c r="G16" s="447" t="n">
        <v>13528</v>
      </c>
      <c r="H16" s="457" t="n">
        <f aca="false">G16/G$26</f>
        <v>0.112160380721813</v>
      </c>
      <c r="I16" s="457" t="n">
        <f aca="false">I15+H16</f>
        <v>0.778216278510608</v>
      </c>
      <c r="J16" s="458" t="n">
        <f aca="false">H16+J17</f>
        <v>0.333944102211204</v>
      </c>
    </row>
    <row r="17" customFormat="false" ht="12.75" hidden="false" customHeight="false" outlineLevel="0" collapsed="false">
      <c r="A17" s="434" t="s">
        <v>590</v>
      </c>
      <c r="B17" s="334" t="s">
        <v>591</v>
      </c>
      <c r="C17" s="447" t="n">
        <v>4793678</v>
      </c>
      <c r="D17" s="457" t="n">
        <f aca="false">C17/C$26</f>
        <v>0.272363007800935</v>
      </c>
      <c r="E17" s="457" t="n">
        <f aca="false">E16+D17</f>
        <v>0.833024750051519</v>
      </c>
      <c r="F17" s="457" t="n">
        <f aca="false">D17+F18</f>
        <v>0.439338257749416</v>
      </c>
      <c r="G17" s="447" t="n">
        <v>19259</v>
      </c>
      <c r="H17" s="457" t="n">
        <f aca="false">G17/G$26</f>
        <v>0.159675988492119</v>
      </c>
      <c r="I17" s="457" t="n">
        <f aca="false">I16+H17</f>
        <v>0.937892267002728</v>
      </c>
      <c r="J17" s="458" t="n">
        <f aca="false">H17+J18</f>
        <v>0.221783721489392</v>
      </c>
    </row>
    <row r="18" customFormat="false" ht="12.75" hidden="false" customHeight="false" outlineLevel="0" collapsed="false">
      <c r="A18" s="434" t="s">
        <v>592</v>
      </c>
      <c r="B18" s="334" t="s">
        <v>593</v>
      </c>
      <c r="C18" s="447" t="n">
        <v>1389365</v>
      </c>
      <c r="D18" s="457" t="n">
        <f aca="false">C18/C$26</f>
        <v>0.0789397265175812</v>
      </c>
      <c r="E18" s="457" t="n">
        <f aca="false">E17+D18</f>
        <v>0.9119644765691</v>
      </c>
      <c r="F18" s="457" t="n">
        <f aca="false">D18+F19</f>
        <v>0.166975249948481</v>
      </c>
      <c r="G18" s="447" t="n">
        <v>4104</v>
      </c>
      <c r="H18" s="457" t="n">
        <f aca="false">G18/G$26</f>
        <v>0.0340261829156061</v>
      </c>
      <c r="I18" s="457" t="n">
        <f aca="false">I17+H18</f>
        <v>0.971918449918334</v>
      </c>
      <c r="J18" s="458" t="n">
        <f aca="false">H18+J19</f>
        <v>0.0621077329972723</v>
      </c>
    </row>
    <row r="19" customFormat="false" ht="12.75" hidden="false" customHeight="false" outlineLevel="0" collapsed="false">
      <c r="A19" s="434" t="s">
        <v>594</v>
      </c>
      <c r="B19" s="334" t="s">
        <v>595</v>
      </c>
      <c r="C19" s="447" t="n">
        <v>624570</v>
      </c>
      <c r="D19" s="457" t="n">
        <f aca="false">C19/C$26</f>
        <v>0.0354862724993689</v>
      </c>
      <c r="E19" s="457" t="n">
        <f aca="false">E18+D19</f>
        <v>0.947450749068469</v>
      </c>
      <c r="F19" s="457" t="n">
        <f aca="false">D19+F20</f>
        <v>0.0880355234308999</v>
      </c>
      <c r="G19" s="447" t="n">
        <v>1570</v>
      </c>
      <c r="H19" s="457" t="n">
        <f aca="false">G19/G$26</f>
        <v>0.0130168389808727</v>
      </c>
      <c r="I19" s="457" t="n">
        <f aca="false">I18+H19</f>
        <v>0.984935288899207</v>
      </c>
      <c r="J19" s="458" t="n">
        <f aca="false">H19+J20</f>
        <v>0.0280815500816662</v>
      </c>
    </row>
    <row r="20" customFormat="false" ht="12.75" hidden="false" customHeight="false" outlineLevel="0" collapsed="false">
      <c r="A20" s="434" t="s">
        <v>596</v>
      </c>
      <c r="B20" s="334" t="s">
        <v>597</v>
      </c>
      <c r="C20" s="447" t="n">
        <v>349621</v>
      </c>
      <c r="D20" s="457" t="n">
        <f aca="false">C20/C$26</f>
        <v>0.0198644604728083</v>
      </c>
      <c r="E20" s="457" t="n">
        <f aca="false">E19+D20</f>
        <v>0.967315209541277</v>
      </c>
      <c r="F20" s="457" t="n">
        <f aca="false">D20+F21</f>
        <v>0.052549250931531</v>
      </c>
      <c r="G20" s="447" t="n">
        <v>777</v>
      </c>
      <c r="H20" s="457" t="n">
        <f aca="false">G20/G$26</f>
        <v>0.0064420916484956</v>
      </c>
      <c r="I20" s="457" t="n">
        <f aca="false">I19+H20</f>
        <v>0.991377380547702</v>
      </c>
      <c r="J20" s="458" t="n">
        <f aca="false">H20+J21</f>
        <v>0.0150647111007934</v>
      </c>
    </row>
    <row r="21" customFormat="false" ht="12.75" hidden="false" customHeight="false" outlineLevel="0" collapsed="false">
      <c r="A21" s="434" t="s">
        <v>597</v>
      </c>
      <c r="B21" s="334" t="s">
        <v>598</v>
      </c>
      <c r="C21" s="447" t="n">
        <v>230410</v>
      </c>
      <c r="D21" s="457" t="n">
        <f aca="false">C21/C$26</f>
        <v>0.0130912340435493</v>
      </c>
      <c r="E21" s="457" t="n">
        <f aca="false">E20+D21</f>
        <v>0.980406443584826</v>
      </c>
      <c r="F21" s="457" t="n">
        <f aca="false">D21+F22</f>
        <v>0.0326847904587227</v>
      </c>
      <c r="G21" s="447" t="n">
        <v>460</v>
      </c>
      <c r="H21" s="457" t="n">
        <f aca="false">G21/G$26</f>
        <v>0.00381385091159328</v>
      </c>
      <c r="I21" s="457" t="n">
        <f aca="false">I20+H21</f>
        <v>0.995191231459295</v>
      </c>
      <c r="J21" s="458" t="n">
        <f aca="false">H21+J22</f>
        <v>0.00862261945229785</v>
      </c>
    </row>
    <row r="22" customFormat="false" ht="12.75" hidden="false" customHeight="false" outlineLevel="0" collapsed="false">
      <c r="A22" s="434" t="s">
        <v>598</v>
      </c>
      <c r="B22" s="337" t="s">
        <v>599</v>
      </c>
      <c r="C22" s="447" t="n">
        <v>136962</v>
      </c>
      <c r="D22" s="457" t="n">
        <f aca="false">C22/C$26</f>
        <v>0.00778178723611215</v>
      </c>
      <c r="E22" s="457" t="n">
        <f aca="false">E21+D22</f>
        <v>0.988188230820939</v>
      </c>
      <c r="F22" s="457" t="n">
        <f aca="false">D22+F23</f>
        <v>0.0195935564151734</v>
      </c>
      <c r="G22" s="447" t="n">
        <v>248</v>
      </c>
      <c r="H22" s="457" t="n">
        <f aca="false">G22/G$26</f>
        <v>0.00205616310016333</v>
      </c>
      <c r="I22" s="457" t="n">
        <f aca="false">I21+H22</f>
        <v>0.997247394559459</v>
      </c>
      <c r="J22" s="458" t="n">
        <f aca="false">H22+J23</f>
        <v>0.00480876854070457</v>
      </c>
    </row>
    <row r="23" customFormat="false" ht="12.75" hidden="false" customHeight="false" outlineLevel="0" collapsed="false">
      <c r="A23" s="434" t="s">
        <v>599</v>
      </c>
      <c r="B23" s="334" t="s">
        <v>600</v>
      </c>
      <c r="C23" s="447" t="n">
        <v>125671</v>
      </c>
      <c r="D23" s="457" t="n">
        <f aca="false">C23/C$26</f>
        <v>0.00714026506439341</v>
      </c>
      <c r="E23" s="457" t="n">
        <f aca="false">E22+D23</f>
        <v>0.995328495885332</v>
      </c>
      <c r="F23" s="457" t="n">
        <f aca="false">D23+F24</f>
        <v>0.0118117691790613</v>
      </c>
      <c r="G23" s="447" t="n">
        <v>207</v>
      </c>
      <c r="H23" s="457" t="n">
        <f aca="false">G23/G$26</f>
        <v>0.00171623291021698</v>
      </c>
      <c r="I23" s="457" t="n">
        <f aca="false">I22+H23</f>
        <v>0.998963627469676</v>
      </c>
      <c r="J23" s="458" t="n">
        <f aca="false">H23+J24</f>
        <v>0.00275260544054124</v>
      </c>
    </row>
    <row r="24" customFormat="false" ht="12.75" hidden="false" customHeight="false" outlineLevel="0" collapsed="false">
      <c r="A24" s="435" t="s">
        <v>600</v>
      </c>
      <c r="B24" s="339" t="s">
        <v>601</v>
      </c>
      <c r="C24" s="449" t="n">
        <v>82220</v>
      </c>
      <c r="D24" s="459" t="n">
        <f aca="false">C24/C$26</f>
        <v>0.00467150411466787</v>
      </c>
      <c r="E24" s="459" t="n">
        <f aca="false">E23+D24</f>
        <v>1</v>
      </c>
      <c r="F24" s="459" t="n">
        <f aca="false">D24+F25</f>
        <v>0.00467150411466787</v>
      </c>
      <c r="G24" s="449" t="n">
        <v>125</v>
      </c>
      <c r="H24" s="459" t="n">
        <f aca="false">G24/G$26</f>
        <v>0.00103637253032426</v>
      </c>
      <c r="I24" s="459" t="n">
        <f aca="false">I23+H24</f>
        <v>1</v>
      </c>
      <c r="J24" s="460" t="n">
        <f aca="false">H24</f>
        <v>0.00103637253032426</v>
      </c>
    </row>
    <row r="25" customFormat="false" ht="12.75" hidden="false" customHeight="false" outlineLevel="0" collapsed="false">
      <c r="D25" s="444"/>
      <c r="F25" s="444"/>
    </row>
    <row r="26" customFormat="false" ht="12.75" hidden="false" customHeight="false" outlineLevel="0" collapsed="false">
      <c r="A26" s="461" t="s">
        <v>602</v>
      </c>
      <c r="B26" s="343"/>
      <c r="C26" s="462" t="n">
        <f aca="false">SUM(C14:C25)</f>
        <v>17600327</v>
      </c>
      <c r="D26" s="462"/>
      <c r="E26" s="343"/>
      <c r="F26" s="462"/>
      <c r="G26" s="463" t="n">
        <f aca="false">SUM(G14:G25)</f>
        <v>120613</v>
      </c>
    </row>
    <row r="27" customFormat="false" ht="12.75" hidden="false" customHeight="false" outlineLevel="0" collapsed="false">
      <c r="A27" s="393"/>
      <c r="D27" s="444"/>
      <c r="F27" s="444"/>
      <c r="G27" s="444"/>
    </row>
    <row r="28" customFormat="false" ht="12.75" hidden="false" customHeight="false" outlineLevel="0" collapsed="false">
      <c r="A28" s="407" t="s">
        <v>603</v>
      </c>
      <c r="B28" s="345"/>
      <c r="C28" s="445"/>
      <c r="D28" s="445"/>
      <c r="E28" s="445"/>
      <c r="F28" s="345"/>
      <c r="G28" s="345"/>
      <c r="H28" s="346"/>
    </row>
    <row r="29" customFormat="false" ht="12.75" hidden="false" customHeight="false" outlineLevel="0" collapsed="false">
      <c r="A29" s="464" t="n">
        <f aca="false">G14</f>
        <v>62044</v>
      </c>
      <c r="B29" s="447" t="s">
        <v>604</v>
      </c>
      <c r="C29" s="457" t="n">
        <f aca="false">H14</f>
        <v>0.514405578171507</v>
      </c>
      <c r="D29" s="333" t="s">
        <v>605</v>
      </c>
      <c r="E29" s="334"/>
      <c r="F29" s="334"/>
      <c r="G29" s="457" t="n">
        <f aca="false">D14</f>
        <v>0.263384197350424</v>
      </c>
      <c r="H29" s="383" t="s">
        <v>606</v>
      </c>
    </row>
    <row r="30" customFormat="false" ht="12.75" hidden="false" customHeight="false" outlineLevel="0" collapsed="false">
      <c r="A30" s="465" t="n">
        <f aca="false">SUM(G15:G24)</f>
        <v>58569</v>
      </c>
      <c r="B30" s="449" t="s">
        <v>604</v>
      </c>
      <c r="C30" s="459" t="n">
        <f aca="false">SUM(H15:H24)</f>
        <v>0.485594421828493</v>
      </c>
      <c r="D30" s="430" t="s">
        <v>607</v>
      </c>
      <c r="E30" s="339"/>
      <c r="F30" s="339"/>
      <c r="G30" s="459" t="n">
        <f aca="false">SUM(D15:D24)</f>
        <v>0.736615802649576</v>
      </c>
      <c r="H30" s="454" t="s">
        <v>606</v>
      </c>
    </row>
    <row r="31" customFormat="false" ht="12.75" hidden="false" customHeight="false" outlineLevel="0" collapsed="false">
      <c r="A31" s="393"/>
      <c r="B31" s="444"/>
      <c r="D31" s="466"/>
      <c r="E31" s="393"/>
      <c r="I31" s="466"/>
    </row>
    <row r="32" customFormat="false" ht="12.75" hidden="false" customHeight="false" outlineLevel="0" collapsed="false">
      <c r="A32" s="393" t="s">
        <v>608</v>
      </c>
      <c r="D32" s="444"/>
      <c r="E32" s="393"/>
    </row>
    <row r="33" customFormat="false" ht="12.75" hidden="false" customHeight="false" outlineLevel="0" collapsed="false">
      <c r="A33" s="393" t="s">
        <v>609</v>
      </c>
      <c r="D33" s="466"/>
      <c r="E33" s="393"/>
      <c r="F33" s="393"/>
      <c r="G33" s="466"/>
      <c r="H33" s="393"/>
    </row>
    <row r="34" customFormat="false" ht="12.75" hidden="false" customHeight="false" outlineLevel="0" collapsed="false">
      <c r="A34" s="393"/>
      <c r="D34" s="444"/>
      <c r="F34" s="444"/>
      <c r="G34" s="444"/>
    </row>
    <row r="35" customFormat="false" ht="12.75" hidden="false" customHeight="false" outlineLevel="0" collapsed="false">
      <c r="A35" s="393" t="s">
        <v>610</v>
      </c>
      <c r="D35" s="444"/>
      <c r="E35" s="393"/>
    </row>
    <row r="36" customFormat="false" ht="12.75" hidden="false" customHeight="false" outlineLevel="0" collapsed="false">
      <c r="A36" s="393" t="s">
        <v>611</v>
      </c>
      <c r="D36" s="444"/>
      <c r="E36" s="393"/>
    </row>
    <row r="37" customFormat="false" ht="12.75" hidden="false" customHeight="false" outlineLevel="0" collapsed="false">
      <c r="A37" s="393"/>
      <c r="D37" s="444"/>
      <c r="F37" s="444"/>
      <c r="G37" s="444"/>
    </row>
    <row r="38" customFormat="false" ht="12.75" hidden="false" customHeight="false" outlineLevel="0" collapsed="false">
      <c r="A38" s="387" t="s">
        <v>612</v>
      </c>
      <c r="D38" s="444"/>
      <c r="F38" s="444"/>
      <c r="G38" s="444"/>
    </row>
    <row r="39" customFormat="false" ht="12.75" hidden="false" customHeight="false" outlineLevel="0" collapsed="false">
      <c r="A39" s="461" t="s">
        <v>458</v>
      </c>
      <c r="B39" s="467" t="s">
        <v>613</v>
      </c>
      <c r="C39" s="467" t="s">
        <v>614</v>
      </c>
      <c r="D39" s="468" t="s">
        <v>615</v>
      </c>
      <c r="E39" s="468" t="s">
        <v>616</v>
      </c>
      <c r="F39" s="462" t="s">
        <v>617</v>
      </c>
      <c r="G39" s="462" t="s">
        <v>618</v>
      </c>
      <c r="H39" s="469" t="s">
        <v>619</v>
      </c>
      <c r="I39" s="469" t="s">
        <v>620</v>
      </c>
      <c r="J39" s="469" t="s">
        <v>619</v>
      </c>
      <c r="K39" s="467" t="s">
        <v>620</v>
      </c>
      <c r="L39" s="469" t="s">
        <v>619</v>
      </c>
      <c r="M39" s="469" t="s">
        <v>620</v>
      </c>
      <c r="N39" s="470" t="s">
        <v>620</v>
      </c>
    </row>
    <row r="40" customFormat="false" ht="12.75" hidden="false" customHeight="false" outlineLevel="0" collapsed="false">
      <c r="A40" s="380"/>
      <c r="B40" s="452"/>
      <c r="C40" s="452"/>
      <c r="D40" s="333"/>
      <c r="E40" s="333"/>
      <c r="F40" s="447"/>
      <c r="G40" s="447"/>
      <c r="H40" s="471" t="s">
        <v>621</v>
      </c>
      <c r="I40" s="451" t="s">
        <v>621</v>
      </c>
      <c r="J40" s="378" t="s">
        <v>120</v>
      </c>
      <c r="K40" s="451" t="s">
        <v>120</v>
      </c>
      <c r="L40" s="451" t="str">
        <f aca="false">"=&gt;60lcd"</f>
        <v>=&gt;60lcd</v>
      </c>
      <c r="M40" s="451" t="s">
        <v>622</v>
      </c>
      <c r="N40" s="472" t="s">
        <v>622</v>
      </c>
    </row>
    <row r="41" customFormat="false" ht="12.75" hidden="false" customHeight="false" outlineLevel="0" collapsed="false">
      <c r="A41" s="380"/>
      <c r="B41" s="452"/>
      <c r="C41" s="452"/>
      <c r="D41" s="333"/>
      <c r="E41" s="333"/>
      <c r="F41" s="447"/>
      <c r="G41" s="447"/>
      <c r="H41" s="448"/>
      <c r="I41" s="453"/>
      <c r="J41" s="430"/>
      <c r="K41" s="453"/>
      <c r="L41" s="430" t="s">
        <v>623</v>
      </c>
      <c r="M41" s="430" t="s">
        <v>624</v>
      </c>
      <c r="N41" s="454" t="s">
        <v>624</v>
      </c>
    </row>
    <row r="42" customFormat="false" ht="12.75" hidden="false" customHeight="false" outlineLevel="0" collapsed="false">
      <c r="A42" s="473" t="n">
        <v>2010</v>
      </c>
      <c r="B42" s="452" t="n">
        <f aca="false">Hsehold!B$22</f>
        <v>14151425.5252173</v>
      </c>
      <c r="C42" s="452" t="n">
        <f aca="false">B42*$D$14</f>
        <v>3727261.85332365</v>
      </c>
      <c r="D42" s="447" t="n">
        <f aca="false">B42*SUM(D$15:D$24)</f>
        <v>10424163.6718936</v>
      </c>
      <c r="E42" s="452" t="n">
        <f aca="false">Hsehold!B$11/Wcon!$F$29</f>
        <v>96976.4645307734</v>
      </c>
      <c r="F42" s="447" t="n">
        <f aca="false">$H$14*E42</f>
        <v>49885.2343059812</v>
      </c>
      <c r="G42" s="447" t="n">
        <f aca="false">SUM($H$15:$H$24)*E42</f>
        <v>47091.2302247923</v>
      </c>
      <c r="H42" s="447" t="n">
        <f aca="false">C42/F42</f>
        <v>74.7167354263937</v>
      </c>
      <c r="I42" s="447" t="n">
        <f aca="false">D42/G42</f>
        <v>221.361039457524</v>
      </c>
      <c r="J42" s="447" t="n">
        <f aca="false">(H42*1000)/(365*Wcon!$F$29)</f>
        <v>28.9006614047502</v>
      </c>
      <c r="K42" s="447" t="n">
        <f aca="false">(I42*1000)/(365*Wcon!$F$29)</f>
        <v>85.6231259711268</v>
      </c>
      <c r="L42" s="334"/>
      <c r="M42" s="333" t="s">
        <v>623</v>
      </c>
      <c r="N42" s="383" t="s">
        <v>625</v>
      </c>
    </row>
    <row r="43" customFormat="false" ht="12.75" hidden="false" customHeight="false" outlineLevel="0" collapsed="false">
      <c r="A43" s="473" t="n">
        <v>2011</v>
      </c>
      <c r="B43" s="452" t="n">
        <f aca="false">Hsehold!C$22</f>
        <v>14108248.1022078</v>
      </c>
      <c r="C43" s="452" t="n">
        <f aca="false">B43*$D$14</f>
        <v>3715889.60242065</v>
      </c>
      <c r="D43" s="447" t="n">
        <f aca="false">B43*SUM(D$15:D$24)</f>
        <v>10392358.4997871</v>
      </c>
      <c r="E43" s="452" t="n">
        <f aca="false">Hsehold!C$11/Wcon!$F$29</f>
        <v>100179.112998577</v>
      </c>
      <c r="F43" s="447" t="n">
        <f aca="false">$H$14*E43</f>
        <v>51532.6945427416</v>
      </c>
      <c r="G43" s="447" t="n">
        <f aca="false">SUM($H$15:$H$24)*E43</f>
        <v>48646.4184558351</v>
      </c>
      <c r="H43" s="447" t="n">
        <f aca="false">C43/F43</f>
        <v>72.1074190936914</v>
      </c>
      <c r="I43" s="447" t="n">
        <f aca="false">D43/G43</f>
        <v>213.630495926892</v>
      </c>
      <c r="J43" s="447" t="n">
        <f aca="false">(H43*1000)/(365*Wcon!$F$29)</f>
        <v>27.8913698799136</v>
      </c>
      <c r="K43" s="447" t="n">
        <f aca="false">(I43*1000)/(365*Wcon!$F$29)</f>
        <v>82.6329281288564</v>
      </c>
      <c r="L43" s="334"/>
      <c r="M43" s="334"/>
      <c r="N43" s="335"/>
    </row>
    <row r="44" customFormat="false" ht="12.75" hidden="false" customHeight="false" outlineLevel="0" collapsed="false">
      <c r="A44" s="473" t="n">
        <f aca="false">A43+1</f>
        <v>2012</v>
      </c>
      <c r="B44" s="452" t="n">
        <f aca="false">Hsehold!D$22</f>
        <v>14064886.8203634</v>
      </c>
      <c r="C44" s="452" t="n">
        <f aca="false">B44*$D$14</f>
        <v>3704468.92600599</v>
      </c>
      <c r="D44" s="447" t="n">
        <f aca="false">B44*SUM(D$15:D$24)</f>
        <v>10360417.8943575</v>
      </c>
      <c r="E44" s="452" t="n">
        <f aca="false">Hsehold!D$11/Wcon!$F$29</f>
        <v>103487.528956027</v>
      </c>
      <c r="F44" s="447" t="n">
        <f aca="false">$H$14*E44</f>
        <v>53234.5621661659</v>
      </c>
      <c r="G44" s="447" t="n">
        <f aca="false">SUM($H$15:$H$24)*E44</f>
        <v>50252.9667898615</v>
      </c>
      <c r="H44" s="447" t="n">
        <f aca="false">C44/F44</f>
        <v>69.5876658935015</v>
      </c>
      <c r="I44" s="447" t="n">
        <f aca="false">D44/G44</f>
        <v>206.165298412743</v>
      </c>
      <c r="J44" s="447" t="n">
        <f aca="false">(H44*1000)/(365*Wcon!$F$29)</f>
        <v>26.9167216482071</v>
      </c>
      <c r="K44" s="447" t="n">
        <f aca="false">(I44*1000)/(365*Wcon!$F$29)</f>
        <v>79.7453669359755</v>
      </c>
      <c r="L44" s="334"/>
      <c r="M44" s="334"/>
      <c r="N44" s="335"/>
    </row>
    <row r="45" customFormat="false" ht="12.75" hidden="false" customHeight="false" outlineLevel="0" collapsed="false">
      <c r="A45" s="473" t="n">
        <f aca="false">A44+1</f>
        <v>2013</v>
      </c>
      <c r="B45" s="452" t="n">
        <f aca="false">Hsehold!E$22</f>
        <v>17909086.2988226</v>
      </c>
      <c r="C45" s="452" t="n">
        <f aca="false">B45*$D$14</f>
        <v>4716970.32009486</v>
      </c>
      <c r="D45" s="447" t="n">
        <f aca="false">B45*SUM(D$15:D$24)</f>
        <v>13192115.9787277</v>
      </c>
      <c r="E45" s="452" t="n">
        <f aca="false">Hsehold!E$11/Wcon!$F$29</f>
        <v>106905.205375264</v>
      </c>
      <c r="F45" s="447" t="n">
        <f aca="false">$H$14*E45</f>
        <v>54992.6339806064</v>
      </c>
      <c r="G45" s="447" t="n">
        <f aca="false">SUM($H$15:$H$24)*E45</f>
        <v>51912.5713946576</v>
      </c>
      <c r="H45" s="447" t="n">
        <f aca="false">C45/F45</f>
        <v>85.7745843153892</v>
      </c>
      <c r="I45" s="447" t="n">
        <f aca="false">D45/G45</f>
        <v>254.121797944406</v>
      </c>
      <c r="J45" s="447" t="n">
        <f aca="false">(H45*1000)/(365*Wcon!$F$29)</f>
        <v>33.1778711193072</v>
      </c>
      <c r="K45" s="447" t="n">
        <f aca="false">(I45*1000)/(365*Wcon!$F$29)</f>
        <v>98.2950873863159</v>
      </c>
      <c r="L45" s="334"/>
      <c r="M45" s="334"/>
      <c r="N45" s="335"/>
    </row>
    <row r="46" customFormat="false" ht="12.75" hidden="false" customHeight="false" outlineLevel="0" collapsed="false">
      <c r="A46" s="473" t="n">
        <f aca="false">A45+1</f>
        <v>2014</v>
      </c>
      <c r="B46" s="452" t="n">
        <f aca="false">Hsehold!F$22</f>
        <v>21841970.9299241</v>
      </c>
      <c r="C46" s="452" t="n">
        <f aca="false">B46*$D$14</f>
        <v>5752829.98192935</v>
      </c>
      <c r="D46" s="447" t="n">
        <f aca="false">B46*SUM(D$15:D$24)</f>
        <v>16089140.9479947</v>
      </c>
      <c r="E46" s="452" t="n">
        <f aca="false">Hsehold!F$11/Wcon!$F$29</f>
        <v>110435.750583855</v>
      </c>
      <c r="F46" s="447" t="n">
        <f aca="false">$H$14*E46</f>
        <v>56808.7661298925</v>
      </c>
      <c r="G46" s="447" t="n">
        <f aca="false">SUM($H$15:$H$24)*E46</f>
        <v>53626.9844539629</v>
      </c>
      <c r="H46" s="447" t="n">
        <f aca="false">C46/F46</f>
        <v>101.266589187584</v>
      </c>
      <c r="I46" s="447" t="n">
        <f aca="false">D46/G46</f>
        <v>300.019497866913</v>
      </c>
      <c r="J46" s="447" t="n">
        <f aca="false">(H46*1000)/(365*Wcon!$F$29)</f>
        <v>39.1702259075207</v>
      </c>
      <c r="K46" s="447" t="n">
        <f aca="false">(I46*1000)/(365*Wcon!$F$29)</f>
        <v>116.048457861448</v>
      </c>
      <c r="L46" s="334"/>
      <c r="M46" s="334"/>
      <c r="N46" s="335"/>
    </row>
    <row r="47" customFormat="false" ht="12.75" hidden="false" customHeight="false" outlineLevel="0" collapsed="false">
      <c r="A47" s="473" t="n">
        <f aca="false">A46+1</f>
        <v>2015</v>
      </c>
      <c r="B47" s="452" t="n">
        <f aca="false">Hsehold!G$22</f>
        <v>25864510.9695613</v>
      </c>
      <c r="C47" s="452" t="n">
        <f aca="false">B47*$D$14</f>
        <v>6812303.46157916</v>
      </c>
      <c r="D47" s="447" t="n">
        <f aca="false">B47*SUM(D$15:D$24)</f>
        <v>19052207.5079822</v>
      </c>
      <c r="E47" s="452" t="n">
        <f aca="false">Hsehold!G$11/Wcon!$F$29</f>
        <v>114082.892074416</v>
      </c>
      <c r="F47" s="447" t="n">
        <f aca="false">$H$14*E47</f>
        <v>58684.8760570178</v>
      </c>
      <c r="G47" s="447" t="n">
        <f aca="false">SUM($H$15:$H$24)*E47</f>
        <v>55398.0160173985</v>
      </c>
      <c r="H47" s="447" t="n">
        <f aca="false">C47/F47</f>
        <v>116.082778379908</v>
      </c>
      <c r="I47" s="447" t="n">
        <f aca="false">D47/G47</f>
        <v>343.914978868532</v>
      </c>
      <c r="J47" s="447" t="n">
        <f aca="false">(H47*1000)/(365*Wcon!$F$29)</f>
        <v>44.9011731272091</v>
      </c>
      <c r="K47" s="447" t="n">
        <f aca="false">(I47*1000)/(365*Wcon!$F$29)</f>
        <v>133.027363944359</v>
      </c>
      <c r="L47" s="447" t="n">
        <f aca="false">F47*Wcon!$F$29*60*365/1000</f>
        <v>9103062.99874966</v>
      </c>
      <c r="M47" s="452" t="n">
        <f aca="false">D47-(L47-C47)</f>
        <v>16761447.9708117</v>
      </c>
      <c r="N47" s="474" t="n">
        <f aca="false">M47*1000/(G47*Wcon!$F$29*365)</f>
        <v>117.032697576563</v>
      </c>
    </row>
    <row r="48" customFormat="false" ht="12.75" hidden="false" customHeight="false" outlineLevel="0" collapsed="false">
      <c r="A48" s="473" t="n">
        <f aca="false">A47+1</f>
        <v>2016</v>
      </c>
      <c r="B48" s="452" t="n">
        <f aca="false">Hsehold!H$22</f>
        <v>26223804.3431664</v>
      </c>
      <c r="C48" s="452" t="n">
        <f aca="false">B48*$D$14</f>
        <v>6906935.65839945</v>
      </c>
      <c r="D48" s="447" t="n">
        <f aca="false">B48*SUM(D$15:D$24)</f>
        <v>19316868.6847669</v>
      </c>
      <c r="E48" s="452" t="n">
        <f aca="false">Hsehold!H$11/Wcon!$F$29</f>
        <v>117850.480440032</v>
      </c>
      <c r="F48" s="447" t="n">
        <f aca="false">$H$14*E48</f>
        <v>60622.9445285445</v>
      </c>
      <c r="G48" s="447" t="n">
        <f aca="false">SUM($H$15:$H$24)*E48</f>
        <v>57227.5359114874</v>
      </c>
      <c r="H48" s="447" t="n">
        <f aca="false">C48/F48</f>
        <v>113.932698454581</v>
      </c>
      <c r="I48" s="447" t="n">
        <f aca="false">D48/G48</f>
        <v>337.545001319713</v>
      </c>
      <c r="J48" s="447" t="n">
        <f aca="false">(H48*1000)/(365*Wcon!$F$29)</f>
        <v>44.0695156469884</v>
      </c>
      <c r="K48" s="447" t="n">
        <f aca="false">(I48*1000)/(365*Wcon!$F$29)</f>
        <v>130.563437178238</v>
      </c>
      <c r="L48" s="447" t="n">
        <f aca="false">F48*Wcon!$F$29*60*365/1000</f>
        <v>9403691.72249541</v>
      </c>
      <c r="M48" s="452" t="n">
        <f aca="false">D48-(L48-C48)</f>
        <v>16820112.620671</v>
      </c>
      <c r="N48" s="474" t="n">
        <f aca="false">M48*1000/(G48*Wcon!$F$29*365)</f>
        <v>113.687769654493</v>
      </c>
    </row>
    <row r="49" customFormat="false" ht="12.75" hidden="false" customHeight="false" outlineLevel="0" collapsed="false">
      <c r="A49" s="473" t="n">
        <f aca="false">A48+1</f>
        <v>2017</v>
      </c>
      <c r="B49" s="452" t="n">
        <f aca="false">Hsehold!I$22</f>
        <v>26589964.5674183</v>
      </c>
      <c r="C49" s="452" t="n">
        <f aca="false">B49*$D$14</f>
        <v>7003376.47516569</v>
      </c>
      <c r="D49" s="447" t="n">
        <f aca="false">B49*SUM(D$15:D$24)</f>
        <v>19586588.0922526</v>
      </c>
      <c r="E49" s="452" t="n">
        <f aca="false">Hsehold!I$11/Wcon!$F$29</f>
        <v>121742.493439654</v>
      </c>
      <c r="F49" s="447" t="n">
        <f aca="false">$H$14*E49</f>
        <v>62625.017725866</v>
      </c>
      <c r="G49" s="447" t="n">
        <f aca="false">SUM($H$15:$H$24)*E49</f>
        <v>59117.4757137877</v>
      </c>
      <c r="H49" s="447" t="n">
        <f aca="false">C49/F49</f>
        <v>111.830331223572</v>
      </c>
      <c r="I49" s="447" t="n">
        <f aca="false">D49/G49</f>
        <v>331.316380744662</v>
      </c>
      <c r="J49" s="447" t="n">
        <f aca="false">(H49*1000)/(365*Wcon!$F$29)</f>
        <v>43.2563135826172</v>
      </c>
      <c r="K49" s="447" t="n">
        <f aca="false">(I49*1000)/(365*Wcon!$F$29)</f>
        <v>128.154187721193</v>
      </c>
      <c r="L49" s="447" t="n">
        <f aca="false">F49*Wcon!$F$29*60*365/1000</f>
        <v>9714248.71209557</v>
      </c>
      <c r="M49" s="452" t="n">
        <f aca="false">D49-(L49-C49)</f>
        <v>16875715.8553227</v>
      </c>
      <c r="N49" s="474" t="n">
        <f aca="false">M49*1000/(G49*Wcon!$F$29*365)</f>
        <v>110.417069449068</v>
      </c>
    </row>
    <row r="50" customFormat="false" ht="12.75" hidden="false" customHeight="false" outlineLevel="0" collapsed="false">
      <c r="A50" s="473" t="n">
        <f aca="false">A49+1</f>
        <v>2018</v>
      </c>
      <c r="B50" s="452" t="n">
        <f aca="false">Hsehold!J$22</f>
        <v>26963072.046688</v>
      </c>
      <c r="C50" s="452" t="n">
        <f aca="false">B50*$D$14</f>
        <v>7101647.08911859</v>
      </c>
      <c r="D50" s="447" t="n">
        <f aca="false">B50*SUM(D$15:D$24)</f>
        <v>19861424.9575695</v>
      </c>
      <c r="E50" s="452" t="n">
        <f aca="false">Hsehold!J$11/Wcon!$F$29</f>
        <v>125763.040197752</v>
      </c>
      <c r="F50" s="447" t="n">
        <f aca="false">$H$14*E50</f>
        <v>64693.2094055312</v>
      </c>
      <c r="G50" s="447" t="n">
        <f aca="false">SUM($H$15:$H$24)*E50</f>
        <v>61069.8307922209</v>
      </c>
      <c r="H50" s="447" t="n">
        <f aca="false">C50/F50</f>
        <v>109.774227532935</v>
      </c>
      <c r="I50" s="447" t="n">
        <f aca="false">D50/G50</f>
        <v>325.22482377828</v>
      </c>
      <c r="J50" s="447" t="n">
        <f aca="false">(H50*1000)/(365*Wcon!$F$29)</f>
        <v>42.4610063969238</v>
      </c>
      <c r="K50" s="447" t="n">
        <f aca="false">(I50*1000)/(365*Wcon!$F$29)</f>
        <v>125.797954886495</v>
      </c>
      <c r="L50" s="447" t="n">
        <f aca="false">F50*Wcon!$F$29*60*365/1000</f>
        <v>10035061.8486044</v>
      </c>
      <c r="M50" s="452" t="n">
        <f aca="false">D50-(L50-C50)</f>
        <v>16928010.1980837</v>
      </c>
      <c r="N50" s="474" t="n">
        <f aca="false">M50*1000/(G50*Wcon!$F$29*365)</f>
        <v>107.218342478749</v>
      </c>
    </row>
    <row r="51" customFormat="false" ht="12.75" hidden="false" customHeight="false" outlineLevel="0" collapsed="false">
      <c r="A51" s="473" t="n">
        <f aca="false">A50+1</f>
        <v>2019</v>
      </c>
      <c r="B51" s="452" t="n">
        <f aca="false">Hsehold!K$22</f>
        <v>27343208.6503347</v>
      </c>
      <c r="C51" s="452" t="n">
        <f aca="false">B51*$D$14</f>
        <v>7201769.06335357</v>
      </c>
      <c r="D51" s="447" t="n">
        <f aca="false">B51*SUM(D$15:D$24)</f>
        <v>20141439.5869811</v>
      </c>
      <c r="E51" s="452" t="n">
        <f aca="false">Hsehold!K$11/Wcon!$F$29</f>
        <v>129916.365542664</v>
      </c>
      <c r="F51" s="447" t="n">
        <f aca="false">$H$14*E51</f>
        <v>66829.7031309149</v>
      </c>
      <c r="G51" s="447" t="n">
        <f aca="false">SUM($H$15:$H$24)*E51</f>
        <v>63086.662411749</v>
      </c>
      <c r="H51" s="447" t="n">
        <f aca="false">C51/F51</f>
        <v>107.762996481457</v>
      </c>
      <c r="I51" s="447" t="n">
        <f aca="false">D51/G51</f>
        <v>319.266209639108</v>
      </c>
      <c r="J51" s="447" t="n">
        <f aca="false">(H51*1000)/(365*Wcon!$F$29)</f>
        <v>41.6830560850721</v>
      </c>
      <c r="K51" s="447" t="n">
        <f aca="false">(I51*1000)/(365*Wcon!$F$29)</f>
        <v>123.493144743292</v>
      </c>
      <c r="L51" s="447" t="n">
        <f aca="false">F51*Wcon!$F$29*60*365/1000</f>
        <v>10366469.8413503</v>
      </c>
      <c r="M51" s="452" t="n">
        <f aca="false">D51-(L51-C51)</f>
        <v>16976738.8089843</v>
      </c>
      <c r="N51" s="474" t="n">
        <f aca="false">M51*1000/(G51*Wcon!$F$29*365)</f>
        <v>104.089424887091</v>
      </c>
    </row>
    <row r="52" customFormat="false" ht="12.75" hidden="false" customHeight="false" outlineLevel="0" collapsed="false">
      <c r="A52" s="473" t="n">
        <f aca="false">A51+1</f>
        <v>2020</v>
      </c>
      <c r="B52" s="452" t="n">
        <f aca="false">Hsehold!L$22</f>
        <v>27730457.747348</v>
      </c>
      <c r="C52" s="452" t="n">
        <f aca="false">B52*$D$14</f>
        <v>7303764.35594509</v>
      </c>
      <c r="D52" s="447" t="n">
        <f aca="false">B52*SUM(D$15:D$24)</f>
        <v>20426693.3914029</v>
      </c>
      <c r="E52" s="452" t="n">
        <f aca="false">Hsehold!L$11/Wcon!$F$29</f>
        <v>134206.854488214</v>
      </c>
      <c r="F52" s="447" t="n">
        <f aca="false">$H$14*E52</f>
        <v>69036.7545775888</v>
      </c>
      <c r="G52" s="447" t="n">
        <f aca="false">SUM($H$15:$H$24)*E52</f>
        <v>65170.0999106247</v>
      </c>
      <c r="H52" s="447" t="n">
        <f aca="false">C52/F52</f>
        <v>105.795302815641</v>
      </c>
      <c r="I52" s="447" t="n">
        <f aca="false">D52/G52</f>
        <v>313.43658241151</v>
      </c>
      <c r="J52" s="447" t="n">
        <f aca="false">(H52*1000)/(365*Wcon!$F$29)</f>
        <v>40.921946166933</v>
      </c>
      <c r="K52" s="447" t="n">
        <f aca="false">(I52*1000)/(365*Wcon!$F$29)</f>
        <v>121.238227131337</v>
      </c>
      <c r="L52" s="447" t="n">
        <f aca="false">F52*Wcon!$F$29*60*365/1000</f>
        <v>10708822.58554</v>
      </c>
      <c r="M52" s="452" t="n">
        <f aca="false">D52-(L52-C52)</f>
        <v>17021635.1618079</v>
      </c>
      <c r="N52" s="474" t="n">
        <f aca="false">M52*1000/(G52*Wcon!$F$29*365)</f>
        <v>101.028239390061</v>
      </c>
    </row>
    <row r="53" customFormat="false" ht="12.75" hidden="false" customHeight="false" outlineLevel="0" collapsed="false">
      <c r="A53" s="473" t="n">
        <f aca="false">A52+1</f>
        <v>2021</v>
      </c>
      <c r="B53" s="452" t="n">
        <f aca="false">Hsehold!M$22</f>
        <v>27841402.1941668</v>
      </c>
      <c r="C53" s="452" t="n">
        <f aca="false">B53*$D$14</f>
        <v>7332985.37002097</v>
      </c>
      <c r="D53" s="447" t="n">
        <f aca="false">B53*SUM(D$15:D$24)</f>
        <v>20508416.8241459</v>
      </c>
      <c r="E53" s="452" t="n">
        <f aca="false">Hsehold!M$11/Wcon!$F$29</f>
        <v>138639.03686334</v>
      </c>
      <c r="F53" s="447" t="n">
        <f aca="false">$H$14*E53</f>
        <v>71316.6939148273</v>
      </c>
      <c r="G53" s="447" t="n">
        <f aca="false">SUM($H$15:$H$24)*E53</f>
        <v>67322.3429485126</v>
      </c>
      <c r="H53" s="447" t="n">
        <f aca="false">C53/F53</f>
        <v>102.822845079985</v>
      </c>
      <c r="I53" s="447" t="n">
        <f aca="false">D53/G53</f>
        <v>304.630170697275</v>
      </c>
      <c r="J53" s="447" t="n">
        <f aca="false">(H53*1000)/(365*Wcon!$F$29)</f>
        <v>39.7721904386094</v>
      </c>
      <c r="K53" s="447" t="n">
        <f aca="false">(I53*1000)/(365*Wcon!$F$29)</f>
        <v>117.831880190568</v>
      </c>
      <c r="L53" s="447" t="n">
        <f aca="false">F53*Wcon!$F$29*60*365/1000</f>
        <v>11062481.531672</v>
      </c>
      <c r="M53" s="452" t="n">
        <f aca="false">D53-(L53-C53)</f>
        <v>16778920.6624948</v>
      </c>
      <c r="N53" s="474" t="n">
        <f aca="false">M53*1000/(G53*Wcon!$F$29*365)</f>
        <v>96.4039197263819</v>
      </c>
    </row>
    <row r="54" customFormat="false" ht="12.75" hidden="false" customHeight="false" outlineLevel="0" collapsed="false">
      <c r="A54" s="473" t="n">
        <f aca="false">A53+1</f>
        <v>2022</v>
      </c>
      <c r="B54" s="452" t="n">
        <f aca="false">Hsehold!N$22</f>
        <v>27953344.0188125</v>
      </c>
      <c r="C54" s="452" t="n">
        <f aca="false">B54*$D$14</f>
        <v>7362469.07765521</v>
      </c>
      <c r="D54" s="447" t="n">
        <f aca="false">B54*SUM(D$15:D$24)</f>
        <v>20590874.9411573</v>
      </c>
      <c r="E54" s="452" t="n">
        <f aca="false">Hsehold!N$11/Wcon!$F$29</f>
        <v>143217.592094616</v>
      </c>
      <c r="F54" s="447" t="n">
        <f aca="false">$H$14*E54</f>
        <v>73671.9282657623</v>
      </c>
      <c r="G54" s="447" t="n">
        <f aca="false">SUM($H$15:$H$24)*E54</f>
        <v>69545.6638288542</v>
      </c>
      <c r="H54" s="447" t="n">
        <f aca="false">C54/F54</f>
        <v>99.9358812911212</v>
      </c>
      <c r="I54" s="447" t="n">
        <f aca="false">D54/G54</f>
        <v>296.077049344581</v>
      </c>
      <c r="J54" s="447" t="n">
        <f aca="false">(H54*1000)/(365*Wcon!$F$29)</f>
        <v>38.6555040299545</v>
      </c>
      <c r="K54" s="447" t="n">
        <f aca="false">(I54*1000)/(365*Wcon!$F$29)</f>
        <v>114.523506735046</v>
      </c>
      <c r="L54" s="447" t="n">
        <f aca="false">F54*Wcon!$F$29*60*365/1000</f>
        <v>11427820.06715</v>
      </c>
      <c r="M54" s="452" t="n">
        <f aca="false">D54-(L54-C54)</f>
        <v>16525523.9516625</v>
      </c>
      <c r="N54" s="474" t="n">
        <f aca="false">M54*1000/(G54*Wcon!$F$29*365)</f>
        <v>91.9126049275112</v>
      </c>
    </row>
    <row r="55" customFormat="false" ht="12.75" hidden="false" customHeight="false" outlineLevel="0" collapsed="false">
      <c r="A55" s="473" t="n">
        <f aca="false">A54+1</f>
        <v>2023</v>
      </c>
      <c r="B55" s="452" t="n">
        <f aca="false">Hsehold!O$22</f>
        <v>28066299.2223644</v>
      </c>
      <c r="C55" s="452" t="n">
        <f aca="false">B55*$D$14</f>
        <v>7392219.69327928</v>
      </c>
      <c r="D55" s="447" t="n">
        <f aca="false">B55*SUM(D$15:D$24)</f>
        <v>20674079.5290851</v>
      </c>
      <c r="E55" s="452" t="n">
        <f aca="false">Hsehold!O$11/Wcon!$F$29</f>
        <v>147947.354146714</v>
      </c>
      <c r="F55" s="447" t="n">
        <f aca="false">$H$14*E55</f>
        <v>76104.9442487854</v>
      </c>
      <c r="G55" s="447" t="n">
        <f aca="false">SUM($H$15:$H$24)*E55</f>
        <v>71842.4098979291</v>
      </c>
      <c r="H55" s="447" t="n">
        <f aca="false">C55/F55</f>
        <v>97.1319244268056</v>
      </c>
      <c r="I55" s="447" t="n">
        <f aca="false">D55/G55</f>
        <v>287.769850126938</v>
      </c>
      <c r="J55" s="447" t="n">
        <f aca="false">(H55*1000)/(365*Wcon!$F$29)</f>
        <v>37.57092495317</v>
      </c>
      <c r="K55" s="447" t="n">
        <f aca="false">(I55*1000)/(365*Wcon!$F$29)</f>
        <v>111.310256712266</v>
      </c>
      <c r="L55" s="447" t="n">
        <f aca="false">F55*Wcon!$F$29*60*365/1000</f>
        <v>11805223.9104998</v>
      </c>
      <c r="M55" s="452" t="n">
        <f aca="false">D55-(L55-C55)</f>
        <v>16261075.3118646</v>
      </c>
      <c r="N55" s="474" t="n">
        <f aca="false">M55*1000/(G55*Wcon!$F$29*365)</f>
        <v>87.550425876747</v>
      </c>
    </row>
    <row r="56" customFormat="false" ht="12.75" hidden="false" customHeight="false" outlineLevel="0" collapsed="false">
      <c r="A56" s="473" t="n">
        <f aca="false">A55+1</f>
        <v>2024</v>
      </c>
      <c r="B56" s="452" t="n">
        <f aca="false">Hsehold!P$22</f>
        <v>28180284.1184009</v>
      </c>
      <c r="C56" s="452" t="n">
        <f aca="false">B56*$D$14</f>
        <v>7422241.51363192</v>
      </c>
      <c r="D56" s="447" t="n">
        <f aca="false">B56*SUM(D$15:D$24)</f>
        <v>20758042.6047689</v>
      </c>
      <c r="E56" s="452" t="n">
        <f aca="false">Hsehold!P$11/Wcon!$F$29</f>
        <v>152833.316626025</v>
      </c>
      <c r="F56" s="447" t="n">
        <f aca="false">$H$14*E56</f>
        <v>78618.3106028792</v>
      </c>
      <c r="G56" s="447" t="n">
        <f aca="false">SUM($H$15:$H$24)*E56</f>
        <v>74215.0060231454</v>
      </c>
      <c r="H56" s="447" t="n">
        <f aca="false">C56/F56</f>
        <v>94.4085602541566</v>
      </c>
      <c r="I56" s="447" t="n">
        <f aca="false">D56/G56</f>
        <v>279.701420468728</v>
      </c>
      <c r="J56" s="447" t="n">
        <f aca="false">(H56*1000)/(365*Wcon!$F$29)</f>
        <v>36.5175193756057</v>
      </c>
      <c r="K56" s="447" t="n">
        <f aca="false">(I56*1000)/(365*Wcon!$F$29)</f>
        <v>108.189363484139</v>
      </c>
      <c r="L56" s="447" t="n">
        <f aca="false">F56*Wcon!$F$29*60*365/1000</f>
        <v>12195091.5186042</v>
      </c>
      <c r="M56" s="452" t="n">
        <f aca="false">D56-(L56-C56)</f>
        <v>15985192.5997966</v>
      </c>
      <c r="N56" s="474" t="n">
        <f aca="false">M56*1000/(G56*Wcon!$F$29*365)</f>
        <v>83.3136266974446</v>
      </c>
    </row>
    <row r="57" customFormat="false" ht="12.75" hidden="false" customHeight="false" outlineLevel="0" collapsed="false">
      <c r="A57" s="473" t="n">
        <f aca="false">A56+1</f>
        <v>2025</v>
      </c>
      <c r="B57" s="452" t="n">
        <f aca="false">Hsehold!Q$22</f>
        <v>28295315.3409319</v>
      </c>
      <c r="C57" s="452" t="n">
        <f aca="false">B57*$D$14</f>
        <v>7452538.9198485</v>
      </c>
      <c r="D57" s="447" t="n">
        <f aca="false">B57*SUM(D$15:D$24)</f>
        <v>20842776.4210834</v>
      </c>
      <c r="E57" s="452" t="n">
        <f aca="false">Hsehold!Q$11/Wcon!$F$29</f>
        <v>157880.638052826</v>
      </c>
      <c r="F57" s="447" t="n">
        <f aca="false">$H$14*E57</f>
        <v>81214.6808996504</v>
      </c>
      <c r="G57" s="447" t="n">
        <f aca="false">SUM($H$15:$H$24)*E57</f>
        <v>76665.9571531755</v>
      </c>
      <c r="H57" s="447" t="n">
        <f aca="false">C57/F57</f>
        <v>91.7634451960345</v>
      </c>
      <c r="I57" s="447" t="n">
        <f aca="false">D57/G57</f>
        <v>271.864817123986</v>
      </c>
      <c r="J57" s="447" t="n">
        <f aca="false">(H57*1000)/(365*Wcon!$F$29)</f>
        <v>35.4943807944682</v>
      </c>
      <c r="K57" s="447" t="n">
        <f aca="false">(I57*1000)/(365*Wcon!$F$29)</f>
        <v>105.158141381926</v>
      </c>
      <c r="L57" s="447" t="n">
        <f aca="false">F57*Wcon!$F$29*60*365/1000</f>
        <v>12597834.5073877</v>
      </c>
      <c r="M57" s="452" t="n">
        <f aca="false">D57-(L57-C57)</f>
        <v>15697480.8335442</v>
      </c>
      <c r="N57" s="474" t="n">
        <f aca="false">M57*1000/(G57*Wcon!$F$29*365)</f>
        <v>79.1985614336936</v>
      </c>
    </row>
    <row r="58" customFormat="false" ht="12.75" hidden="false" customHeight="false" outlineLevel="0" collapsed="false">
      <c r="A58" s="473" t="n">
        <f aca="false">A57+1</f>
        <v>2026</v>
      </c>
      <c r="B58" s="452" t="n">
        <f aca="false">Hsehold!R$22</f>
        <v>28411409.8525724</v>
      </c>
      <c r="C58" s="452" t="n">
        <f aca="false">B58*$D$14</f>
        <v>7483116.37961372</v>
      </c>
      <c r="D58" s="447" t="n">
        <f aca="false">B58*SUM(D$15:D$24)</f>
        <v>20928293.4729587</v>
      </c>
      <c r="E58" s="452" t="n">
        <f aca="false">Hsehold!R$11/Wcon!$F$29</f>
        <v>163094.647307568</v>
      </c>
      <c r="F58" s="447" t="n">
        <f aca="false">$H$14*E58</f>
        <v>83896.7963449278</v>
      </c>
      <c r="G58" s="447" t="n">
        <f aca="false">SUM($H$15:$H$24)*E58</f>
        <v>79197.8509626407</v>
      </c>
      <c r="H58" s="447" t="n">
        <f aca="false">C58/F58</f>
        <v>89.1943042598209</v>
      </c>
      <c r="I58" s="447" t="n">
        <f aca="false">D58/G58</f>
        <v>264.253300040061</v>
      </c>
      <c r="J58" s="447" t="n">
        <f aca="false">(H58*1000)/(365*Wcon!$F$29)</f>
        <v>34.5006292356659</v>
      </c>
      <c r="K58" s="447" t="n">
        <f aca="false">(I58*1000)/(365*Wcon!$F$29)</f>
        <v>102.21398333268</v>
      </c>
      <c r="L58" s="447" t="n">
        <f aca="false">F58*Wcon!$F$29*60*365/1000</f>
        <v>13013878.0863936</v>
      </c>
      <c r="M58" s="452" t="n">
        <f aca="false">D58-(L58-C58)</f>
        <v>15397531.7661788</v>
      </c>
      <c r="N58" s="474" t="n">
        <f aca="false">M58*1000/(G58*Wcon!$F$29*365)</f>
        <v>75.2016908280726</v>
      </c>
    </row>
    <row r="59" customFormat="false" ht="12.75" hidden="false" customHeight="false" outlineLevel="0" collapsed="false">
      <c r="A59" s="473" t="n">
        <f aca="false">A58+1</f>
        <v>2027</v>
      </c>
      <c r="B59" s="452" t="n">
        <f aca="false">Hsehold!S$22</f>
        <v>28528584.9529639</v>
      </c>
      <c r="C59" s="452" t="n">
        <f aca="false">B59*$D$14</f>
        <v>7513978.44937978</v>
      </c>
      <c r="D59" s="447" t="n">
        <f aca="false">B59*SUM(D$15:D$24)</f>
        <v>21014606.5035841</v>
      </c>
      <c r="E59" s="452" t="n">
        <f aca="false">Hsehold!S$11/Wcon!$F$29</f>
        <v>168480.849257019</v>
      </c>
      <c r="F59" s="447" t="n">
        <f aca="false">$H$14*E59</f>
        <v>86667.4886728835</v>
      </c>
      <c r="G59" s="447" t="n">
        <f aca="false">SUM($H$15:$H$24)*E59</f>
        <v>81813.3605841357</v>
      </c>
      <c r="H59" s="447" t="n">
        <f aca="false">C59/F59</f>
        <v>86.6989290267823</v>
      </c>
      <c r="I59" s="447" t="n">
        <f aca="false">D59/G59</f>
        <v>256.860326400759</v>
      </c>
      <c r="J59" s="447" t="n">
        <f aca="false">(H59*1000)/(365*Wcon!$F$29)</f>
        <v>33.5354104760897</v>
      </c>
      <c r="K59" s="447" t="n">
        <f aca="false">(I59*1000)/(365*Wcon!$F$29)</f>
        <v>99.3543585551201</v>
      </c>
      <c r="L59" s="447" t="n">
        <f aca="false">F59*Wcon!$F$29*60*365/1000</f>
        <v>13443661.5077137</v>
      </c>
      <c r="M59" s="452" t="n">
        <f aca="false">D59-(L59-C59)</f>
        <v>15084923.4452501</v>
      </c>
      <c r="N59" s="474" t="n">
        <f aca="false">M59*1000/(G59*Wcon!$F$29*365)</f>
        <v>71.3195791936577</v>
      </c>
    </row>
    <row r="60" customFormat="false" ht="12.75" hidden="false" customHeight="false" outlineLevel="0" collapsed="false">
      <c r="A60" s="473" t="n">
        <f aca="false">A59+1</f>
        <v>2028</v>
      </c>
      <c r="B60" s="452" t="n">
        <f aca="false">Hsehold!T$22</f>
        <v>28646858.2874545</v>
      </c>
      <c r="C60" s="452" t="n">
        <f aca="false">B60*$D$14</f>
        <v>7545129.77665256</v>
      </c>
      <c r="D60" s="447" t="n">
        <f aca="false">B60*SUM(D$15:D$24)</f>
        <v>21101728.510802</v>
      </c>
      <c r="E60" s="452" t="n">
        <f aca="false">Hsehold!T$11/Wcon!$F$29</f>
        <v>174044.930566211</v>
      </c>
      <c r="F60" s="447" t="n">
        <f aca="false">$H$14*E60</f>
        <v>89529.6831357315</v>
      </c>
      <c r="G60" s="447" t="n">
        <f aca="false">SUM($H$15:$H$24)*E60</f>
        <v>84515.2474304793</v>
      </c>
      <c r="H60" s="447" t="n">
        <f aca="false">C60/F60</f>
        <v>84.2751757002621</v>
      </c>
      <c r="I60" s="447" t="n">
        <f aca="false">D60/G60</f>
        <v>249.679544843785</v>
      </c>
      <c r="J60" s="447" t="n">
        <f aca="false">(H60*1000)/(365*Wcon!$F$29)</f>
        <v>32.5978952886468</v>
      </c>
      <c r="K60" s="447" t="n">
        <f aca="false">(I60*1000)/(365*Wcon!$F$29)</f>
        <v>96.5768103229169</v>
      </c>
      <c r="L60" s="447" t="n">
        <f aca="false">F60*Wcon!$F$29*60*365/1000</f>
        <v>13887638.5297435</v>
      </c>
      <c r="M60" s="452" t="n">
        <f aca="false">D60-(L60-C60)</f>
        <v>14759219.7577111</v>
      </c>
      <c r="N60" s="474" t="n">
        <f aca="false">M60*1000/(G60*Wcon!$F$29*365)</f>
        <v>67.5488913775499</v>
      </c>
    </row>
    <row r="61" customFormat="false" ht="12.75" hidden="false" customHeight="false" outlineLevel="0" collapsed="false">
      <c r="A61" s="475" t="n">
        <f aca="false">A60+1</f>
        <v>2029</v>
      </c>
      <c r="B61" s="453" t="n">
        <f aca="false">Hsehold!U$22</f>
        <v>28766247.8560462</v>
      </c>
      <c r="C61" s="453" t="n">
        <f aca="false">B61*$D$14</f>
        <v>7576575.10234809</v>
      </c>
      <c r="D61" s="449" t="n">
        <f aca="false">B61*SUM(D$15:D$24)</f>
        <v>21189672.7536981</v>
      </c>
      <c r="E61" s="453" t="n">
        <f aca="false">Hsehold!U$11/Wcon!$F$29</f>
        <v>179792.765702332</v>
      </c>
      <c r="F61" s="449" t="n">
        <f aca="false">$H$14*E61</f>
        <v>92486.4015921624</v>
      </c>
      <c r="G61" s="449" t="n">
        <f aca="false">SUM($H$15:$H$24)*E61</f>
        <v>87306.3641101695</v>
      </c>
      <c r="H61" s="449" t="n">
        <f aca="false">C61/F61</f>
        <v>81.9209632109869</v>
      </c>
      <c r="I61" s="449" t="n">
        <f aca="false">D61/G61</f>
        <v>242.704789847387</v>
      </c>
      <c r="J61" s="449" t="n">
        <f aca="false">(H61*1000)/(365*Wcon!$F$29)</f>
        <v>31.6872787093879</v>
      </c>
      <c r="K61" s="449" t="n">
        <f aca="false">(I61*1000)/(365*Wcon!$F$29)</f>
        <v>93.8789537934304</v>
      </c>
      <c r="L61" s="449" t="n">
        <f aca="false">F61*Wcon!$F$29*60*365/1000</f>
        <v>14346277.8962526</v>
      </c>
      <c r="M61" s="453" t="n">
        <f aca="false">D61-(L61-C61)</f>
        <v>14419969.9597936</v>
      </c>
      <c r="N61" s="476" t="n">
        <f aca="false">M61*1000/(G61*Wcon!$F$29*365)</f>
        <v>63.8863898132576</v>
      </c>
    </row>
    <row r="62" customFormat="false" ht="12.75" hidden="false" customHeight="false" outlineLevel="0" collapsed="false">
      <c r="A62" s="393"/>
      <c r="B62" s="444"/>
      <c r="D62" s="444"/>
      <c r="E62" s="444"/>
    </row>
    <row r="63" customFormat="false" ht="12.75" hidden="false" customHeight="false" outlineLevel="0" collapsed="false">
      <c r="A63" s="393"/>
      <c r="J63" s="393"/>
    </row>
    <row r="64" customFormat="false" ht="12.75" hidden="false" customHeight="false" outlineLevel="0" collapsed="false">
      <c r="A64" s="393"/>
      <c r="H64" s="393"/>
    </row>
    <row r="65" customFormat="false" ht="15" hidden="false" customHeight="true" outlineLevel="0" collapsed="false">
      <c r="A65" s="393"/>
    </row>
    <row r="66" customFormat="false" ht="15" hidden="false" customHeight="true" outlineLevel="0" collapsed="false">
      <c r="A66" s="393"/>
    </row>
    <row r="67" customFormat="false" ht="15" hidden="false" customHeight="true" outlineLevel="0" collapsed="false">
      <c r="A67" s="393"/>
    </row>
    <row r="68" customFormat="false" ht="12.75" hidden="false" customHeight="false" outlineLevel="0" collapsed="false">
      <c r="A68" s="393" t="s">
        <v>626</v>
      </c>
      <c r="D68" s="444"/>
      <c r="E68" s="393"/>
    </row>
    <row r="69" customFormat="false" ht="12.75" hidden="false" customHeight="false" outlineLevel="0" collapsed="false">
      <c r="A69" s="477" t="s">
        <v>627</v>
      </c>
      <c r="D69" s="444"/>
      <c r="E69" s="393"/>
    </row>
    <row r="70" customFormat="false" ht="12.75" hidden="false" customHeight="false" outlineLevel="0" collapsed="false">
      <c r="A70" s="393" t="s">
        <v>628</v>
      </c>
      <c r="D70" s="444"/>
      <c r="E70" s="393"/>
    </row>
    <row r="71" customFormat="false" ht="12.75" hidden="false" customHeight="false" outlineLevel="0" collapsed="false">
      <c r="A71" s="393"/>
      <c r="D71" s="444"/>
      <c r="E71" s="393"/>
    </row>
    <row r="72" customFormat="false" ht="12.75" hidden="false" customHeight="false" outlineLevel="0" collapsed="false">
      <c r="A72" s="400" t="s">
        <v>629</v>
      </c>
      <c r="B72" s="345"/>
      <c r="C72" s="445"/>
      <c r="D72" s="445"/>
      <c r="E72" s="378"/>
      <c r="F72" s="378" t="s">
        <v>630</v>
      </c>
      <c r="G72" s="378" t="s">
        <v>631</v>
      </c>
      <c r="H72" s="379" t="s">
        <v>632</v>
      </c>
    </row>
    <row r="73" customFormat="false" ht="12.75" hidden="false" customHeight="false" outlineLevel="0" collapsed="false">
      <c r="A73" s="407" t="s">
        <v>633</v>
      </c>
      <c r="B73" s="345"/>
      <c r="C73" s="445"/>
      <c r="D73" s="445"/>
      <c r="E73" s="378"/>
      <c r="F73" s="478" t="n">
        <f aca="false">1000/(Wcon!$F$29*7)</f>
        <v>20.1690163570723</v>
      </c>
      <c r="G73" s="478" t="n">
        <f aca="false">2000/(Wcon!$F$29*7)</f>
        <v>40.3380327141445</v>
      </c>
      <c r="H73" s="479" t="n">
        <f aca="false">2730/(Wcon!$F$29*7)</f>
        <v>55.0614146548073</v>
      </c>
    </row>
    <row r="74" customFormat="false" ht="12.75" hidden="false" customHeight="false" outlineLevel="0" collapsed="false">
      <c r="A74" s="380" t="s">
        <v>634</v>
      </c>
      <c r="B74" s="334"/>
      <c r="C74" s="447"/>
      <c r="D74" s="447"/>
      <c r="E74" s="333"/>
      <c r="F74" s="334"/>
      <c r="G74" s="334"/>
      <c r="H74" s="335"/>
    </row>
    <row r="75" customFormat="false" ht="12.75" hidden="false" customHeight="false" outlineLevel="0" collapsed="false">
      <c r="A75" s="404" t="s">
        <v>635</v>
      </c>
      <c r="B75" s="339"/>
      <c r="C75" s="449"/>
      <c r="D75" s="449"/>
      <c r="E75" s="430"/>
      <c r="F75" s="480" t="n">
        <f aca="false">F73*3</f>
        <v>60.5070490712168</v>
      </c>
      <c r="G75" s="480" t="n">
        <f aca="false">G73*3</f>
        <v>121.014098142434</v>
      </c>
      <c r="H75" s="481" t="n">
        <f aca="false">H73*3</f>
        <v>165.184243964422</v>
      </c>
    </row>
    <row r="76" customFormat="false" ht="12.75" hidden="false" customHeight="false" outlineLevel="0" collapsed="false">
      <c r="A76" s="393"/>
      <c r="D76" s="444"/>
      <c r="E76" s="393"/>
    </row>
    <row r="77" customFormat="false" ht="12.75" hidden="false" customHeight="false" outlineLevel="0" collapsed="false">
      <c r="A77" s="477" t="s">
        <v>636</v>
      </c>
      <c r="D77" s="444"/>
      <c r="E77" s="393"/>
    </row>
    <row r="78" customFormat="false" ht="12.75" hidden="false" customHeight="false" outlineLevel="0" collapsed="false">
      <c r="A78" s="393" t="s">
        <v>637</v>
      </c>
      <c r="D78" s="444"/>
      <c r="E78" s="393"/>
    </row>
    <row r="79" customFormat="false" ht="12.75" hidden="false" customHeight="false" outlineLevel="0" collapsed="false">
      <c r="A79" s="393"/>
      <c r="D79" s="444"/>
      <c r="E79" s="393"/>
    </row>
    <row r="80" customFormat="false" ht="12.75" hidden="false" customHeight="false" outlineLevel="0" collapsed="false">
      <c r="A80" s="477" t="s">
        <v>638</v>
      </c>
      <c r="D80" s="444"/>
      <c r="E80" s="393"/>
    </row>
    <row r="81" customFormat="false" ht="12.75" hidden="false" customHeight="false" outlineLevel="0" collapsed="false">
      <c r="A81" s="393" t="s">
        <v>639</v>
      </c>
      <c r="D81" s="444"/>
      <c r="E81" s="393"/>
    </row>
    <row r="82" customFormat="false" ht="12.75" hidden="false" customHeight="false" outlineLevel="0" collapsed="false">
      <c r="A82" s="393" t="s">
        <v>640</v>
      </c>
      <c r="D82" s="444"/>
      <c r="E82" s="393"/>
    </row>
    <row r="83" customFormat="false" ht="12.75" hidden="false" customHeight="false" outlineLevel="0" collapsed="false">
      <c r="A83" s="393" t="s">
        <v>641</v>
      </c>
      <c r="D83" s="444"/>
      <c r="E83" s="393"/>
    </row>
    <row r="84" customFormat="false" ht="12.75" hidden="false" customHeight="false" outlineLevel="0" collapsed="false">
      <c r="A84" s="393" t="s">
        <v>642</v>
      </c>
      <c r="D84" s="444"/>
      <c r="E84" s="393"/>
    </row>
    <row r="85" customFormat="false" ht="12.75" hidden="false" customHeight="false" outlineLevel="0" collapsed="false">
      <c r="A85" s="393" t="s">
        <v>643</v>
      </c>
      <c r="D85" s="444"/>
      <c r="E85" s="393"/>
    </row>
    <row r="86" customFormat="false" ht="12.75" hidden="false" customHeight="false" outlineLevel="0" collapsed="false">
      <c r="A86" s="393" t="s">
        <v>644</v>
      </c>
      <c r="D86" s="444"/>
      <c r="E86" s="393"/>
    </row>
    <row r="87" customFormat="false" ht="12.75" hidden="false" customHeight="false" outlineLevel="0" collapsed="false">
      <c r="A87" s="393" t="s">
        <v>645</v>
      </c>
      <c r="D87" s="444"/>
      <c r="E87" s="393"/>
    </row>
    <row r="88" customFormat="false" ht="12.75" hidden="false" customHeight="false" outlineLevel="0" collapsed="false">
      <c r="A88" s="393" t="s">
        <v>646</v>
      </c>
      <c r="D88" s="444"/>
      <c r="E88" s="393"/>
    </row>
    <row r="89" customFormat="false" ht="12.75" hidden="false" customHeight="false" outlineLevel="0" collapsed="false">
      <c r="A89" s="393" t="s">
        <v>647</v>
      </c>
      <c r="D89" s="444"/>
      <c r="E89" s="393"/>
    </row>
    <row r="90" customFormat="false" ht="12.75" hidden="false" customHeight="false" outlineLevel="0" collapsed="false">
      <c r="A90" s="393" t="s">
        <v>648</v>
      </c>
      <c r="D90" s="444"/>
      <c r="E90" s="393"/>
      <c r="F90" s="444" t="n">
        <f aca="false">G14</f>
        <v>62044</v>
      </c>
      <c r="G90" s="393" t="s">
        <v>649</v>
      </c>
    </row>
    <row r="91" customFormat="false" ht="12.75" hidden="false" customHeight="false" outlineLevel="0" collapsed="false">
      <c r="A91" s="482" t="n">
        <f aca="false">H14</f>
        <v>0.514405578171507</v>
      </c>
      <c r="B91" s="393" t="s">
        <v>650</v>
      </c>
      <c r="D91" s="444"/>
      <c r="E91" s="393"/>
      <c r="H91" s="444"/>
    </row>
    <row r="92" customFormat="false" ht="12.75" hidden="false" customHeight="false" outlineLevel="0" collapsed="false">
      <c r="A92" s="393"/>
      <c r="D92" s="444"/>
      <c r="E92" s="393"/>
      <c r="H92" s="444"/>
    </row>
    <row r="93" customFormat="false" ht="12.75" hidden="false" customHeight="false" outlineLevel="0" collapsed="false">
      <c r="A93" s="483" t="s">
        <v>651</v>
      </c>
      <c r="D93" s="444"/>
      <c r="E93" s="393"/>
      <c r="H93" s="444"/>
    </row>
    <row r="94" customFormat="false" ht="12.75" hidden="false" customHeight="false" outlineLevel="0" collapsed="false">
      <c r="A94" s="393" t="s">
        <v>652</v>
      </c>
      <c r="D94" s="444"/>
      <c r="E94" s="393"/>
      <c r="H94" s="444"/>
    </row>
    <row r="95" customFormat="false" ht="12.75" hidden="false" customHeight="false" outlineLevel="0" collapsed="false">
      <c r="A95" s="393"/>
      <c r="D95" s="444"/>
      <c r="E95" s="393"/>
      <c r="H95" s="444"/>
    </row>
    <row r="96" customFormat="false" ht="12.75" hidden="false" customHeight="false" outlineLevel="0" collapsed="false">
      <c r="A96" s="387" t="s">
        <v>653</v>
      </c>
      <c r="D96" s="444"/>
      <c r="E96" s="393"/>
    </row>
    <row r="97" customFormat="false" ht="12.75" hidden="false" customHeight="false" outlineLevel="0" collapsed="false">
      <c r="A97" s="433" t="s">
        <v>573</v>
      </c>
      <c r="B97" s="345"/>
      <c r="C97" s="451" t="s">
        <v>654</v>
      </c>
      <c r="D97" s="451" t="s">
        <v>655</v>
      </c>
      <c r="E97" s="451" t="s">
        <v>656</v>
      </c>
      <c r="F97" s="451" t="s">
        <v>657</v>
      </c>
      <c r="G97" s="451" t="s">
        <v>658</v>
      </c>
      <c r="H97" s="451" t="s">
        <v>659</v>
      </c>
      <c r="I97" s="345"/>
      <c r="J97" s="378" t="s">
        <v>575</v>
      </c>
      <c r="K97" s="379" t="s">
        <v>575</v>
      </c>
    </row>
    <row r="98" customFormat="false" ht="12.75" hidden="false" customHeight="false" outlineLevel="0" collapsed="false">
      <c r="A98" s="434" t="s">
        <v>578</v>
      </c>
      <c r="B98" s="334"/>
      <c r="C98" s="452" t="s">
        <v>579</v>
      </c>
      <c r="D98" s="452" t="s">
        <v>579</v>
      </c>
      <c r="E98" s="334"/>
      <c r="F98" s="452" t="s">
        <v>660</v>
      </c>
      <c r="G98" s="452" t="s">
        <v>661</v>
      </c>
      <c r="H98" s="452" t="s">
        <v>579</v>
      </c>
      <c r="I98" s="334"/>
      <c r="J98" s="333" t="s">
        <v>580</v>
      </c>
      <c r="K98" s="383" t="s">
        <v>580</v>
      </c>
    </row>
    <row r="99" customFormat="false" ht="12.75" hidden="false" customHeight="false" outlineLevel="0" collapsed="false">
      <c r="A99" s="435"/>
      <c r="B99" s="339"/>
      <c r="C99" s="453" t="s">
        <v>662</v>
      </c>
      <c r="D99" s="430" t="s">
        <v>662</v>
      </c>
      <c r="E99" s="430" t="s">
        <v>507</v>
      </c>
      <c r="F99" s="430" t="s">
        <v>507</v>
      </c>
      <c r="G99" s="430" t="s">
        <v>663</v>
      </c>
      <c r="H99" s="430" t="s">
        <v>507</v>
      </c>
      <c r="I99" s="339"/>
      <c r="J99" s="430" t="s">
        <v>583</v>
      </c>
      <c r="K99" s="454" t="s">
        <v>584</v>
      </c>
    </row>
    <row r="100" customFormat="false" ht="12.75" hidden="false" customHeight="false" outlineLevel="0" collapsed="false">
      <c r="A100" s="434" t="s">
        <v>585</v>
      </c>
      <c r="B100" s="334"/>
      <c r="C100" s="447" t="n">
        <f aca="false">C14/G14</f>
        <v>74.7154922313197</v>
      </c>
      <c r="D100" s="447" t="n">
        <f aca="false">C100/4</f>
        <v>18.6788730578299</v>
      </c>
      <c r="E100" s="484" t="n">
        <v>3.75</v>
      </c>
      <c r="F100" s="447" t="n">
        <f aca="false">E100*4</f>
        <v>15</v>
      </c>
      <c r="G100" s="485" t="n">
        <f aca="false">F100/C100</f>
        <v>0.200761576375083</v>
      </c>
      <c r="H100" s="447" t="n">
        <f aca="false">G14*F100</f>
        <v>930660</v>
      </c>
      <c r="I100" s="457" t="n">
        <f aca="false">H100/$H$111</f>
        <v>0.223208101735441</v>
      </c>
      <c r="J100" s="457" t="n">
        <f aca="false">I100</f>
        <v>0.223208101735441</v>
      </c>
      <c r="K100" s="458" t="n">
        <f aca="false">I100+K101</f>
        <v>1</v>
      </c>
    </row>
    <row r="101" customFormat="false" ht="12.75" hidden="false" customHeight="false" outlineLevel="0" collapsed="false">
      <c r="A101" s="434" t="s">
        <v>586</v>
      </c>
      <c r="B101" s="334" t="s">
        <v>587</v>
      </c>
      <c r="C101" s="447" t="n">
        <f aca="false">C15/G15</f>
        <v>148.157891859384</v>
      </c>
      <c r="D101" s="447" t="n">
        <f aca="false">C101/4</f>
        <v>37.0394729648461</v>
      </c>
      <c r="E101" s="484" t="n">
        <v>6.45</v>
      </c>
      <c r="F101" s="447" t="n">
        <f aca="false">E101*4</f>
        <v>25.8</v>
      </c>
      <c r="G101" s="485" t="n">
        <f aca="false">F101/C101</f>
        <v>0.174138546898916</v>
      </c>
      <c r="H101" s="447" t="n">
        <f aca="false">G15*F101</f>
        <v>471907.8</v>
      </c>
      <c r="I101" s="457" t="n">
        <f aca="false">H101/$H$111</f>
        <v>0.113181660576524</v>
      </c>
      <c r="J101" s="457" t="n">
        <f aca="false">J100+I101</f>
        <v>0.336389762311965</v>
      </c>
      <c r="K101" s="458" t="n">
        <f aca="false">I101+K102</f>
        <v>0.776791898264559</v>
      </c>
    </row>
    <row r="102" customFormat="false" ht="12.75" hidden="false" customHeight="false" outlineLevel="0" collapsed="false">
      <c r="A102" s="434" t="s">
        <v>588</v>
      </c>
      <c r="B102" s="334" t="s">
        <v>589</v>
      </c>
      <c r="C102" s="447" t="n">
        <f aca="false">C16/G16</f>
        <v>186.444855115316</v>
      </c>
      <c r="D102" s="447" t="n">
        <f aca="false">C102/4</f>
        <v>46.6112137788291</v>
      </c>
      <c r="E102" s="484" t="n">
        <v>9.341</v>
      </c>
      <c r="F102" s="447" t="n">
        <f aca="false">E102*4</f>
        <v>37.364</v>
      </c>
      <c r="G102" s="485" t="n">
        <f aca="false">F102/C102</f>
        <v>0.200402419132941</v>
      </c>
      <c r="H102" s="447" t="n">
        <f aca="false">G16*F102</f>
        <v>505460.192</v>
      </c>
      <c r="I102" s="457" t="n">
        <f aca="false">H102/$H$111</f>
        <v>0.121228816065106</v>
      </c>
      <c r="J102" s="457" t="n">
        <f aca="false">J101+I102</f>
        <v>0.457618578377071</v>
      </c>
      <c r="K102" s="458" t="n">
        <f aca="false">I102+K103</f>
        <v>0.663610237688035</v>
      </c>
    </row>
    <row r="103" customFormat="false" ht="12.75" hidden="false" customHeight="false" outlineLevel="0" collapsed="false">
      <c r="A103" s="434" t="s">
        <v>590</v>
      </c>
      <c r="B103" s="334" t="s">
        <v>591</v>
      </c>
      <c r="C103" s="447" t="n">
        <f aca="false">C17/G17</f>
        <v>248.905862194299</v>
      </c>
      <c r="D103" s="447" t="n">
        <f aca="false">C103/4</f>
        <v>62.2264655485747</v>
      </c>
      <c r="E103" s="484" t="n">
        <v>14.87</v>
      </c>
      <c r="F103" s="447" t="n">
        <f aca="false">E103*4</f>
        <v>59.48</v>
      </c>
      <c r="G103" s="485" t="n">
        <f aca="false">F103/C103</f>
        <v>0.238965846266687</v>
      </c>
      <c r="H103" s="447" t="n">
        <f aca="false">G17*F103</f>
        <v>1145525.32</v>
      </c>
      <c r="I103" s="457" t="n">
        <f aca="false">H103/$H$111</f>
        <v>0.274741078554019</v>
      </c>
      <c r="J103" s="457" t="n">
        <f aca="false">J102+I103</f>
        <v>0.73235965693109</v>
      </c>
      <c r="K103" s="458" t="n">
        <f aca="false">I103+K104</f>
        <v>0.542381421622929</v>
      </c>
    </row>
    <row r="104" customFormat="false" ht="12.75" hidden="false" customHeight="false" outlineLevel="0" collapsed="false">
      <c r="A104" s="434" t="s">
        <v>592</v>
      </c>
      <c r="B104" s="334" t="s">
        <v>593</v>
      </c>
      <c r="C104" s="447" t="n">
        <f aca="false">C18/G18</f>
        <v>338.539230019493</v>
      </c>
      <c r="D104" s="447" t="n">
        <f aca="false">C104/4</f>
        <v>84.6348075048733</v>
      </c>
      <c r="E104" s="484" t="n">
        <v>26.657</v>
      </c>
      <c r="F104" s="447" t="n">
        <f aca="false">E104*4</f>
        <v>106.628</v>
      </c>
      <c r="G104" s="485" t="n">
        <f aca="false">F104/C104</f>
        <v>0.314964974646691</v>
      </c>
      <c r="H104" s="447" t="n">
        <f aca="false">G18*F104</f>
        <v>437601.312</v>
      </c>
      <c r="I104" s="457" t="n">
        <f aca="false">H104/$H$111</f>
        <v>0.104953643831752</v>
      </c>
      <c r="J104" s="457" t="n">
        <f aca="false">J103+I104</f>
        <v>0.837313300762842</v>
      </c>
      <c r="K104" s="458" t="n">
        <f aca="false">I104+K105</f>
        <v>0.26764034306891</v>
      </c>
    </row>
    <row r="105" customFormat="false" ht="12.75" hidden="false" customHeight="false" outlineLevel="0" collapsed="false">
      <c r="A105" s="434" t="s">
        <v>594</v>
      </c>
      <c r="B105" s="334" t="s">
        <v>595</v>
      </c>
      <c r="C105" s="447" t="n">
        <f aca="false">C19/G19</f>
        <v>397.815286624204</v>
      </c>
      <c r="D105" s="447" t="n">
        <f aca="false">C105/4</f>
        <v>99.453821656051</v>
      </c>
      <c r="E105" s="484" t="n">
        <v>36.483</v>
      </c>
      <c r="F105" s="447" t="n">
        <f aca="false">E105*4</f>
        <v>145.932</v>
      </c>
      <c r="G105" s="485" t="n">
        <f aca="false">F105/C105</f>
        <v>0.366833565493059</v>
      </c>
      <c r="H105" s="447" t="n">
        <f aca="false">G19*F105</f>
        <v>229113.24</v>
      </c>
      <c r="I105" s="457" t="n">
        <f aca="false">H105/$H$111</f>
        <v>0.0549501766304091</v>
      </c>
      <c r="J105" s="457" t="n">
        <f aca="false">J104+I105</f>
        <v>0.892263477393251</v>
      </c>
      <c r="K105" s="458" t="n">
        <f aca="false">I105+K106</f>
        <v>0.162686699237158</v>
      </c>
    </row>
    <row r="106" customFormat="false" ht="12.75" hidden="false" customHeight="false" outlineLevel="0" collapsed="false">
      <c r="A106" s="434" t="s">
        <v>596</v>
      </c>
      <c r="B106" s="333" t="s">
        <v>597</v>
      </c>
      <c r="C106" s="447" t="n">
        <f aca="false">C20/G20</f>
        <v>449.962676962677</v>
      </c>
      <c r="D106" s="447" t="n">
        <f aca="false">C106/4</f>
        <v>112.490669240669</v>
      </c>
      <c r="E106" s="484" t="n">
        <v>47.097</v>
      </c>
      <c r="F106" s="447" t="n">
        <f aca="false">E106*4</f>
        <v>188.388</v>
      </c>
      <c r="G106" s="485" t="n">
        <f aca="false">F106/C106</f>
        <v>0.41867472491641</v>
      </c>
      <c r="H106" s="447" t="n">
        <f aca="false">G20*F106</f>
        <v>146377.476</v>
      </c>
      <c r="I106" s="457" t="n">
        <f aca="false">H106/$H$111</f>
        <v>0.035106954800663</v>
      </c>
      <c r="J106" s="457" t="n">
        <f aca="false">J105+I106</f>
        <v>0.927370432193915</v>
      </c>
      <c r="K106" s="458" t="n">
        <f aca="false">I106+K107</f>
        <v>0.107736522606749</v>
      </c>
    </row>
    <row r="107" customFormat="false" ht="12.75" hidden="false" customHeight="false" outlineLevel="0" collapsed="false">
      <c r="A107" s="434" t="s">
        <v>597</v>
      </c>
      <c r="B107" s="334" t="s">
        <v>598</v>
      </c>
      <c r="C107" s="447" t="n">
        <f aca="false">C21/G21</f>
        <v>500.891304347826</v>
      </c>
      <c r="D107" s="447" t="n">
        <f aca="false">C107/4</f>
        <v>125.222826086957</v>
      </c>
      <c r="E107" s="484" t="n">
        <v>58.296</v>
      </c>
      <c r="F107" s="447" t="n">
        <f aca="false">E107*4</f>
        <v>233.184</v>
      </c>
      <c r="G107" s="485" t="n">
        <f aca="false">F107/C107</f>
        <v>0.46553812768543</v>
      </c>
      <c r="H107" s="447" t="n">
        <f aca="false">G21*F107</f>
        <v>107264.64</v>
      </c>
      <c r="I107" s="457" t="n">
        <f aca="false">H107/$H$111</f>
        <v>0.0257261907439188</v>
      </c>
      <c r="J107" s="457" t="n">
        <f aca="false">J106+I107</f>
        <v>0.953096622937833</v>
      </c>
      <c r="K107" s="458" t="n">
        <f aca="false">I107+K108</f>
        <v>0.0726295678060855</v>
      </c>
    </row>
    <row r="108" customFormat="false" ht="12.75" hidden="false" customHeight="false" outlineLevel="0" collapsed="false">
      <c r="A108" s="434" t="s">
        <v>598</v>
      </c>
      <c r="B108" s="337" t="s">
        <v>599</v>
      </c>
      <c r="C108" s="447" t="n">
        <f aca="false">C22/G22</f>
        <v>552.266129032258</v>
      </c>
      <c r="D108" s="447" t="n">
        <f aca="false">C108/4</f>
        <v>138.066532258065</v>
      </c>
      <c r="E108" s="484" t="n">
        <v>71.896</v>
      </c>
      <c r="F108" s="447" t="n">
        <f aca="false">E108*4</f>
        <v>287.584</v>
      </c>
      <c r="G108" s="485" t="n">
        <f aca="false">F108/C108</f>
        <v>0.520734451891766</v>
      </c>
      <c r="H108" s="447" t="n">
        <f aca="false">G22*F108</f>
        <v>71320.832</v>
      </c>
      <c r="I108" s="457" t="n">
        <f aca="false">H108/$H$111</f>
        <v>0.0171054816204761</v>
      </c>
      <c r="J108" s="457" t="n">
        <f aca="false">J107+I108</f>
        <v>0.970202104558309</v>
      </c>
      <c r="K108" s="458" t="n">
        <f aca="false">I108+K109</f>
        <v>0.0469033770621667</v>
      </c>
    </row>
    <row r="109" customFormat="false" ht="12.75" hidden="false" customHeight="false" outlineLevel="0" collapsed="false">
      <c r="A109" s="434" t="s">
        <v>599</v>
      </c>
      <c r="B109" s="334" t="s">
        <v>600</v>
      </c>
      <c r="C109" s="447" t="n">
        <f aca="false">C23/G23</f>
        <v>607.106280193237</v>
      </c>
      <c r="D109" s="447" t="n">
        <f aca="false">C109/4</f>
        <v>151.776570048309</v>
      </c>
      <c r="E109" s="486" t="n">
        <v>88.25</v>
      </c>
      <c r="F109" s="447" t="n">
        <f aca="false">E109*4</f>
        <v>353</v>
      </c>
      <c r="G109" s="485" t="n">
        <f aca="false">F109/C109</f>
        <v>0.581446793611891</v>
      </c>
      <c r="H109" s="447" t="n">
        <f aca="false">G23*F109</f>
        <v>73071</v>
      </c>
      <c r="I109" s="457" t="n">
        <f aca="false">H109/$H$111</f>
        <v>0.0175252392945978</v>
      </c>
      <c r="J109" s="457" t="n">
        <f aca="false">J108+I109</f>
        <v>0.987727343852907</v>
      </c>
      <c r="K109" s="458" t="n">
        <f aca="false">I109+K110</f>
        <v>0.0297978954416906</v>
      </c>
    </row>
    <row r="110" customFormat="false" ht="12.75" hidden="false" customHeight="false" outlineLevel="0" collapsed="false">
      <c r="A110" s="435" t="s">
        <v>600</v>
      </c>
      <c r="B110" s="339" t="s">
        <v>601</v>
      </c>
      <c r="C110" s="449" t="n">
        <f aca="false">C24/G24</f>
        <v>657.76</v>
      </c>
      <c r="D110" s="449" t="n">
        <f aca="false">C110/4</f>
        <v>164.44</v>
      </c>
      <c r="E110" s="487" t="n">
        <v>102.341</v>
      </c>
      <c r="F110" s="449" t="n">
        <f aca="false">E110*4</f>
        <v>409.364</v>
      </c>
      <c r="G110" s="488" t="n">
        <f aca="false">F110/C110</f>
        <v>0.622360739479445</v>
      </c>
      <c r="H110" s="449" t="n">
        <f aca="false">G24*F110</f>
        <v>51170.5</v>
      </c>
      <c r="I110" s="459" t="n">
        <f aca="false">H110/$H$111</f>
        <v>0.0122726561470928</v>
      </c>
      <c r="J110" s="459" t="n">
        <f aca="false">J109+I110</f>
        <v>1</v>
      </c>
      <c r="K110" s="460" t="n">
        <f aca="false">I110</f>
        <v>0.0122726561470928</v>
      </c>
    </row>
    <row r="111" customFormat="false" ht="12.75" hidden="false" customHeight="false" outlineLevel="0" collapsed="false">
      <c r="D111" s="444"/>
      <c r="E111" s="444"/>
      <c r="H111" s="489" t="n">
        <f aca="false">SUM(H100:H110)</f>
        <v>4169472.312</v>
      </c>
      <c r="I111" s="466"/>
      <c r="K111" s="466"/>
    </row>
    <row r="112" customFormat="false" ht="12.75" hidden="false" customHeight="false" outlineLevel="0" collapsed="false">
      <c r="A112" s="393" t="s">
        <v>664</v>
      </c>
      <c r="D112" s="444"/>
      <c r="E112" s="444"/>
    </row>
    <row r="113" customFormat="false" ht="12.75" hidden="false" customHeight="false" outlineLevel="0" collapsed="false">
      <c r="A113" s="393"/>
      <c r="D113" s="444"/>
      <c r="E113" s="444"/>
    </row>
    <row r="114" customFormat="false" ht="12.75" hidden="false" customHeight="false" outlineLevel="0" collapsed="false">
      <c r="A114" s="450"/>
      <c r="D114" s="444"/>
      <c r="E114" s="444"/>
    </row>
    <row r="115" customFormat="false" ht="12.75" hidden="false" customHeight="false" outlineLevel="0" collapsed="false">
      <c r="A115" s="489" t="s">
        <v>665</v>
      </c>
      <c r="D115" s="444"/>
      <c r="E115" s="444"/>
    </row>
    <row r="116" customFormat="false" ht="12" hidden="false" customHeight="true" outlineLevel="0" collapsed="false">
      <c r="A116" s="450" t="s">
        <v>666</v>
      </c>
      <c r="D116" s="444"/>
      <c r="E116" s="444"/>
    </row>
    <row r="117" customFormat="false" ht="12.75" hidden="false" customHeight="false" outlineLevel="0" collapsed="false">
      <c r="A117" s="450" t="s">
        <v>667</v>
      </c>
      <c r="D117" s="444"/>
      <c r="E117" s="444"/>
    </row>
    <row r="118" customFormat="false" ht="12.75" hidden="false" customHeight="false" outlineLevel="0" collapsed="false">
      <c r="A118" s="450" t="s">
        <v>668</v>
      </c>
    </row>
    <row r="119" customFormat="false" ht="12.75" hidden="false" customHeight="false" outlineLevel="0" collapsed="false">
      <c r="A119" s="450"/>
      <c r="B119" s="490"/>
      <c r="D119" s="444"/>
      <c r="E119" s="444"/>
      <c r="I119" s="444"/>
    </row>
    <row r="120" customFormat="false" ht="12.75" hidden="false" customHeight="false" outlineLevel="0" collapsed="false">
      <c r="A120" s="450" t="s">
        <v>669</v>
      </c>
      <c r="B120" s="490"/>
      <c r="D120" s="444"/>
      <c r="E120" s="444"/>
    </row>
    <row r="121" customFormat="false" ht="12.75" hidden="false" customHeight="false" outlineLevel="0" collapsed="false">
      <c r="A121" s="450" t="s">
        <v>670</v>
      </c>
      <c r="B121" s="393"/>
      <c r="C121" s="393"/>
      <c r="D121" s="450"/>
    </row>
    <row r="122" customFormat="false" ht="12.75" hidden="false" customHeight="false" outlineLevel="0" collapsed="false">
      <c r="A122" s="450" t="s">
        <v>671</v>
      </c>
      <c r="B122" s="393"/>
      <c r="C122" s="393"/>
      <c r="D122" s="450"/>
      <c r="E122" s="444"/>
    </row>
    <row r="123" customFormat="false" ht="12.75" hidden="false" customHeight="false" outlineLevel="0" collapsed="false">
      <c r="A123" s="51" t="s">
        <v>672</v>
      </c>
      <c r="B123" s="393"/>
      <c r="C123" s="393"/>
      <c r="D123" s="450"/>
      <c r="E123" s="444"/>
    </row>
    <row r="124" customFormat="false" ht="12.75" hidden="false" customHeight="false" outlineLevel="0" collapsed="false">
      <c r="A124" s="51" t="s">
        <v>673</v>
      </c>
      <c r="B124" s="393"/>
      <c r="C124" s="393"/>
      <c r="D124" s="450"/>
      <c r="E124" s="444"/>
    </row>
    <row r="125" customFormat="false" ht="12.75" hidden="false" customHeight="false" outlineLevel="0" collapsed="false">
      <c r="A125" s="471" t="s">
        <v>674</v>
      </c>
      <c r="B125" s="451" t="s">
        <v>675</v>
      </c>
      <c r="C125" s="491" t="s">
        <v>676</v>
      </c>
      <c r="D125" s="479"/>
      <c r="E125" s="444"/>
    </row>
    <row r="126" customFormat="false" ht="12.75" hidden="false" customHeight="false" outlineLevel="0" collapsed="false">
      <c r="A126" s="434"/>
      <c r="B126" s="452" t="s">
        <v>507</v>
      </c>
      <c r="C126" s="485"/>
      <c r="D126" s="492"/>
      <c r="E126" s="444"/>
      <c r="I126" s="444"/>
    </row>
    <row r="127" customFormat="false" ht="12.75" hidden="false" customHeight="false" outlineLevel="0" collapsed="false">
      <c r="A127" s="407" t="n">
        <v>0.61</v>
      </c>
      <c r="B127" s="451" t="n">
        <v>56323128</v>
      </c>
      <c r="C127" s="445" t="n">
        <v>5100396</v>
      </c>
      <c r="D127" s="472" t="s">
        <v>677</v>
      </c>
      <c r="E127" s="444"/>
    </row>
    <row r="128" customFormat="false" ht="12.75" hidden="false" customHeight="false" outlineLevel="0" collapsed="false">
      <c r="A128" s="434" t="n">
        <v>0.27</v>
      </c>
      <c r="B128" s="447" t="n">
        <f aca="false">B127*0.27/0.61</f>
        <v>24929909.1147541</v>
      </c>
      <c r="C128" s="447" t="n">
        <v>5100396</v>
      </c>
      <c r="D128" s="493" t="s">
        <v>677</v>
      </c>
      <c r="E128" s="444"/>
      <c r="I128" s="444"/>
    </row>
    <row r="129" customFormat="false" ht="12.75" hidden="false" customHeight="false" outlineLevel="0" collapsed="false">
      <c r="A129" s="404" t="s">
        <v>678</v>
      </c>
      <c r="B129" s="449" t="n">
        <f aca="false">B127-B128</f>
        <v>31393218.8852459</v>
      </c>
      <c r="C129" s="449" t="n">
        <v>5100396</v>
      </c>
      <c r="D129" s="494"/>
      <c r="E129" s="444"/>
    </row>
    <row r="130" customFormat="false" ht="12.75" hidden="false" customHeight="false" outlineLevel="0" collapsed="false">
      <c r="A130" s="450"/>
      <c r="B130" s="393"/>
      <c r="C130" s="495"/>
      <c r="E130" s="444"/>
      <c r="I130" s="444"/>
    </row>
    <row r="131" customFormat="false" ht="12.75" hidden="false" customHeight="false" outlineLevel="0" collapsed="false">
      <c r="A131" s="471"/>
      <c r="B131" s="378" t="s">
        <v>679</v>
      </c>
      <c r="C131" s="491"/>
      <c r="D131" s="345" t="s">
        <v>680</v>
      </c>
      <c r="E131" s="479"/>
      <c r="I131" s="444"/>
    </row>
    <row r="132" customFormat="false" ht="12.75" hidden="false" customHeight="false" outlineLevel="0" collapsed="false">
      <c r="A132" s="404" t="s">
        <v>681</v>
      </c>
      <c r="B132" s="453" t="s">
        <v>682</v>
      </c>
      <c r="C132" s="453" t="s">
        <v>683</v>
      </c>
      <c r="D132" s="453" t="s">
        <v>682</v>
      </c>
      <c r="E132" s="496" t="s">
        <v>683</v>
      </c>
      <c r="I132" s="431"/>
    </row>
    <row r="133" customFormat="false" ht="12.75" hidden="false" customHeight="false" outlineLevel="0" collapsed="false">
      <c r="A133" s="380" t="n">
        <v>1</v>
      </c>
      <c r="B133" s="447" t="n">
        <f aca="false">Hsehold!$B$10*Wcon!E144</f>
        <v>623054.66535448</v>
      </c>
      <c r="C133" s="447" t="n">
        <v>0</v>
      </c>
      <c r="D133" s="447" t="n">
        <f aca="false">Hsehold!$B$69</f>
        <v>263407.883110753</v>
      </c>
      <c r="E133" s="492" t="n">
        <v>0</v>
      </c>
    </row>
    <row r="134" customFormat="false" ht="12.75" hidden="false" customHeight="false" outlineLevel="0" collapsed="false">
      <c r="A134" s="380" t="n">
        <f aca="false">A133+1</f>
        <v>2</v>
      </c>
      <c r="B134" s="447" t="n">
        <f aca="false">Hsehold!$C$10*Wcon!E144</f>
        <v>643303.941978501</v>
      </c>
      <c r="C134" s="447" t="n">
        <v>0</v>
      </c>
      <c r="D134" s="447" t="n">
        <f aca="false">Hsehold!$C$69</f>
        <v>271968.639311852</v>
      </c>
      <c r="E134" s="492" t="n">
        <v>0</v>
      </c>
    </row>
    <row r="135" customFormat="false" ht="12.75" hidden="false" customHeight="false" outlineLevel="0" collapsed="false">
      <c r="A135" s="380" t="n">
        <f aca="false">A134+1</f>
        <v>3</v>
      </c>
      <c r="B135" s="447" t="n">
        <f aca="false">Hsehold!$D$10*Wcon!E144</f>
        <v>664211.320092802</v>
      </c>
      <c r="C135" s="447" t="n">
        <v>0</v>
      </c>
      <c r="D135" s="447" t="n">
        <f aca="false">Hsehold!$D$69</f>
        <v>280807.620089487</v>
      </c>
      <c r="E135" s="492" t="n">
        <v>0</v>
      </c>
    </row>
    <row r="136" customFormat="false" ht="12.75" hidden="false" customHeight="false" outlineLevel="0" collapsed="false">
      <c r="A136" s="380" t="n">
        <f aca="false">A135+1</f>
        <v>4</v>
      </c>
      <c r="B136" s="447" t="n">
        <f aca="false">Hsehold!$E$10*Wcon!E144</f>
        <v>685798.187995818</v>
      </c>
      <c r="C136" s="447" t="n">
        <v>0</v>
      </c>
      <c r="D136" s="447" t="n">
        <f aca="false">Hsehold!$E$69</f>
        <v>289933.867742396</v>
      </c>
      <c r="E136" s="492" t="n">
        <v>0</v>
      </c>
      <c r="F136" s="444"/>
      <c r="H136" s="431"/>
    </row>
    <row r="137" customFormat="false" ht="12.75" hidden="false" customHeight="false" outlineLevel="0" collapsed="false">
      <c r="A137" s="380" t="n">
        <f aca="false">A136+1</f>
        <v>5</v>
      </c>
      <c r="B137" s="447" t="n">
        <f aca="false">Hsehold!$F$10*Wcon!E144</f>
        <v>708086.629105682</v>
      </c>
      <c r="C137" s="447" t="n">
        <v>0</v>
      </c>
      <c r="D137" s="447" t="n">
        <f aca="false">Hsehold!$F$69</f>
        <v>299356.718444024</v>
      </c>
      <c r="E137" s="492" t="n">
        <v>0</v>
      </c>
      <c r="F137" s="444"/>
      <c r="H137" s="431"/>
    </row>
    <row r="138" customFormat="false" ht="12.75" hidden="false" customHeight="false" outlineLevel="0" collapsed="false">
      <c r="A138" s="380" t="n">
        <f aca="false">A137+1</f>
        <v>6</v>
      </c>
      <c r="B138" s="447" t="n">
        <f aca="false">Hsehold!$G$10*Wcon!E144</f>
        <v>731099.444551617</v>
      </c>
      <c r="C138" s="447" t="n">
        <f aca="false">B138*$B$129/$C$129</f>
        <v>4499957.43265633</v>
      </c>
      <c r="D138" s="447" t="n">
        <f aca="false">Hsehold!$G$69</f>
        <v>309085.811793454</v>
      </c>
      <c r="E138" s="492" t="n">
        <f aca="false">D138*$B$129/$C$129</f>
        <v>1902440.23090674</v>
      </c>
      <c r="H138" s="431"/>
    </row>
    <row r="139" customFormat="false" ht="12.75" hidden="false" customHeight="false" outlineLevel="0" collapsed="false">
      <c r="A139" s="380" t="n">
        <f aca="false">A138+1</f>
        <v>7</v>
      </c>
      <c r="B139" s="447" t="n">
        <f aca="false">Hsehold!$H$10*Wcon!E144</f>
        <v>754860.176499544</v>
      </c>
      <c r="C139" s="447" t="n">
        <f aca="false">B139*$B$129/$C$129</f>
        <v>4646206.04921766</v>
      </c>
      <c r="D139" s="447" t="n">
        <f aca="false">Hsehold!$H$69</f>
        <v>319131.100676742</v>
      </c>
      <c r="E139" s="492" t="n">
        <f aca="false">D139*$B$129/$C$129</f>
        <v>1964269.53841121</v>
      </c>
    </row>
    <row r="140" customFormat="false" ht="12.75" hidden="false" customHeight="false" outlineLevel="0" collapsed="false">
      <c r="A140" s="380" t="n">
        <f aca="false">A139+1</f>
        <v>8</v>
      </c>
      <c r="B140" s="447" t="n">
        <f aca="false">Hsehold!$I$10*Wcon!E144</f>
        <v>779393.132235779</v>
      </c>
      <c r="C140" s="447" t="n">
        <f aca="false">B140*$B$129/$C$129</f>
        <v>4797207.74581723</v>
      </c>
      <c r="D140" s="447" t="n">
        <f aca="false">Hsehold!$I$69</f>
        <v>329502.861448736</v>
      </c>
      <c r="E140" s="492" t="n">
        <f aca="false">D140*$B$129/$C$129</f>
        <v>2028108.29840958</v>
      </c>
    </row>
    <row r="141" customFormat="false" ht="12.75" hidden="false" customHeight="false" outlineLevel="0" collapsed="false">
      <c r="A141" s="380" t="n">
        <f aca="false">A140+1</f>
        <v>9</v>
      </c>
      <c r="B141" s="447" t="n">
        <f aca="false">Hsehold!$J$10*Wcon!E144</f>
        <v>804723.409033442</v>
      </c>
      <c r="C141" s="447" t="n">
        <f aca="false">B141*$B$129/$C$129</f>
        <v>4953116.99755629</v>
      </c>
      <c r="D141" s="447" t="n">
        <f aca="false">Hsehold!$J$69</f>
        <v>340211.70444582</v>
      </c>
      <c r="E141" s="492" t="n">
        <f aca="false">D141*$B$129/$C$129</f>
        <v>2094021.81810789</v>
      </c>
    </row>
    <row r="142" customFormat="false" ht="12.75" hidden="false" customHeight="false" outlineLevel="0" collapsed="false">
      <c r="A142" s="380" t="n">
        <f aca="false">A141+1</f>
        <v>10</v>
      </c>
      <c r="B142" s="447" t="n">
        <f aca="false">Hsehold!$K$10*Wcon!E144</f>
        <v>830876.919827029</v>
      </c>
      <c r="C142" s="447" t="n">
        <f aca="false">B142*$B$129/$C$129</f>
        <v>5114093.29997687</v>
      </c>
      <c r="D142" s="447" t="n">
        <f aca="false">Hsehold!$K$69</f>
        <v>351268.584840309</v>
      </c>
      <c r="E142" s="492" t="n">
        <f aca="false">D142*$B$129/$C$129</f>
        <v>2162077.52719639</v>
      </c>
    </row>
    <row r="143" customFormat="false" ht="12.75" hidden="false" customHeight="false" outlineLevel="0" collapsed="false">
      <c r="A143" s="380" t="n">
        <f aca="false">A142+1</f>
        <v>11</v>
      </c>
      <c r="B143" s="447" t="n">
        <f aca="false">Hsehold!$L$10*Wcon!E144</f>
        <v>857880.419721408</v>
      </c>
      <c r="C143" s="447" t="n">
        <f aca="false">B143*$B$129/$C$129</f>
        <v>5280301.33222612</v>
      </c>
      <c r="D143" s="447" t="n">
        <f aca="false">Hsehold!$L$69</f>
        <v>362684.813847619</v>
      </c>
      <c r="E143" s="492" t="n">
        <f aca="false">D143*$B$129/$C$129</f>
        <v>2232345.04683028</v>
      </c>
    </row>
    <row r="144" customFormat="false" ht="12.75" hidden="false" customHeight="false" outlineLevel="0" collapsed="false">
      <c r="A144" s="380" t="n">
        <f aca="false">A143+1</f>
        <v>12</v>
      </c>
      <c r="B144" s="447" t="n">
        <f aca="false">Hsehold!$M$10*Wcon!E144</f>
        <v>885761.533362353</v>
      </c>
      <c r="C144" s="447" t="n">
        <f aca="false">B144*$B$129/$C$129</f>
        <v>5451911.12552347</v>
      </c>
      <c r="D144" s="447" t="n">
        <f aca="false">Hsehold!$M$69</f>
        <v>374472.070297666</v>
      </c>
      <c r="E144" s="492" t="n">
        <f aca="false">D144*$B$129/$C$129</f>
        <v>2304896.26085226</v>
      </c>
    </row>
    <row r="145" customFormat="false" ht="12.75" hidden="false" customHeight="false" outlineLevel="0" collapsed="false">
      <c r="A145" s="380" t="n">
        <f aca="false">A144+1</f>
        <v>13</v>
      </c>
      <c r="B145" s="447" t="n">
        <f aca="false">Hsehold!$N$10*Wcon!E144</f>
        <v>914548.78319663</v>
      </c>
      <c r="C145" s="447" t="n">
        <f aca="false">B145*$B$129/$C$129</f>
        <v>5629098.23710298</v>
      </c>
      <c r="D145" s="447" t="n">
        <f aca="false">Hsehold!$N$69</f>
        <v>386642.41258234</v>
      </c>
      <c r="E145" s="492" t="n">
        <f aca="false">D145*$B$129/$C$129</f>
        <v>2379805.38932996</v>
      </c>
    </row>
    <row r="146" customFormat="false" ht="12.75" hidden="false" customHeight="false" outlineLevel="0" collapsed="false">
      <c r="A146" s="380" t="n">
        <f aca="false">A145+1</f>
        <v>14</v>
      </c>
      <c r="B146" s="447" t="n">
        <f aca="false">Hsehold!$O$10*Wcon!E144</f>
        <v>944271.61865052</v>
      </c>
      <c r="C146" s="447" t="n">
        <f aca="false">B146*$B$129/$C$129</f>
        <v>5812043.92980883</v>
      </c>
      <c r="D146" s="447" t="n">
        <f aca="false">Hsehold!$O$69</f>
        <v>399208.290991267</v>
      </c>
      <c r="E146" s="492" t="n">
        <f aca="false">D146*$B$129/$C$129</f>
        <v>2457149.06448318</v>
      </c>
    </row>
    <row r="147" customFormat="false" ht="12.75" hidden="false" customHeight="false" outlineLevel="0" collapsed="false">
      <c r="A147" s="380" t="n">
        <f aca="false">A146+1</f>
        <v>15</v>
      </c>
      <c r="B147" s="447" t="n">
        <f aca="false">Hsehold!$P$10*Wcon!E144</f>
        <v>974960.446256662</v>
      </c>
      <c r="C147" s="447" t="n">
        <f aca="false">B147*$B$129/$C$129</f>
        <v>6000935.35752761</v>
      </c>
      <c r="D147" s="447" t="n">
        <f aca="false">Hsehold!$P$69</f>
        <v>412182.560448483</v>
      </c>
      <c r="E147" s="492" t="n">
        <f aca="false">D147*$B$129/$C$129</f>
        <v>2537006.40907889</v>
      </c>
    </row>
    <row r="148" customFormat="false" ht="12.75" hidden="false" customHeight="false" outlineLevel="0" collapsed="false">
      <c r="A148" s="380" t="n">
        <f aca="false">A147+1</f>
        <v>16</v>
      </c>
      <c r="B148" s="447" t="n">
        <f aca="false">Hsehold!$Q$10*Wcon!E144</f>
        <v>1006646.66076</v>
      </c>
      <c r="C148" s="447" t="n">
        <f aca="false">B148*$B$129/$C$129</f>
        <v>6195965.75664726</v>
      </c>
      <c r="D148" s="447" t="n">
        <f aca="false">Hsehold!$Q$69</f>
        <v>425578.493663058</v>
      </c>
      <c r="E148" s="492" t="n">
        <f aca="false">D148*$B$129/$C$129</f>
        <v>2619459.11737395</v>
      </c>
    </row>
    <row r="149" customFormat="false" ht="12.75" hidden="false" customHeight="false" outlineLevel="0" collapsed="false">
      <c r="A149" s="380" t="n">
        <f aca="false">A148+1</f>
        <v>17</v>
      </c>
      <c r="B149" s="447" t="n">
        <f aca="false">Hsehold!$R$10*Wcon!E144</f>
        <v>1039362.6772347</v>
      </c>
      <c r="C149" s="447" t="n">
        <f aca="false">B149*$B$129/$C$129</f>
        <v>6397334.6437383</v>
      </c>
      <c r="D149" s="447" t="n">
        <f aca="false">Hsehold!$R$69</f>
        <v>439409.794707108</v>
      </c>
      <c r="E149" s="492" t="n">
        <f aca="false">D149*$B$129/$C$129</f>
        <v>2704591.5386886</v>
      </c>
    </row>
    <row r="150" customFormat="false" ht="12.75" hidden="false" customHeight="false" outlineLevel="0" collapsed="false">
      <c r="A150" s="380" t="n">
        <f aca="false">A149+1</f>
        <v>18</v>
      </c>
      <c r="B150" s="447" t="n">
        <f aca="false">Hsehold!$S$10*Wcon!E144</f>
        <v>1073141.96424483</v>
      </c>
      <c r="C150" s="447" t="n">
        <f aca="false">B150*$B$129/$C$129</f>
        <v>6605248.01965979</v>
      </c>
      <c r="D150" s="447" t="n">
        <f aca="false">Hsehold!$S$69</f>
        <v>453690.613035089</v>
      </c>
      <c r="E150" s="492" t="n">
        <f aca="false">D150*$B$129/$C$129</f>
        <v>2792490.76369598</v>
      </c>
    </row>
    <row r="151" customFormat="false" ht="12.75" hidden="false" customHeight="false" outlineLevel="0" collapsed="false">
      <c r="A151" s="380" t="n">
        <f aca="false">A150+1</f>
        <v>19</v>
      </c>
      <c r="B151" s="447" t="n">
        <f aca="false">Hsehold!$T$10*Wcon!E144</f>
        <v>1108019.07808279</v>
      </c>
      <c r="C151" s="447" t="n">
        <f aca="false">B151*$B$129/$C$129</f>
        <v>6819918.58029874</v>
      </c>
      <c r="D151" s="447" t="n">
        <f aca="false">Hsehold!$T$69</f>
        <v>468435.557958729</v>
      </c>
      <c r="E151" s="492" t="n">
        <f aca="false">D151*$B$129/$C$129</f>
        <v>2883246.7135161</v>
      </c>
    </row>
    <row r="152" customFormat="false" ht="12.75" hidden="false" customHeight="false" outlineLevel="0" collapsed="false">
      <c r="A152" s="404" t="n">
        <f aca="false">A151+1</f>
        <v>20</v>
      </c>
      <c r="B152" s="449" t="n">
        <f aca="false">Hsehold!$U$10*Wcon!E144</f>
        <v>1144029.69812048</v>
      </c>
      <c r="C152" s="449" t="n">
        <f aca="false">B152*$B$129/$C$129</f>
        <v>7041565.93415844</v>
      </c>
      <c r="D152" s="449" t="n">
        <f aca="false">Hsehold!$U$69</f>
        <v>483659.713592388</v>
      </c>
      <c r="E152" s="494" t="n">
        <f aca="false">D152*$B$129/$C$129</f>
        <v>2976952.23170538</v>
      </c>
    </row>
    <row r="154" customFormat="false" ht="12.75" hidden="false" customHeight="false" outlineLevel="0" collapsed="false">
      <c r="A154" s="497"/>
      <c r="D154" s="444"/>
      <c r="E154" s="444"/>
      <c r="F154" s="444"/>
      <c r="G154" s="444"/>
      <c r="H154" s="431"/>
    </row>
    <row r="155" customFormat="false" ht="15" hidden="false" customHeight="false" outlineLevel="0" collapsed="false">
      <c r="A155" s="498"/>
      <c r="D155" s="444"/>
      <c r="E155" s="444"/>
      <c r="F155" s="444"/>
      <c r="G155" s="444"/>
      <c r="H155" s="431"/>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69.28"/>
    <col collapsed="false" customWidth="true" hidden="false" outlineLevel="0" max="2" min="2" style="2" width="12.28"/>
    <col collapsed="false" customWidth="true" hidden="false" outlineLevel="0" max="3" min="3" style="0" width="9.85"/>
    <col collapsed="false" customWidth="true" hidden="false" outlineLevel="0" max="4" min="4" style="0" width="10.41"/>
    <col collapsed="false" customWidth="true" hidden="false" outlineLevel="0" max="5" min="5" style="0" width="11.13"/>
    <col collapsed="false" customWidth="true" hidden="false" outlineLevel="0" max="6" min="6" style="0" width="10.99"/>
    <col collapsed="false" customWidth="true" hidden="false" outlineLevel="0" max="7" min="7" style="0" width="11.13"/>
    <col collapsed="false" customWidth="true" hidden="false" outlineLevel="0" max="8" min="8" style="0" width="10.99"/>
    <col collapsed="false" customWidth="true" hidden="false" outlineLevel="0" max="9" min="9" style="0" width="10.71"/>
    <col collapsed="false" customWidth="true" hidden="false" outlineLevel="0" max="10" min="10" style="0" width="11.42"/>
    <col collapsed="false" customWidth="true" hidden="false" outlineLevel="0" max="11" min="11" style="0" width="10.99"/>
    <col collapsed="false" customWidth="true" hidden="false" outlineLevel="0" max="12" min="12" style="0" width="10.85"/>
    <col collapsed="false" customWidth="true" hidden="false" outlineLevel="0" max="13" min="13" style="0" width="11.56"/>
    <col collapsed="false" customWidth="true" hidden="false" outlineLevel="0" max="14" min="14" style="0" width="11.13"/>
    <col collapsed="false" customWidth="true" hidden="false" outlineLevel="0" max="18" min="15" style="0" width="11.99"/>
    <col collapsed="false" customWidth="true" hidden="false" outlineLevel="0" max="19" min="19" style="0" width="11.13"/>
    <col collapsed="false" customWidth="true" hidden="false" outlineLevel="0" max="21" min="20" style="0" width="11.99"/>
  </cols>
  <sheetData>
    <row r="1" customFormat="false" ht="18" hidden="false" customHeight="false" outlineLevel="0" collapsed="false">
      <c r="A1" s="499" t="s">
        <v>435</v>
      </c>
      <c r="B1" s="499"/>
      <c r="C1" s="499"/>
      <c r="D1" s="499"/>
      <c r="E1" s="499"/>
      <c r="F1" s="499"/>
      <c r="G1" s="499"/>
      <c r="H1" s="499"/>
      <c r="I1" s="499"/>
    </row>
    <row r="2" customFormat="false" ht="20.25" hidden="false" customHeight="false" outlineLevel="0" collapsed="false">
      <c r="A2" s="500" t="s">
        <v>359</v>
      </c>
      <c r="B2" s="500"/>
      <c r="C2" s="500"/>
      <c r="D2" s="500"/>
      <c r="E2" s="500"/>
      <c r="F2" s="500"/>
      <c r="G2" s="500"/>
      <c r="H2" s="500"/>
      <c r="I2" s="500"/>
    </row>
    <row r="3" customFormat="false" ht="12.75" hidden="false" customHeight="false" outlineLevel="0" collapsed="false">
      <c r="B3" s="501"/>
      <c r="C3" s="501"/>
      <c r="D3" s="501"/>
      <c r="I3" s="501" t="str">
        <f aca="false">'User''s Guide'!B1</f>
        <v>LAST UPDATED: 1/10/2011</v>
      </c>
    </row>
    <row r="5" customFormat="false" ht="12.75" hidden="false" customHeight="false" outlineLevel="0" collapsed="false">
      <c r="A5" s="87" t="s">
        <v>684</v>
      </c>
      <c r="B5" s="6" t="s">
        <v>685</v>
      </c>
    </row>
    <row r="6" customFormat="false" ht="12.75" hidden="false" customHeight="false" outlineLevel="0" collapsed="false">
      <c r="A6" s="362" t="s">
        <v>686</v>
      </c>
    </row>
    <row r="7" customFormat="false" ht="12.75" hidden="false" customHeight="false" outlineLevel="0" collapsed="false">
      <c r="A7" s="362" t="s">
        <v>687</v>
      </c>
    </row>
    <row r="8" customFormat="false" ht="12.75" hidden="false" customHeight="false" outlineLevel="0" collapsed="false">
      <c r="B8" s="15" t="s">
        <v>688</v>
      </c>
      <c r="W8" s="37" t="s">
        <v>689</v>
      </c>
      <c r="X8" s="37"/>
      <c r="Y8" s="37"/>
      <c r="Z8" s="37"/>
      <c r="AA8" s="37"/>
      <c r="AB8" s="37"/>
      <c r="AC8" s="37"/>
      <c r="AD8" s="37"/>
      <c r="AE8" s="37"/>
      <c r="AF8" s="37"/>
    </row>
    <row r="9" customFormat="false" ht="12.75" hidden="false" customHeight="false" outlineLevel="0" collapsed="false">
      <c r="A9" s="502" t="s">
        <v>690</v>
      </c>
      <c r="B9" s="503" t="n">
        <v>2010</v>
      </c>
      <c r="C9" s="504" t="n">
        <f aca="false">B9+1</f>
        <v>2011</v>
      </c>
      <c r="D9" s="504" t="n">
        <f aca="false">C9+1</f>
        <v>2012</v>
      </c>
      <c r="E9" s="504" t="n">
        <f aca="false">D9+1</f>
        <v>2013</v>
      </c>
      <c r="F9" s="504" t="n">
        <f aca="false">E9+1</f>
        <v>2014</v>
      </c>
      <c r="G9" s="504" t="n">
        <f aca="false">F9+1</f>
        <v>2015</v>
      </c>
      <c r="H9" s="504" t="n">
        <f aca="false">G9+1</f>
        <v>2016</v>
      </c>
      <c r="I9" s="504" t="n">
        <f aca="false">H9+1</f>
        <v>2017</v>
      </c>
      <c r="J9" s="504" t="n">
        <f aca="false">I9+1</f>
        <v>2018</v>
      </c>
      <c r="K9" s="504" t="n">
        <f aca="false">J9+1</f>
        <v>2019</v>
      </c>
      <c r="L9" s="504" t="n">
        <f aca="false">K9+1</f>
        <v>2020</v>
      </c>
      <c r="M9" s="504" t="n">
        <f aca="false">L9+1</f>
        <v>2021</v>
      </c>
      <c r="N9" s="504" t="n">
        <f aca="false">M9+1</f>
        <v>2022</v>
      </c>
      <c r="O9" s="504" t="n">
        <f aca="false">N9+1</f>
        <v>2023</v>
      </c>
      <c r="P9" s="504" t="n">
        <f aca="false">O9+1</f>
        <v>2024</v>
      </c>
      <c r="Q9" s="504" t="n">
        <f aca="false">P9+1</f>
        <v>2025</v>
      </c>
      <c r="R9" s="504" t="n">
        <f aca="false">Q9+1</f>
        <v>2026</v>
      </c>
      <c r="S9" s="504" t="n">
        <f aca="false">R9+1</f>
        <v>2027</v>
      </c>
      <c r="T9" s="504" t="n">
        <f aca="false">S9+1</f>
        <v>2028</v>
      </c>
      <c r="U9" s="505" t="n">
        <f aca="false">T9+1</f>
        <v>2029</v>
      </c>
      <c r="W9" s="37" t="s">
        <v>691</v>
      </c>
      <c r="X9" s="37"/>
      <c r="Y9" s="37"/>
      <c r="Z9" s="37"/>
      <c r="AA9" s="37"/>
      <c r="AB9" s="37"/>
      <c r="AC9" s="37"/>
      <c r="AD9" s="37"/>
      <c r="AE9" s="37"/>
      <c r="AF9" s="37"/>
    </row>
    <row r="10" customFormat="false" ht="12.75" hidden="false" customHeight="false" outlineLevel="0" collapsed="false">
      <c r="A10" s="506"/>
      <c r="B10" s="507" t="n">
        <v>0</v>
      </c>
      <c r="C10" s="508" t="n">
        <f aca="false">B10+1</f>
        <v>1</v>
      </c>
      <c r="D10" s="508" t="n">
        <f aca="false">C10+1</f>
        <v>2</v>
      </c>
      <c r="E10" s="508" t="n">
        <f aca="false">D10+1</f>
        <v>3</v>
      </c>
      <c r="F10" s="508" t="n">
        <f aca="false">E10+1</f>
        <v>4</v>
      </c>
      <c r="G10" s="508" t="n">
        <f aca="false">F10+1</f>
        <v>5</v>
      </c>
      <c r="H10" s="508" t="n">
        <f aca="false">G10+1</f>
        <v>6</v>
      </c>
      <c r="I10" s="508" t="n">
        <f aca="false">H10+1</f>
        <v>7</v>
      </c>
      <c r="J10" s="508" t="n">
        <f aca="false">I10+1</f>
        <v>8</v>
      </c>
      <c r="K10" s="508" t="n">
        <f aca="false">J10+1</f>
        <v>9</v>
      </c>
      <c r="L10" s="508" t="n">
        <f aca="false">K10+1</f>
        <v>10</v>
      </c>
      <c r="M10" s="508" t="n">
        <f aca="false">L10+1</f>
        <v>11</v>
      </c>
      <c r="N10" s="508" t="n">
        <f aca="false">M10+1</f>
        <v>12</v>
      </c>
      <c r="O10" s="508" t="n">
        <f aca="false">N10+1</f>
        <v>13</v>
      </c>
      <c r="P10" s="508" t="n">
        <f aca="false">O10+1</f>
        <v>14</v>
      </c>
      <c r="Q10" s="508" t="n">
        <f aca="false">P10+1</f>
        <v>15</v>
      </c>
      <c r="R10" s="508" t="n">
        <f aca="false">Q10+1</f>
        <v>16</v>
      </c>
      <c r="S10" s="508" t="n">
        <f aca="false">R10+1</f>
        <v>17</v>
      </c>
      <c r="T10" s="508" t="n">
        <f aca="false">S10+1</f>
        <v>18</v>
      </c>
      <c r="U10" s="509" t="n">
        <f aca="false">T10+1</f>
        <v>19</v>
      </c>
      <c r="W10" s="37" t="s">
        <v>692</v>
      </c>
      <c r="X10" s="37"/>
      <c r="Y10" s="37"/>
      <c r="Z10" s="37"/>
      <c r="AA10" s="37"/>
      <c r="AB10" s="37"/>
      <c r="AC10" s="37"/>
      <c r="AD10" s="37"/>
      <c r="AE10" s="37"/>
      <c r="AF10" s="37"/>
    </row>
    <row r="11" customFormat="false" ht="12.75" hidden="false" customHeight="false" outlineLevel="0" collapsed="false">
      <c r="W11" s="37" t="s">
        <v>693</v>
      </c>
      <c r="X11" s="37"/>
      <c r="Y11" s="37"/>
      <c r="Z11" s="37"/>
      <c r="AA11" s="37"/>
    </row>
    <row r="12" customFormat="false" ht="12.75" hidden="false" customHeight="false" outlineLevel="0" collapsed="false">
      <c r="A12" s="356" t="s">
        <v>694</v>
      </c>
    </row>
    <row r="13" customFormat="false" ht="12.75" hidden="false" customHeight="false" outlineLevel="0" collapsed="false">
      <c r="A13" s="7" t="s">
        <v>695</v>
      </c>
      <c r="B13" s="6" t="n">
        <f aca="false">B14+B15-B16</f>
        <v>52134701.8656727</v>
      </c>
      <c r="C13" s="6" t="n">
        <f aca="false">C18/0.49</f>
        <v>71666281.6326531</v>
      </c>
      <c r="D13" s="6" t="n">
        <f aca="false">C13*1.03</f>
        <v>73816270.0816326</v>
      </c>
      <c r="E13" s="6" t="n">
        <f aca="false">D13*1.03</f>
        <v>76030758.1840816</v>
      </c>
      <c r="F13" s="6" t="n">
        <f aca="false">E13*1.03</f>
        <v>78311680.9296041</v>
      </c>
      <c r="G13" s="6" t="n">
        <f aca="false">F13*1.03</f>
        <v>80661031.3574922</v>
      </c>
      <c r="H13" s="6" t="n">
        <f aca="false">G13*1.03</f>
        <v>83080862.298217</v>
      </c>
      <c r="I13" s="6" t="n">
        <f aca="false">H13*1.03</f>
        <v>85573288.1671635</v>
      </c>
      <c r="J13" s="6" t="n">
        <f aca="false">I13*1.03</f>
        <v>88140486.8121784</v>
      </c>
      <c r="K13" s="6" t="n">
        <f aca="false">J13*1.03</f>
        <v>90784701.4165438</v>
      </c>
      <c r="L13" s="6" t="n">
        <f aca="false">K13*1.03</f>
        <v>93508242.4590401</v>
      </c>
      <c r="M13" s="6" t="n">
        <f aca="false">L13*1.03</f>
        <v>96313489.7328113</v>
      </c>
      <c r="N13" s="6" t="n">
        <f aca="false">M13*1.03</f>
        <v>99202894.4247956</v>
      </c>
      <c r="O13" s="6" t="n">
        <f aca="false">N13*1.03</f>
        <v>102178981.257539</v>
      </c>
      <c r="P13" s="6" t="n">
        <f aca="false">O13*1.03</f>
        <v>105244350.695266</v>
      </c>
      <c r="Q13" s="6" t="n">
        <f aca="false">P13*1.03</f>
        <v>108401681.216124</v>
      </c>
      <c r="R13" s="6" t="n">
        <f aca="false">Q13*1.03</f>
        <v>111653731.652607</v>
      </c>
      <c r="S13" s="6" t="n">
        <f aca="false">R13*1.03</f>
        <v>115003343.602186</v>
      </c>
      <c r="T13" s="6" t="n">
        <f aca="false">S13*1.03</f>
        <v>118453443.910251</v>
      </c>
      <c r="U13" s="6" t="n">
        <f aca="false">T13*1.03</f>
        <v>122007047.227559</v>
      </c>
      <c r="W13" s="37" t="s">
        <v>696</v>
      </c>
      <c r="X13" s="37"/>
      <c r="Y13" s="37"/>
      <c r="Z13" s="37"/>
      <c r="AA13" s="37"/>
      <c r="AB13" s="37"/>
      <c r="AC13" s="37"/>
      <c r="AD13" s="37"/>
      <c r="AE13" s="37"/>
      <c r="AF13" s="37"/>
    </row>
    <row r="14" customFormat="false" ht="12.75" hidden="false" customHeight="false" outlineLevel="0" collapsed="false">
      <c r="A14" s="362" t="s">
        <v>697</v>
      </c>
      <c r="B14" s="363" t="n">
        <v>39074642</v>
      </c>
      <c r="W14" s="83" t="s">
        <v>698</v>
      </c>
      <c r="X14" s="37"/>
      <c r="Y14" s="37"/>
      <c r="Z14" s="37"/>
      <c r="AA14" s="37"/>
      <c r="AB14" s="37"/>
      <c r="AC14" s="37"/>
      <c r="AD14" s="37"/>
      <c r="AE14" s="37"/>
      <c r="AF14" s="37"/>
    </row>
    <row r="15" customFormat="false" ht="12.75" hidden="false" customHeight="false" outlineLevel="0" collapsed="false">
      <c r="A15" s="362" t="s">
        <v>699</v>
      </c>
      <c r="B15" s="363" t="n">
        <v>13060162</v>
      </c>
      <c r="W15" s="37" t="s">
        <v>700</v>
      </c>
      <c r="X15" s="37"/>
      <c r="Y15" s="37"/>
      <c r="Z15" s="37"/>
      <c r="AA15" s="37"/>
      <c r="AB15" s="37"/>
      <c r="AC15" s="37"/>
      <c r="AD15" s="37"/>
      <c r="AE15" s="37"/>
    </row>
    <row r="16" customFormat="false" ht="12.75" hidden="false" customHeight="false" outlineLevel="0" collapsed="false">
      <c r="A16" s="6"/>
      <c r="B16" s="363" t="n">
        <f aca="false">B17/365*1000</f>
        <v>102.134327324073</v>
      </c>
      <c r="C16" s="363" t="n">
        <f aca="false">C17/365*1000</f>
        <v>109.345767805759</v>
      </c>
      <c r="D16" s="363" t="n">
        <f aca="false">D17/365*1000</f>
        <v>109.025570555378</v>
      </c>
      <c r="E16" s="363" t="n">
        <f aca="false">E17/365*1000</f>
        <v>134.795825564011</v>
      </c>
      <c r="F16" s="363" t="n">
        <f aca="false">F17/365*1000</f>
        <v>134.401102900533</v>
      </c>
      <c r="G16" s="363" t="n">
        <f aca="false">G17/365*1000</f>
        <v>134.007536103569</v>
      </c>
      <c r="H16" s="363" t="n">
        <f aca="false">H17/365*1000</f>
        <v>133.615121788395</v>
      </c>
      <c r="I16" s="363" t="n">
        <f aca="false">I17/365*1000</f>
        <v>133.223856580199</v>
      </c>
      <c r="J16" s="363" t="n">
        <f aca="false">J17/365*1000</f>
        <v>132.83373711405</v>
      </c>
      <c r="K16" s="363" t="n">
        <f aca="false">K17/365*1000</f>
        <v>132.44476003487</v>
      </c>
      <c r="L16" s="363" t="n">
        <f aca="false">L17/365*1000</f>
        <v>132.056921997409</v>
      </c>
      <c r="M16" s="363" t="n">
        <f aca="false">M17/365*1000</f>
        <v>131.670219666209</v>
      </c>
      <c r="N16" s="363" t="n">
        <f aca="false">N17/365*1000</f>
        <v>131.284649715582</v>
      </c>
      <c r="O16" s="363" t="n">
        <f aca="false">O17/365*1000</f>
        <v>130.900208829578</v>
      </c>
      <c r="P16" s="363" t="n">
        <f aca="false">P17/365*1000</f>
        <v>130.516893701955</v>
      </c>
      <c r="Q16" s="363" t="n">
        <f aca="false">Q17/365*1000</f>
        <v>130.134701036155</v>
      </c>
      <c r="R16" s="363" t="n">
        <f aca="false">R17/365*1000</f>
        <v>129.753627545274</v>
      </c>
      <c r="S16" s="363" t="n">
        <f aca="false">S17/365*1000</f>
        <v>129.373669952029</v>
      </c>
      <c r="T16" s="363" t="n">
        <f aca="false">T17/365*1000</f>
        <v>128.994824988739</v>
      </c>
      <c r="U16" s="363" t="n">
        <f aca="false">U17/365*1000</f>
        <v>128.617089397289</v>
      </c>
    </row>
    <row r="17" customFormat="false" ht="12.75" hidden="false" customHeight="false" outlineLevel="0" collapsed="false">
      <c r="A17" s="92" t="n">
        <f aca="false">B18/B13</f>
        <v>0.491158078662768</v>
      </c>
      <c r="B17" s="6" t="n">
        <f aca="false">B18/Hsehold!B11</f>
        <v>37.2790294732868</v>
      </c>
      <c r="C17" s="6" t="n">
        <f aca="false">C18/(Hsehold!C11*1.24)</f>
        <v>39.911205249102</v>
      </c>
      <c r="D17" s="6" t="n">
        <f aca="false">D18/(Hsehold!D11*1.24)</f>
        <v>39.7943332527131</v>
      </c>
      <c r="E17" s="6" t="n">
        <f aca="false">E18/Hsehold!E11</f>
        <v>49.2004763308642</v>
      </c>
      <c r="F17" s="6" t="n">
        <f aca="false">F18/Hsehold!F11</f>
        <v>49.0564025586945</v>
      </c>
      <c r="G17" s="6" t="n">
        <f aca="false">G18/Hsehold!G11</f>
        <v>48.9127506778027</v>
      </c>
      <c r="H17" s="6" t="n">
        <f aca="false">H18/Hsehold!H11</f>
        <v>48.7695194527643</v>
      </c>
      <c r="I17" s="6" t="n">
        <f aca="false">I18/Hsehold!I11</f>
        <v>48.6267076517726</v>
      </c>
      <c r="J17" s="6" t="n">
        <f aca="false">J18/Hsehold!J11</f>
        <v>48.4843140466281</v>
      </c>
      <c r="K17" s="6" t="n">
        <f aca="false">K18/Hsehold!K11</f>
        <v>48.3423374127276</v>
      </c>
      <c r="L17" s="6" t="n">
        <f aca="false">L18/Hsehold!L11</f>
        <v>48.2007765290543</v>
      </c>
      <c r="M17" s="6" t="n">
        <f aca="false">M18/Hsehold!M11</f>
        <v>48.0596301781664</v>
      </c>
      <c r="N17" s="6" t="n">
        <f aca="false">N18/Hsehold!N11</f>
        <v>47.9188971461876</v>
      </c>
      <c r="O17" s="6" t="n">
        <f aca="false">O18/Hsehold!O11</f>
        <v>47.7785762227959</v>
      </c>
      <c r="P17" s="6" t="n">
        <f aca="false">P18/Hsehold!P11</f>
        <v>47.6386662012135</v>
      </c>
      <c r="Q17" s="6" t="n">
        <f aca="false">Q18/Hsehold!Q11</f>
        <v>47.4991658781967</v>
      </c>
      <c r="R17" s="6" t="n">
        <f aca="false">R18/Hsehold!R11</f>
        <v>47.3600740540249</v>
      </c>
      <c r="S17" s="6" t="n">
        <f aca="false">S18/Hsehold!S11</f>
        <v>47.2213895324908</v>
      </c>
      <c r="T17" s="6" t="n">
        <f aca="false">T18/Hsehold!T11</f>
        <v>47.0831111208899</v>
      </c>
      <c r="U17" s="6" t="n">
        <f aca="false">U18/Hsehold!U11</f>
        <v>46.9452376300105</v>
      </c>
      <c r="W17" s="37" t="s">
        <v>701</v>
      </c>
      <c r="X17" s="37"/>
      <c r="Y17" s="37"/>
      <c r="Z17" s="37"/>
      <c r="AA17" s="37"/>
      <c r="AB17" s="37"/>
      <c r="AC17" s="37"/>
      <c r="AD17" s="37"/>
      <c r="AE17" s="37"/>
    </row>
    <row r="18" customFormat="false" ht="12.75" hidden="false" customHeight="false" outlineLevel="0" collapsed="false">
      <c r="A18" s="7" t="s">
        <v>702</v>
      </c>
      <c r="B18" s="6" t="n">
        <f aca="false">B19+B20+B21</f>
        <v>25606380</v>
      </c>
      <c r="C18" s="15" t="n">
        <f aca="false">BA_Rescaled!C17*37</f>
        <v>35116478</v>
      </c>
      <c r="D18" s="15" t="n">
        <f aca="false">C18*1.03</f>
        <v>36169972.34</v>
      </c>
      <c r="E18" s="15" t="n">
        <f aca="false">D18*1.03</f>
        <v>37255071.5102</v>
      </c>
      <c r="F18" s="15" t="n">
        <f aca="false">E18*1.03</f>
        <v>38372723.655506</v>
      </c>
      <c r="G18" s="15" t="n">
        <f aca="false">F18*1.03</f>
        <v>39523905.3651712</v>
      </c>
      <c r="H18" s="15" t="n">
        <f aca="false">G18*1.03</f>
        <v>40709622.5261263</v>
      </c>
      <c r="I18" s="15" t="n">
        <f aca="false">H18*1.03</f>
        <v>41930911.2019101</v>
      </c>
      <c r="J18" s="15" t="n">
        <f aca="false">I18*1.03</f>
        <v>43188838.5379674</v>
      </c>
      <c r="K18" s="15" t="n">
        <f aca="false">J18*1.03</f>
        <v>44484503.6941064</v>
      </c>
      <c r="L18" s="15" t="n">
        <f aca="false">K18*1.03</f>
        <v>45819038.8049296</v>
      </c>
      <c r="M18" s="15" t="n">
        <f aca="false">L18*1.03</f>
        <v>47193609.9690775</v>
      </c>
      <c r="N18" s="15" t="n">
        <f aca="false">M18*1.03</f>
        <v>48609418.2681498</v>
      </c>
      <c r="O18" s="15" t="n">
        <f aca="false">N18*1.03</f>
        <v>50067700.8161943</v>
      </c>
      <c r="P18" s="15" t="n">
        <f aca="false">O18*1.03</f>
        <v>51569731.8406802</v>
      </c>
      <c r="Q18" s="15" t="n">
        <f aca="false">P18*1.03</f>
        <v>53116823.7959006</v>
      </c>
      <c r="R18" s="15" t="n">
        <f aca="false">Q18*1.03</f>
        <v>54710328.5097776</v>
      </c>
      <c r="S18" s="15" t="n">
        <f aca="false">R18*1.03</f>
        <v>56351638.3650709</v>
      </c>
      <c r="T18" s="15" t="n">
        <f aca="false">S18*1.03</f>
        <v>58042187.5160231</v>
      </c>
      <c r="U18" s="15" t="n">
        <f aca="false">T18*1.03</f>
        <v>59783453.1415038</v>
      </c>
      <c r="W18" s="37" t="s">
        <v>703</v>
      </c>
      <c r="X18" s="37"/>
      <c r="Y18" s="37"/>
      <c r="Z18" s="37"/>
      <c r="AA18" s="37"/>
      <c r="AB18" s="37"/>
      <c r="AC18" s="37"/>
      <c r="AD18" s="37"/>
    </row>
    <row r="19" customFormat="false" ht="12.75" hidden="false" customHeight="false" outlineLevel="0" collapsed="false">
      <c r="A19" s="362" t="s">
        <v>704</v>
      </c>
      <c r="B19" s="363" t="n">
        <f aca="false">24184161</f>
        <v>24184161</v>
      </c>
      <c r="W19" s="20"/>
    </row>
    <row r="20" customFormat="false" ht="12.75" hidden="false" customHeight="false" outlineLevel="0" collapsed="false">
      <c r="A20" s="362" t="s">
        <v>705</v>
      </c>
      <c r="B20" s="363" t="n">
        <v>490706</v>
      </c>
      <c r="W20" s="37" t="s">
        <v>706</v>
      </c>
      <c r="X20" s="37"/>
      <c r="Y20" s="37"/>
      <c r="Z20" s="37"/>
      <c r="AA20" s="37"/>
      <c r="AB20" s="37"/>
      <c r="AC20" s="37"/>
    </row>
    <row r="21" customFormat="false" ht="12.75" hidden="false" customHeight="false" outlineLevel="0" collapsed="false">
      <c r="A21" s="362" t="s">
        <v>707</v>
      </c>
      <c r="B21" s="363" t="n">
        <v>931513</v>
      </c>
    </row>
    <row r="24" customFormat="false" ht="12.75" hidden="false" customHeight="false" outlineLevel="0" collapsed="false">
      <c r="A24" s="7" t="s">
        <v>708</v>
      </c>
      <c r="B24" s="2" t="n">
        <f aca="false">SUM(B25:B31)</f>
        <v>12484700.2029427</v>
      </c>
      <c r="C24" s="2" t="n">
        <v>12484700</v>
      </c>
      <c r="D24" s="2" t="n">
        <v>12484700</v>
      </c>
      <c r="E24" s="2" t="n">
        <v>12484700</v>
      </c>
      <c r="F24" s="2" t="n">
        <v>12484700</v>
      </c>
      <c r="G24" s="2" t="n">
        <v>12484700</v>
      </c>
      <c r="H24" s="2" t="n">
        <v>12484700</v>
      </c>
      <c r="I24" s="2" t="n">
        <v>12484700</v>
      </c>
      <c r="J24" s="2" t="n">
        <v>12484700</v>
      </c>
      <c r="K24" s="2" t="n">
        <v>12484700</v>
      </c>
      <c r="L24" s="2" t="n">
        <v>12484700</v>
      </c>
      <c r="M24" s="2" t="n">
        <v>12484700</v>
      </c>
      <c r="N24" s="2" t="n">
        <v>12484700</v>
      </c>
      <c r="O24" s="2" t="n">
        <v>12484700</v>
      </c>
      <c r="P24" s="2" t="n">
        <v>12484700</v>
      </c>
      <c r="Q24" s="2" t="n">
        <v>12484700</v>
      </c>
      <c r="R24" s="2" t="n">
        <v>12484700</v>
      </c>
      <c r="S24" s="2" t="n">
        <v>12484700</v>
      </c>
      <c r="T24" s="2" t="n">
        <v>12484700</v>
      </c>
      <c r="U24" s="2" t="n">
        <v>12484700</v>
      </c>
      <c r="W24" s="83" t="s">
        <v>709</v>
      </c>
      <c r="X24" s="36"/>
      <c r="Y24" s="36"/>
      <c r="Z24" s="37"/>
      <c r="AA24" s="37"/>
      <c r="AB24" s="37"/>
      <c r="AC24" s="37"/>
      <c r="AD24" s="37"/>
      <c r="AE24" s="37"/>
      <c r="AF24" s="37"/>
      <c r="AG24" s="37"/>
      <c r="AH24" s="37"/>
    </row>
    <row r="25" customFormat="false" ht="12.75" hidden="false" customHeight="false" outlineLevel="0" collapsed="false">
      <c r="A25" s="362" t="s">
        <v>710</v>
      </c>
      <c r="B25" s="2" t="n">
        <f aca="false">2156313-(354089+59105)</f>
        <v>1743119</v>
      </c>
    </row>
    <row r="26" customFormat="false" ht="12.75" hidden="false" customHeight="false" outlineLevel="0" collapsed="false">
      <c r="A26" s="362" t="s">
        <v>711</v>
      </c>
      <c r="B26" s="2" t="n">
        <f aca="false">(1630213*0.05/0.043)+826533+2251206</f>
        <v>4973335.51162791</v>
      </c>
    </row>
    <row r="27" customFormat="false" ht="12.75" hidden="false" customHeight="false" outlineLevel="0" collapsed="false">
      <c r="A27" s="362" t="s">
        <v>712</v>
      </c>
      <c r="B27" s="2" t="n">
        <f aca="false">799570+3686</f>
        <v>803256</v>
      </c>
      <c r="D27" s="2"/>
      <c r="E27" s="2"/>
      <c r="F27" s="2"/>
    </row>
    <row r="28" customFormat="false" ht="12.75" hidden="false" customHeight="false" outlineLevel="0" collapsed="false">
      <c r="A28" s="362" t="s">
        <v>713</v>
      </c>
      <c r="B28" s="2" t="n">
        <f aca="false">278196+25427+3375</f>
        <v>306998</v>
      </c>
      <c r="D28" s="2"/>
      <c r="E28" s="2"/>
      <c r="F28" s="2"/>
    </row>
    <row r="29" customFormat="false" ht="12.75" hidden="false" customHeight="false" outlineLevel="0" collapsed="false">
      <c r="A29" s="362" t="s">
        <v>714</v>
      </c>
      <c r="B29" s="2" t="n">
        <f aca="false">443621*B$32</f>
        <v>358614.075924506</v>
      </c>
      <c r="D29" s="2"/>
      <c r="E29" s="2"/>
      <c r="F29" s="2"/>
      <c r="G29" s="2"/>
    </row>
    <row r="30" customFormat="false" ht="12.75" hidden="false" customHeight="false" outlineLevel="0" collapsed="false">
      <c r="A30" s="362" t="s">
        <v>715</v>
      </c>
      <c r="B30" s="2" t="n">
        <f aca="false">296124-(77521+(1-B$32)*30004)</f>
        <v>212853.615390252</v>
      </c>
      <c r="D30" s="2"/>
    </row>
    <row r="31" customFormat="false" ht="12.75" hidden="false" customHeight="false" outlineLevel="0" collapsed="false">
      <c r="A31" s="362" t="s">
        <v>716</v>
      </c>
      <c r="B31" s="2" t="n">
        <v>4086524</v>
      </c>
    </row>
    <row r="32" customFormat="false" ht="12.75" hidden="false" customHeight="false" outlineLevel="0" collapsed="false">
      <c r="A32" s="362" t="s">
        <v>717</v>
      </c>
      <c r="B32" s="44" t="n">
        <f aca="false">B25/2156313</f>
        <v>0.808379395755626</v>
      </c>
    </row>
    <row r="33" customFormat="false" ht="12.75" hidden="false" customHeight="false" outlineLevel="0" collapsed="false">
      <c r="A33" s="362" t="s">
        <v>718</v>
      </c>
    </row>
    <row r="34" customFormat="false" ht="12.75" hidden="false" customHeight="false" outlineLevel="0" collapsed="false">
      <c r="A34" s="362"/>
    </row>
    <row r="35" customFormat="false" ht="12.75" hidden="false" customHeight="false" outlineLevel="0" collapsed="false">
      <c r="A35" s="7" t="s">
        <v>719</v>
      </c>
      <c r="B35" s="510" t="n">
        <f aca="false">B24/B13</f>
        <v>0.239470060366127</v>
      </c>
      <c r="C35" s="510" t="n">
        <f aca="false">C24/C13</f>
        <v>0.174206052212867</v>
      </c>
      <c r="D35" s="510" t="n">
        <f aca="false">D24/D13</f>
        <v>0.169132089527056</v>
      </c>
      <c r="E35" s="510" t="n">
        <f aca="false">E24/E13</f>
        <v>0.16420591216219</v>
      </c>
      <c r="F35" s="510" t="n">
        <f aca="false">F24/F13</f>
        <v>0.159423215691446</v>
      </c>
      <c r="G35" s="510" t="n">
        <f aca="false">G24/G13</f>
        <v>0.154779821059657</v>
      </c>
      <c r="H35" s="510" t="n">
        <f aca="false">H24/H13</f>
        <v>0.150271670931706</v>
      </c>
      <c r="I35" s="510" t="n">
        <f aca="false">I24/I13</f>
        <v>0.145894826147287</v>
      </c>
      <c r="J35" s="510" t="n">
        <f aca="false">J24/J13</f>
        <v>0.141645462278919</v>
      </c>
      <c r="K35" s="510" t="n">
        <f aca="false">K24/K13</f>
        <v>0.137519866290213</v>
      </c>
      <c r="L35" s="510" t="n">
        <f aca="false">L24/L13</f>
        <v>0.133514433291469</v>
      </c>
      <c r="M35" s="510" t="n">
        <f aca="false">M24/M13</f>
        <v>0.129625663389776</v>
      </c>
      <c r="N35" s="510" t="n">
        <f aca="false">N24/N13</f>
        <v>0.12585015863085</v>
      </c>
      <c r="O35" s="510" t="n">
        <f aca="false">O24/O13</f>
        <v>0.122184620029952</v>
      </c>
      <c r="P35" s="510" t="n">
        <f aca="false">P24/P13</f>
        <v>0.118625844689273</v>
      </c>
      <c r="Q35" s="510" t="n">
        <f aca="false">Q24/Q13</f>
        <v>0.115170722999294</v>
      </c>
      <c r="R35" s="510" t="n">
        <f aca="false">R24/R13</f>
        <v>0.111816235921645</v>
      </c>
      <c r="S35" s="510" t="n">
        <f aca="false">S24/S13</f>
        <v>0.108559452351112</v>
      </c>
      <c r="T35" s="510" t="n">
        <f aca="false">T24/T13</f>
        <v>0.105397526554477</v>
      </c>
      <c r="U35" s="510" t="n">
        <f aca="false">U24/U13</f>
        <v>0.102327695683959</v>
      </c>
    </row>
    <row r="36" customFormat="false" ht="12.75" hidden="false" customHeight="false" outlineLevel="0" collapsed="false">
      <c r="A36" s="7" t="s">
        <v>720</v>
      </c>
      <c r="B36" s="510"/>
    </row>
    <row r="37" customFormat="false" ht="12.75" hidden="false" customHeight="false" outlineLevel="0" collapsed="false">
      <c r="A37" s="7"/>
      <c r="B37" s="510"/>
    </row>
    <row r="38" customFormat="false" ht="12.75" hidden="false" customHeight="false" outlineLevel="0" collapsed="false">
      <c r="A38" s="7" t="s">
        <v>721</v>
      </c>
      <c r="B38" s="510" t="n">
        <f aca="false">B35+$B$41</f>
        <v>0.404370060366127</v>
      </c>
      <c r="C38" s="510" t="n">
        <f aca="false">C35+$B$41</f>
        <v>0.339106052212867</v>
      </c>
      <c r="D38" s="510" t="n">
        <f aca="false">D35+$B$41</f>
        <v>0.334032089527056</v>
      </c>
      <c r="E38" s="510" t="n">
        <f aca="false">E35+$B$41</f>
        <v>0.32910591216219</v>
      </c>
      <c r="F38" s="510" t="n">
        <f aca="false">F35+$B$41</f>
        <v>0.324323215691446</v>
      </c>
      <c r="G38" s="510" t="n">
        <f aca="false">G35+$B$41</f>
        <v>0.319679821059657</v>
      </c>
      <c r="H38" s="510" t="n">
        <f aca="false">H35+$B$41</f>
        <v>0.315171670931706</v>
      </c>
      <c r="I38" s="510" t="n">
        <f aca="false">I35+$B$41</f>
        <v>0.310794826147287</v>
      </c>
      <c r="J38" s="510" t="n">
        <f aca="false">J35+$B$41</f>
        <v>0.306545462278919</v>
      </c>
      <c r="K38" s="510" t="n">
        <f aca="false">K35+$B$41</f>
        <v>0.302419866290213</v>
      </c>
      <c r="L38" s="510" t="n">
        <f aca="false">L35+$B$41</f>
        <v>0.298414433291469</v>
      </c>
      <c r="M38" s="510" t="n">
        <f aca="false">M35+$B$41</f>
        <v>0.294525663389776</v>
      </c>
      <c r="N38" s="510" t="n">
        <f aca="false">N35+$B$41</f>
        <v>0.29075015863085</v>
      </c>
      <c r="O38" s="510" t="n">
        <f aca="false">O35+$B$41</f>
        <v>0.287084620029952</v>
      </c>
      <c r="P38" s="510" t="n">
        <f aca="false">P35+$B$41</f>
        <v>0.283525844689273</v>
      </c>
      <c r="Q38" s="510" t="n">
        <f aca="false">Q35+$B$41</f>
        <v>0.280070722999295</v>
      </c>
      <c r="R38" s="510" t="n">
        <f aca="false">R35+$B$41</f>
        <v>0.276716235921645</v>
      </c>
      <c r="S38" s="510" t="n">
        <f aca="false">S35+$B$41</f>
        <v>0.273459452351112</v>
      </c>
      <c r="T38" s="510" t="n">
        <f aca="false">T35+$B$41</f>
        <v>0.270297526554478</v>
      </c>
      <c r="U38" s="510" t="n">
        <f aca="false">U35+$B$41</f>
        <v>0.267227695683959</v>
      </c>
    </row>
    <row r="39" customFormat="false" ht="12.75" hidden="false" customHeight="false" outlineLevel="0" collapsed="false">
      <c r="A39" s="7" t="s">
        <v>722</v>
      </c>
      <c r="B39" s="510"/>
    </row>
    <row r="40" customFormat="false" ht="12.75" hidden="false" customHeight="false" outlineLevel="0" collapsed="false">
      <c r="A40" s="7"/>
      <c r="B40" s="510"/>
    </row>
    <row r="41" customFormat="false" ht="12.75" hidden="false" customHeight="false" outlineLevel="0" collapsed="false">
      <c r="A41" s="7" t="s">
        <v>723</v>
      </c>
      <c r="B41" s="510" t="n">
        <f aca="false">0.1649</f>
        <v>0.1649</v>
      </c>
      <c r="C41" s="83" t="s">
        <v>724</v>
      </c>
    </row>
    <row r="42" customFormat="false" ht="12.75" hidden="false" customHeight="false" outlineLevel="0" collapsed="false">
      <c r="A42" s="7"/>
      <c r="B42" s="510"/>
    </row>
    <row r="43" customFormat="false" ht="12.75" hidden="false" customHeight="false" outlineLevel="0" collapsed="false">
      <c r="A43" s="7" t="s">
        <v>725</v>
      </c>
      <c r="B43" s="510" t="n">
        <f aca="false">B24/B18</f>
        <v>0.487562092062317</v>
      </c>
      <c r="C43" s="510" t="n">
        <f aca="false">C24/C18</f>
        <v>0.355522555536464</v>
      </c>
      <c r="D43" s="510" t="n">
        <f aca="false">D24/D18</f>
        <v>0.345167529647052</v>
      </c>
      <c r="E43" s="510" t="n">
        <f aca="false">E24/E18</f>
        <v>0.335114106453449</v>
      </c>
      <c r="F43" s="510" t="n">
        <f aca="false">F24/F18</f>
        <v>0.325353501411115</v>
      </c>
      <c r="G43" s="510" t="n">
        <f aca="false">G24/G18</f>
        <v>0.315877185836034</v>
      </c>
      <c r="H43" s="510" t="n">
        <f aca="false">H24/H18</f>
        <v>0.30667687945246</v>
      </c>
      <c r="I43" s="510" t="n">
        <f aca="false">I24/I18</f>
        <v>0.297744543157728</v>
      </c>
      <c r="J43" s="510" t="n">
        <f aca="false">J24/J18</f>
        <v>0.289072371997795</v>
      </c>
      <c r="K43" s="510" t="n">
        <f aca="false">K24/K18</f>
        <v>0.280652788347373</v>
      </c>
      <c r="L43" s="510" t="n">
        <f aca="false">L24/L18</f>
        <v>0.272478435288712</v>
      </c>
      <c r="M43" s="510" t="n">
        <f aca="false">M24/M18</f>
        <v>0.264542170183215</v>
      </c>
      <c r="N43" s="510" t="n">
        <f aca="false">N24/N18</f>
        <v>0.256837058430306</v>
      </c>
      <c r="O43" s="510" t="n">
        <f aca="false">O24/O18</f>
        <v>0.249356367408064</v>
      </c>
      <c r="P43" s="510" t="n">
        <f aca="false">P24/P18</f>
        <v>0.242093560590354</v>
      </c>
      <c r="Q43" s="510" t="n">
        <f aca="false">Q24/Q18</f>
        <v>0.235042291835295</v>
      </c>
      <c r="R43" s="510" t="n">
        <f aca="false">R24/R18</f>
        <v>0.228196399840092</v>
      </c>
      <c r="S43" s="510" t="n">
        <f aca="false">S24/S18</f>
        <v>0.221549902757371</v>
      </c>
      <c r="T43" s="510" t="n">
        <f aca="false">T24/T18</f>
        <v>0.215096992968321</v>
      </c>
      <c r="U43" s="510" t="n">
        <f aca="false">U24/U18</f>
        <v>0.208832032008079</v>
      </c>
    </row>
    <row r="44" customFormat="false" ht="12.75" hidden="false" customHeight="false" outlineLevel="0" collapsed="false">
      <c r="A44" s="7" t="s">
        <v>726</v>
      </c>
    </row>
    <row r="45" customFormat="false" ht="12.75" hidden="false" customHeight="false" outlineLevel="0" collapsed="false">
      <c r="A45" s="362"/>
    </row>
    <row r="46" customFormat="false" ht="12.75" hidden="false" customHeight="false" outlineLevel="0" collapsed="false">
      <c r="A46" s="7" t="s">
        <v>727</v>
      </c>
      <c r="B46" s="510" t="n">
        <f aca="false">B43+$B$41</f>
        <v>0.652462092062317</v>
      </c>
      <c r="C46" s="510" t="n">
        <f aca="false">C43+$B$41</f>
        <v>0.520422555536464</v>
      </c>
      <c r="D46" s="510" t="n">
        <f aca="false">D43+$B$41</f>
        <v>0.510067529647052</v>
      </c>
      <c r="E46" s="510" t="n">
        <f aca="false">E43+$B$41</f>
        <v>0.500014106453449</v>
      </c>
      <c r="F46" s="510" t="n">
        <f aca="false">F43+$B$41</f>
        <v>0.490253501411115</v>
      </c>
      <c r="G46" s="510" t="n">
        <f aca="false">G43+$B$41</f>
        <v>0.480777185836034</v>
      </c>
      <c r="H46" s="510" t="n">
        <f aca="false">H43+$B$41</f>
        <v>0.47157687945246</v>
      </c>
      <c r="I46" s="510" t="n">
        <f aca="false">I43+$B$41</f>
        <v>0.462644543157728</v>
      </c>
      <c r="J46" s="510" t="n">
        <f aca="false">J43+$B$41</f>
        <v>0.453972371997795</v>
      </c>
      <c r="K46" s="510" t="n">
        <f aca="false">K43+$B$41</f>
        <v>0.445552788347373</v>
      </c>
      <c r="L46" s="510" t="n">
        <f aca="false">L43+$B$41</f>
        <v>0.437378435288712</v>
      </c>
      <c r="M46" s="510" t="n">
        <f aca="false">M43+$B$41</f>
        <v>0.429442170183215</v>
      </c>
      <c r="N46" s="510" t="n">
        <f aca="false">N43+$B$41</f>
        <v>0.421737058430306</v>
      </c>
      <c r="O46" s="510" t="n">
        <f aca="false">O43+$B$41</f>
        <v>0.414256367408064</v>
      </c>
      <c r="P46" s="510" t="n">
        <f aca="false">P43+$B$41</f>
        <v>0.406993560590354</v>
      </c>
      <c r="Q46" s="510" t="n">
        <f aca="false">Q43+$B$41</f>
        <v>0.399942291835295</v>
      </c>
      <c r="R46" s="510" t="n">
        <f aca="false">R43+$B$41</f>
        <v>0.393096399840092</v>
      </c>
      <c r="S46" s="510" t="n">
        <f aca="false">S43+$B$41</f>
        <v>0.386449902757371</v>
      </c>
      <c r="T46" s="510" t="n">
        <f aca="false">T43+$B$41</f>
        <v>0.379996992968321</v>
      </c>
      <c r="U46" s="510" t="n">
        <f aca="false">U43+$B$41</f>
        <v>0.373732032008079</v>
      </c>
    </row>
    <row r="48" customFormat="false" ht="12.75" hidden="false" customHeight="false" outlineLevel="0" collapsed="false">
      <c r="A48" s="7" t="s">
        <v>728</v>
      </c>
      <c r="C48" s="510"/>
    </row>
    <row r="49" customFormat="false" ht="12.75" hidden="false" customHeight="false" outlineLevel="0" collapsed="false">
      <c r="A49" s="362" t="s">
        <v>729</v>
      </c>
      <c r="V49" s="2"/>
    </row>
    <row r="50" customFormat="false" ht="12.75" hidden="false" customHeight="false" outlineLevel="0" collapsed="false">
      <c r="A50" s="362" t="s">
        <v>730</v>
      </c>
      <c r="B50" s="5" t="n">
        <f aca="false">Wcon!$E129+Wcon!$E144*Wcon!$E133</f>
        <v>0.569805512561821</v>
      </c>
      <c r="C50" s="5" t="n">
        <f aca="false">Wcon!$E129*(1+Wcon!$E131)^B10+Wcon!$E144*Wcon!$E133*(1+Wcon!$E135)^B10</f>
        <v>0.569805512561821</v>
      </c>
      <c r="D50" s="5" t="n">
        <f aca="false">Wcon!$E129*(1+Wcon!$E131)^C10+Wcon!$E144*Wcon!$E133*(1+Wcon!$E135)^C10</f>
        <v>0.571121338610512</v>
      </c>
      <c r="E50" s="5" t="n">
        <f aca="false">Wcon!$E129*(1+Wcon!$E131)^D10+Wcon!$E144*Wcon!$E133*(1+Wcon!$E135)^D10</f>
        <v>0.572442559626351</v>
      </c>
      <c r="F50" s="5" t="n">
        <f aca="false">Wcon!$E129*(1+Wcon!$E131)^E10+Wcon!$E144*Wcon!$E133*(1+Wcon!$E135)^E10</f>
        <v>0.573769187015098</v>
      </c>
      <c r="G50" s="5" t="n">
        <f aca="false">Wcon!$E129*(1+Wcon!$E131)^F10+Wcon!$E144*Wcon!$E133*(1+Wcon!$E135)^F10</f>
        <v>0.575101232234068</v>
      </c>
      <c r="H50" s="5" t="n">
        <f aca="false">Wcon!$E129*(1+Wcon!$E131)^G10+Wcon!$E144*Wcon!$E133*(1+Wcon!$E135)^G10</f>
        <v>0.57643870679222</v>
      </c>
      <c r="I50" s="5" t="n">
        <f aca="false">Wcon!$E129*(1+Wcon!$E131)^H10+Wcon!$E144*Wcon!$E133*(1+Wcon!$E135)^H10</f>
        <v>0.577781622250259</v>
      </c>
      <c r="J50" s="5" t="n">
        <f aca="false">Wcon!$E129*(1+Wcon!$E131)^I10+Wcon!$E144*Wcon!$E133*(1+Wcon!$E135)^I10</f>
        <v>0.579129990220729</v>
      </c>
      <c r="K50" s="5" t="n">
        <f aca="false">Wcon!$E129*(1+Wcon!$E131)^J10+Wcon!$E144*Wcon!$E133*(1+Wcon!$E135)^J10</f>
        <v>0.580483822368117</v>
      </c>
      <c r="L50" s="5" t="n">
        <f aca="false">Wcon!$E129*(1+Wcon!$E131)^K10+Wcon!$E144*Wcon!$E133*(1+Wcon!$E135)^K10</f>
        <v>0.581843130408948</v>
      </c>
      <c r="M50" s="5" t="n">
        <f aca="false">Wcon!$E129*(1+Wcon!$E131)^L10+Wcon!$E144*Wcon!$E133*(1+Wcon!$E135)^L10</f>
        <v>0.583207926111884</v>
      </c>
      <c r="N50" s="5" t="n">
        <f aca="false">Wcon!$E129*(1+Wcon!$E131)^M10+Wcon!$E144*Wcon!$E133*(1+Wcon!$E135)^M10</f>
        <v>0.584578221297827</v>
      </c>
      <c r="O50" s="5" t="n">
        <f aca="false">Wcon!$E129*(1+Wcon!$E131)^N10+Wcon!$E144*Wcon!$E133*(1+Wcon!$E135)^N10</f>
        <v>0.585954027840016</v>
      </c>
      <c r="P50" s="5" t="n">
        <f aca="false">Wcon!$E129*(1+Wcon!$E131)^O10+Wcon!$E144*Wcon!$E133*(1+Wcon!$E135)^O10</f>
        <v>0.587335357664126</v>
      </c>
      <c r="Q50" s="5" t="n">
        <f aca="false">Wcon!$E129*(1+Wcon!$E131)^P10+Wcon!$E144*Wcon!$E133*(1+Wcon!$E135)^P10</f>
        <v>0.588722222748377</v>
      </c>
      <c r="R50" s="5" t="n">
        <f aca="false">Wcon!$E129*(1+Wcon!$E131)^Q10+Wcon!$E144*Wcon!$E133*(1+Wcon!$E135)^Q10</f>
        <v>0.590114635123626</v>
      </c>
      <c r="S50" s="5" t="n">
        <f aca="false">Wcon!$E129*(1+Wcon!$E131)^R10+Wcon!$E144*Wcon!$E133*(1+Wcon!$E135)^R10</f>
        <v>0.591512606873478</v>
      </c>
      <c r="T50" s="5" t="n">
        <f aca="false">Wcon!$E129*(1+Wcon!$E131)^S10+Wcon!$E144*Wcon!$E133*(1+Wcon!$E135)^S10</f>
        <v>0.592916150134382</v>
      </c>
      <c r="U50" s="5" t="n">
        <f aca="false">Wcon!$E129*(1+Wcon!$E131)^T10+Wcon!$E144*Wcon!$E133*(1+Wcon!$E135)^T10</f>
        <v>0.594325277095739</v>
      </c>
      <c r="X50" s="83" t="s">
        <v>731</v>
      </c>
      <c r="Y50" s="37"/>
      <c r="Z50" s="37"/>
    </row>
    <row r="51" customFormat="false" ht="12.75" hidden="false" customHeight="false" outlineLevel="0" collapsed="false">
      <c r="A51" s="362" t="s">
        <v>732</v>
      </c>
      <c r="B51" s="5" t="n">
        <f aca="false">B50</f>
        <v>0.569805512561821</v>
      </c>
      <c r="C51" s="5" t="n">
        <f aca="false">C50</f>
        <v>0.569805512561821</v>
      </c>
      <c r="D51" s="5" t="n">
        <f aca="false">D50</f>
        <v>0.571121338610512</v>
      </c>
      <c r="E51" s="5" t="n">
        <f aca="false">E50</f>
        <v>0.572442559626351</v>
      </c>
      <c r="F51" s="5" t="n">
        <f aca="false">Wcon!$E137*(1+Wcon!$E139)^E10+Wcon!$E144*Wcon!$E141*(1+Wcon!$E143)^E10</f>
        <v>0.194578657226613</v>
      </c>
      <c r="G51" s="5" t="n">
        <f aca="false">Wcon!$E137*(1+Wcon!$E139)^F10+Wcon!$E144*Wcon!$E141*(1+Wcon!$E143)^F10</f>
        <v>0.193979285329927</v>
      </c>
      <c r="H51" s="5" t="n">
        <f aca="false">Wcon!$E137*(1+Wcon!$E139)^G10+Wcon!$E144*Wcon!$E141*(1+Wcon!$E143)^G10</f>
        <v>0.193383504440246</v>
      </c>
      <c r="I51" s="5" t="n">
        <f aca="false">Wcon!$E137*(1+Wcon!$E139)^H10+Wcon!$E144*Wcon!$E141*(1+Wcon!$E143)^H10</f>
        <v>0.192791297076579</v>
      </c>
      <c r="J51" s="5" t="n">
        <f aca="false">Wcon!$E137*(1+Wcon!$E139)^I10+Wcon!$E144*Wcon!$E141*(1+Wcon!$E143)^I10</f>
        <v>0.192202645847831</v>
      </c>
      <c r="K51" s="5" t="n">
        <f aca="false">Wcon!$E137*(1+Wcon!$E139)^J10+Wcon!$E144*Wcon!$E141*(1+Wcon!$E143)^J10</f>
        <v>0.191617533452342</v>
      </c>
      <c r="L51" s="5" t="n">
        <f aca="false">Wcon!$E137*(1+Wcon!$E139)^K10+Wcon!$E144*Wcon!$E141*(1+Wcon!$E143)^K10</f>
        <v>0.191035942677436</v>
      </c>
      <c r="M51" s="5" t="n">
        <f aca="false">Wcon!$E137*(1+Wcon!$E139)^L10+Wcon!$E144*Wcon!$E141*(1+Wcon!$E143)^L10</f>
        <v>0.19045785639897</v>
      </c>
      <c r="N51" s="5" t="n">
        <f aca="false">Wcon!$E137*(1+Wcon!$E139)^M10+Wcon!$E144*Wcon!$E141*(1+Wcon!$E143)^M10</f>
        <v>0.189883257580888</v>
      </c>
      <c r="O51" s="5" t="n">
        <f aca="false">Wcon!$E137*(1+Wcon!$E139)^N10+Wcon!$E144*Wcon!$E141*(1+Wcon!$E143)^N10</f>
        <v>0.18931212927477</v>
      </c>
      <c r="P51" s="5" t="n">
        <f aca="false">Wcon!$E137*(1+Wcon!$E139)^O10+Wcon!$E144*Wcon!$E141*(1+Wcon!$E143)^O10</f>
        <v>0.188744454619393</v>
      </c>
      <c r="Q51" s="5" t="n">
        <f aca="false">Wcon!$E137*(1+Wcon!$E139)^P10+Wcon!$E144*Wcon!$E141*(1+Wcon!$E143)^P10</f>
        <v>0.188180216840289</v>
      </c>
      <c r="R51" s="5" t="n">
        <f aca="false">Wcon!$E137*(1+Wcon!$E139)^Q10+Wcon!$E144*Wcon!$E141*(1+Wcon!$E143)^Q10</f>
        <v>0.1876193992493</v>
      </c>
      <c r="S51" s="5" t="n">
        <f aca="false">Wcon!$E137*(1+Wcon!$E139)^R10+Wcon!$E144*Wcon!$E141*(1+Wcon!$E143)^R10</f>
        <v>0.187061985244151</v>
      </c>
      <c r="T51" s="5" t="n">
        <f aca="false">Wcon!$E137*(1+Wcon!$E139)^S10+Wcon!$E144*Wcon!$E141*(1+Wcon!$E143)^S10</f>
        <v>0.186507958308005</v>
      </c>
      <c r="U51" s="5" t="n">
        <f aca="false">Wcon!$E137*(1+Wcon!$E139)^T10+Wcon!$E144*Wcon!$E141*(1+Wcon!$E143)^T10</f>
        <v>0.185957302009036</v>
      </c>
      <c r="X51" s="83" t="s">
        <v>731</v>
      </c>
      <c r="Y51" s="37"/>
      <c r="Z51" s="37"/>
    </row>
    <row r="52" customFormat="false" ht="12.75" hidden="false" customHeight="false" outlineLevel="0" collapsed="false">
      <c r="A52" s="362" t="s">
        <v>733</v>
      </c>
      <c r="D52" s="20"/>
      <c r="E52" s="56"/>
      <c r="F52" s="20"/>
      <c r="G52" s="20"/>
      <c r="H52" s="20"/>
      <c r="I52" s="20"/>
      <c r="J52" s="20"/>
      <c r="K52" s="20"/>
      <c r="L52" s="20"/>
    </row>
    <row r="53" customFormat="false" ht="12.75" hidden="false" customHeight="false" outlineLevel="0" collapsed="false">
      <c r="A53" s="362" t="s">
        <v>734</v>
      </c>
      <c r="D53" s="20"/>
      <c r="E53" s="20"/>
      <c r="F53" s="20"/>
      <c r="G53" s="20"/>
      <c r="H53" s="20"/>
      <c r="I53" s="20"/>
      <c r="J53" s="20"/>
      <c r="K53" s="20"/>
      <c r="L53" s="20"/>
    </row>
    <row r="54" customFormat="false" ht="12.75" hidden="false" customHeight="false" outlineLevel="0" collapsed="false">
      <c r="A54" s="362" t="s">
        <v>735</v>
      </c>
      <c r="D54" s="20"/>
      <c r="E54" s="20"/>
      <c r="F54" s="20"/>
      <c r="G54" s="20"/>
      <c r="H54" s="20"/>
      <c r="I54" s="20"/>
      <c r="J54" s="20"/>
      <c r="K54" s="20"/>
      <c r="L54" s="20"/>
    </row>
    <row r="55" customFormat="false" ht="12.75" hidden="false" customHeight="false" outlineLevel="0" collapsed="false">
      <c r="A55" s="362" t="s">
        <v>736</v>
      </c>
      <c r="D55" s="20"/>
      <c r="E55" s="20"/>
      <c r="F55" s="20"/>
      <c r="G55" s="20"/>
      <c r="H55" s="20"/>
      <c r="I55" s="20"/>
      <c r="J55" s="20"/>
      <c r="K55" s="20"/>
      <c r="L55" s="20"/>
    </row>
    <row r="56" customFormat="false" ht="12.75" hidden="false" customHeight="false" outlineLevel="0" collapsed="false">
      <c r="A56" s="362" t="s">
        <v>737</v>
      </c>
    </row>
    <row r="57" customFormat="false" ht="12.75" hidden="false" customHeight="false" outlineLevel="0" collapsed="false">
      <c r="A57" s="362" t="s">
        <v>738</v>
      </c>
    </row>
    <row r="58" customFormat="false" ht="12.75" hidden="false" customHeight="false" outlineLevel="0" collapsed="false">
      <c r="A58" s="362"/>
    </row>
    <row r="59" customFormat="false" ht="12.75" hidden="false" customHeight="false" outlineLevel="0" collapsed="false">
      <c r="A59" s="356" t="s">
        <v>739</v>
      </c>
    </row>
    <row r="60" customFormat="false" ht="12.75" hidden="false" customHeight="false" outlineLevel="0" collapsed="false">
      <c r="A60" s="362" t="s">
        <v>740</v>
      </c>
      <c r="E60" s="44" t="n">
        <v>0.3</v>
      </c>
      <c r="F60" s="44" t="n">
        <v>0.6</v>
      </c>
      <c r="G60" s="44" t="n">
        <v>0.9</v>
      </c>
      <c r="H60" s="44" t="n">
        <v>0.92</v>
      </c>
      <c r="I60" s="44" t="n">
        <v>0.94</v>
      </c>
      <c r="J60" s="44" t="n">
        <v>0.96</v>
      </c>
      <c r="K60" s="44" t="n">
        <v>0.98</v>
      </c>
      <c r="L60" s="44" t="n">
        <v>1</v>
      </c>
    </row>
    <row r="61" customFormat="false" ht="12.75" hidden="false" customHeight="false" outlineLevel="0" collapsed="false">
      <c r="A61" s="362"/>
      <c r="E61" s="44"/>
      <c r="F61" s="44"/>
      <c r="G61" s="44"/>
      <c r="H61" s="44"/>
      <c r="I61" s="44"/>
      <c r="J61" s="44"/>
      <c r="K61" s="44"/>
      <c r="L61" s="44"/>
    </row>
    <row r="62" customFormat="false" ht="12.75" hidden="false" customHeight="false" outlineLevel="0" collapsed="false">
      <c r="A62" s="362"/>
    </row>
    <row r="63" customFormat="false" ht="12.75" hidden="false" customHeight="false" outlineLevel="0" collapsed="false">
      <c r="A63" s="7" t="s">
        <v>695</v>
      </c>
      <c r="B63" s="6" t="n">
        <f aca="false">B64+B65</f>
        <v>52134804</v>
      </c>
      <c r="C63" s="2" t="n">
        <v>52134804</v>
      </c>
      <c r="D63" s="2" t="n">
        <v>52134804</v>
      </c>
      <c r="E63" s="2" t="n">
        <v>52134804</v>
      </c>
      <c r="F63" s="2" t="n">
        <v>52134804</v>
      </c>
      <c r="G63" s="2" t="n">
        <v>52134804</v>
      </c>
      <c r="H63" s="2" t="n">
        <v>52134804</v>
      </c>
      <c r="I63" s="2" t="n">
        <v>52134804</v>
      </c>
      <c r="J63" s="2" t="n">
        <v>52134804</v>
      </c>
      <c r="K63" s="2" t="n">
        <v>52134804</v>
      </c>
      <c r="L63" s="2" t="n">
        <v>52134804</v>
      </c>
      <c r="M63" s="2" t="n">
        <v>52134804</v>
      </c>
      <c r="N63" s="2" t="n">
        <v>52134804</v>
      </c>
      <c r="O63" s="2" t="n">
        <v>52134804</v>
      </c>
      <c r="P63" s="2" t="n">
        <v>52134804</v>
      </c>
      <c r="Q63" s="2" t="n">
        <v>52134804</v>
      </c>
      <c r="R63" s="2" t="n">
        <v>52134804</v>
      </c>
      <c r="S63" s="2" t="n">
        <v>52134804</v>
      </c>
      <c r="T63" s="2" t="n">
        <v>52134804</v>
      </c>
      <c r="U63" s="2" t="n">
        <v>52134804</v>
      </c>
    </row>
    <row r="64" customFormat="false" ht="12.75" hidden="false" customHeight="false" outlineLevel="0" collapsed="false">
      <c r="A64" s="362" t="s">
        <v>697</v>
      </c>
      <c r="B64" s="363" t="n">
        <v>39074642</v>
      </c>
    </row>
    <row r="65" customFormat="false" ht="12.75" hidden="false" customHeight="false" outlineLevel="0" collapsed="false">
      <c r="A65" s="362" t="s">
        <v>699</v>
      </c>
      <c r="B65" s="363" t="n">
        <v>13060162</v>
      </c>
    </row>
    <row r="66" customFormat="false" ht="12.75" hidden="false" customHeight="false" outlineLevel="0" collapsed="false">
      <c r="A66" s="7"/>
      <c r="B66" s="6"/>
    </row>
    <row r="67" customFormat="false" ht="12.75" hidden="false" customHeight="false" outlineLevel="0" collapsed="false">
      <c r="A67" s="7"/>
      <c r="B67" s="2" t="n">
        <f aca="false">B68/365*1000</f>
        <v>102.134327324073</v>
      </c>
      <c r="C67" s="2" t="n">
        <f aca="false">C68/365*1000</f>
        <v>135.588752079141</v>
      </c>
      <c r="D67" s="2" t="n">
        <f aca="false">D68/365*1000</f>
        <v>135.191707488669</v>
      </c>
      <c r="E67" s="2" t="n">
        <f aca="false">E68/365*1000</f>
        <v>134.795825564011</v>
      </c>
      <c r="F67" s="2" t="n">
        <f aca="false">F68/365*1000</f>
        <v>206.14198675092</v>
      </c>
      <c r="G67" s="2" t="n">
        <f aca="false">G68/365*1000</f>
        <v>242.188343488209</v>
      </c>
      <c r="H67" s="2" t="n">
        <f aca="false">H68/365*1000</f>
        <v>244.785360589521</v>
      </c>
      <c r="I67" s="2" t="n">
        <f aca="false">I68/365*1000</f>
        <v>247.412401310805</v>
      </c>
      <c r="J67" s="2" t="n">
        <f aca="false">J68/365*1000</f>
        <v>250.069757244725</v>
      </c>
      <c r="K67" s="2" t="n">
        <f aca="false">K68/365*1000</f>
        <v>252.757727605259</v>
      </c>
      <c r="L67" s="2" t="n">
        <f aca="false">L68/365*1000</f>
        <v>255.476619386954</v>
      </c>
      <c r="M67" s="2" t="n">
        <f aca="false">M68/365*1000</f>
        <v>255.745246982829</v>
      </c>
      <c r="N67" s="2" t="n">
        <f aca="false">N68/365*1000</f>
        <v>256.019058725064</v>
      </c>
      <c r="O67" s="2" t="n">
        <f aca="false">O68/365*1000</f>
        <v>256.298137667994</v>
      </c>
      <c r="P67" s="2" t="n">
        <f aca="false">P68/365*1000</f>
        <v>256.582568310717</v>
      </c>
      <c r="Q67" s="2" t="n">
        <f aca="false">Q68/365*1000</f>
        <v>256.872436635667</v>
      </c>
      <c r="R67" s="2" t="n">
        <f aca="false">R68/365*1000</f>
        <v>257.167830148326</v>
      </c>
      <c r="S67" s="2" t="n">
        <f aca="false">S68/365*1000</f>
        <v>257.468837918104</v>
      </c>
      <c r="T67" s="2" t="n">
        <f aca="false">T68/365*1000</f>
        <v>257.775550620423</v>
      </c>
      <c r="U67" s="2" t="n">
        <f aca="false">U68/365*1000</f>
        <v>258.08806058006</v>
      </c>
    </row>
    <row r="68" customFormat="false" ht="12.75" hidden="false" customHeight="false" outlineLevel="0" collapsed="false">
      <c r="A68" s="7"/>
      <c r="B68" s="2" t="n">
        <f aca="false">B69/Hsehold!B11</f>
        <v>37.2790294732868</v>
      </c>
      <c r="C68" s="2" t="n">
        <f aca="false">C69/Hsehold!C11</f>
        <v>49.4898945088865</v>
      </c>
      <c r="D68" s="2" t="n">
        <f aca="false">D69/Hsehold!D11</f>
        <v>49.3449732333643</v>
      </c>
      <c r="E68" s="2" t="n">
        <f aca="false">E69/Hsehold!E11</f>
        <v>49.2004763308642</v>
      </c>
      <c r="F68" s="2" t="n">
        <f aca="false">F69/Hsehold!F11</f>
        <v>75.2418251640859</v>
      </c>
      <c r="G68" s="2" t="n">
        <f aca="false">G69/Hsehold!G11</f>
        <v>88.3987453731964</v>
      </c>
      <c r="H68" s="2" t="n">
        <f aca="false">H69/Hsehold!H11</f>
        <v>89.3466566151752</v>
      </c>
      <c r="I68" s="2" t="n">
        <f aca="false">I69/Hsehold!I11</f>
        <v>90.3055264784438</v>
      </c>
      <c r="J68" s="2" t="n">
        <f aca="false">J69/Hsehold!J11</f>
        <v>91.2754613943245</v>
      </c>
      <c r="K68" s="2" t="n">
        <f aca="false">K69/Hsehold!K11</f>
        <v>92.2565705759196</v>
      </c>
      <c r="L68" s="2" t="n">
        <f aca="false">L69/Hsehold!L11</f>
        <v>93.2489660762381</v>
      </c>
      <c r="M68" s="2" t="n">
        <f aca="false">M69/Hsehold!M11</f>
        <v>93.3470151487325</v>
      </c>
      <c r="N68" s="2" t="n">
        <f aca="false">N69/Hsehold!N11</f>
        <v>93.4469564346482</v>
      </c>
      <c r="O68" s="2" t="n">
        <f aca="false">O69/Hsehold!O11</f>
        <v>93.548820248818</v>
      </c>
      <c r="P68" s="2" t="n">
        <f aca="false">P69/Hsehold!P11</f>
        <v>93.6526374334118</v>
      </c>
      <c r="Q68" s="2" t="n">
        <f aca="false">Q69/Hsehold!Q11</f>
        <v>93.7584393720184</v>
      </c>
      <c r="R68" s="2" t="n">
        <f aca="false">R69/Hsehold!R11</f>
        <v>93.866258004139</v>
      </c>
      <c r="S68" s="2" t="n">
        <f aca="false">S69/Hsehold!S11</f>
        <v>93.976125840108</v>
      </c>
      <c r="T68" s="2" t="n">
        <f aca="false">T69/Hsehold!T11</f>
        <v>94.0880759764545</v>
      </c>
      <c r="U68" s="2" t="n">
        <f aca="false">U69/Hsehold!U11</f>
        <v>94.2021421117219</v>
      </c>
    </row>
    <row r="69" customFormat="false" ht="12.75" hidden="false" customHeight="false" outlineLevel="0" collapsed="false">
      <c r="A69" s="7" t="s">
        <v>702</v>
      </c>
      <c r="B69" s="6" t="n">
        <f aca="false">(B18)*(1-B51)/(1-B50)</f>
        <v>25606380</v>
      </c>
      <c r="C69" s="6" t="n">
        <f aca="false">(C18)*(1-C51)/(1-C50)</f>
        <v>35116478</v>
      </c>
      <c r="D69" s="6" t="n">
        <f aca="false">(D18)*(1-D51)/(1-D50)</f>
        <v>36169972.34</v>
      </c>
      <c r="E69" s="6" t="n">
        <f aca="false">(E60*(E18)*(1-E51)/(1-E50))+(1-E60)*E18</f>
        <v>37255071.5102</v>
      </c>
      <c r="F69" s="6" t="n">
        <f aca="false">(F60*(F18)*(1-F51)/(1-F50))+(1-F60)*F18</f>
        <v>58855391.2183608</v>
      </c>
      <c r="G69" s="6" t="n">
        <f aca="false">(G60*(G18)*(1-G51)/(1-G50))+(1-G60)*G18</f>
        <v>71430528.8112869</v>
      </c>
      <c r="H69" s="6" t="n">
        <f aca="false">(H60*(H18)*(1-H51)/(1-H50))+(1-H60)*H18</f>
        <v>74580777.2065108</v>
      </c>
      <c r="I69" s="6" t="n">
        <f aca="false">(I60*(I18)*(1-I51)/(1-I50))+(1-I60)*I18</f>
        <v>77870643.4111489</v>
      </c>
      <c r="J69" s="6" t="n">
        <f aca="false">(J60*(J18)*(1-J51)/(1-J50))+(1-J60)*J18</f>
        <v>81306320.243013</v>
      </c>
      <c r="K69" s="6" t="n">
        <f aca="false">(K60*(K18)*(1-K51)/(1-K50))+(1-K60)*K18</f>
        <v>84894276.4093484</v>
      </c>
      <c r="L69" s="6" t="n">
        <f aca="false">(L60*(L18)*(1-L51)/(1-L50))+(1-L60)*L18</f>
        <v>88641268.934564</v>
      </c>
      <c r="M69" s="6" t="n">
        <f aca="false">(M18)*(1-M51)/(1-M50)</f>
        <v>91664929.762781</v>
      </c>
      <c r="N69" s="6" t="n">
        <f aca="false">(N18)*(1-N51)/(1-N50)</f>
        <v>94793546.2153845</v>
      </c>
      <c r="O69" s="6" t="n">
        <f aca="false">(O18)*(1-O51)/(1-O50)</f>
        <v>98030848.0119813</v>
      </c>
      <c r="P69" s="6" t="n">
        <f aca="false">(P18)*(1-P51)/(1-P50)</f>
        <v>101380701.512807</v>
      </c>
      <c r="Q69" s="6" t="n">
        <f aca="false">(Q18)*(1-Q51)/(1-Q50)</f>
        <v>104847114.921404</v>
      </c>
      <c r="R69" s="6" t="n">
        <f aca="false">(R18)*(1-R51)/(1-R50)</f>
        <v>108434243.695055</v>
      </c>
      <c r="S69" s="6" t="n">
        <f aca="false">(S18)*(1-S51)/(1-S50)</f>
        <v>112146396.17177</v>
      </c>
      <c r="T69" s="6" t="n">
        <f aca="false">(T18)*(1-T51)/(1-T50)</f>
        <v>115988039.422998</v>
      </c>
      <c r="U69" s="6" t="n">
        <f aca="false">(U18)*(1-U51)/(1-U50)</f>
        <v>119963805.341678</v>
      </c>
    </row>
    <row r="70" customFormat="false" ht="12.75" hidden="false" customHeight="false" outlineLevel="0" collapsed="false">
      <c r="A70" s="362" t="s">
        <v>741</v>
      </c>
      <c r="B70" s="363" t="n">
        <f aca="false">B69-B18</f>
        <v>0</v>
      </c>
      <c r="C70" s="363" t="n">
        <f aca="false">C69-C18</f>
        <v>0</v>
      </c>
      <c r="D70" s="363" t="n">
        <f aca="false">D69-D18</f>
        <v>0</v>
      </c>
      <c r="E70" s="363" t="n">
        <f aca="false">E69-E18</f>
        <v>0</v>
      </c>
      <c r="F70" s="363" t="n">
        <f aca="false">F69-F18</f>
        <v>20482667.5628548</v>
      </c>
      <c r="G70" s="363" t="n">
        <f aca="false">G69-G18</f>
        <v>31906623.4461157</v>
      </c>
      <c r="H70" s="363" t="n">
        <f aca="false">H69-H18</f>
        <v>33871154.6803845</v>
      </c>
      <c r="I70" s="363" t="n">
        <f aca="false">I69-I18</f>
        <v>35939732.2092388</v>
      </c>
      <c r="J70" s="363" t="n">
        <f aca="false">J69-J18</f>
        <v>38117481.7050456</v>
      </c>
      <c r="K70" s="363" t="n">
        <f aca="false">K69-K18</f>
        <v>40409772.715242</v>
      </c>
      <c r="L70" s="363" t="n">
        <f aca="false">L69-L18</f>
        <v>42822230.1296344</v>
      </c>
      <c r="M70" s="363" t="n">
        <f aca="false">M69-M18</f>
        <v>44471319.7937035</v>
      </c>
      <c r="N70" s="363" t="n">
        <f aca="false">N69-N18</f>
        <v>46184127.9472347</v>
      </c>
      <c r="O70" s="363" t="n">
        <f aca="false">O69-O18</f>
        <v>47963147.1957869</v>
      </c>
      <c r="P70" s="363" t="n">
        <f aca="false">P69-P18</f>
        <v>49810969.6721272</v>
      </c>
      <c r="Q70" s="363" t="n">
        <f aca="false">Q69-Q18</f>
        <v>51730291.1255036</v>
      </c>
      <c r="R70" s="363" t="n">
        <f aca="false">R69-R18</f>
        <v>53723915.1852774</v>
      </c>
      <c r="S70" s="363" t="n">
        <f aca="false">S69-S18</f>
        <v>55794757.8066987</v>
      </c>
      <c r="T70" s="363" t="n">
        <f aca="false">T69-T18</f>
        <v>57945851.9069754</v>
      </c>
      <c r="U70" s="363" t="n">
        <f aca="false">U69-U18</f>
        <v>60180352.2001745</v>
      </c>
    </row>
    <row r="71" customFormat="false" ht="12.75" hidden="false" customHeight="false" outlineLevel="0" collapsed="false">
      <c r="A71" s="362" t="s">
        <v>742</v>
      </c>
      <c r="B71" s="363" t="n">
        <f aca="false">B70/Hsehold!B11</f>
        <v>0</v>
      </c>
      <c r="C71" s="363" t="n">
        <f aca="false">C70/Hsehold!C11</f>
        <v>0</v>
      </c>
      <c r="D71" s="363" t="n">
        <f aca="false">D70/Hsehold!D11</f>
        <v>0</v>
      </c>
      <c r="E71" s="363" t="n">
        <f aca="false">E70/Hsehold!E11</f>
        <v>0</v>
      </c>
      <c r="F71" s="363" t="n">
        <f aca="false">F70/Hsehold!F11</f>
        <v>26.1854226053913</v>
      </c>
      <c r="G71" s="363" t="n">
        <f aca="false">G70/Hsehold!G11</f>
        <v>39.4859946953937</v>
      </c>
      <c r="H71" s="363" t="n">
        <f aca="false">H70/Hsehold!H11</f>
        <v>40.5771371624109</v>
      </c>
      <c r="I71" s="363" t="n">
        <f aca="false">I70/Hsehold!I11</f>
        <v>41.6788188266712</v>
      </c>
      <c r="J71" s="363" t="n">
        <f aca="false">J70/Hsehold!J11</f>
        <v>42.7911473476964</v>
      </c>
      <c r="K71" s="363" t="n">
        <f aca="false">K70/Hsehold!K11</f>
        <v>43.9142331631919</v>
      </c>
      <c r="L71" s="363" t="n">
        <f aca="false">L70/Hsehold!L11</f>
        <v>45.0481895471838</v>
      </c>
      <c r="M71" s="363" t="n">
        <f aca="false">M70/Hsehold!M11</f>
        <v>45.2873849705661</v>
      </c>
      <c r="N71" s="363" t="n">
        <f aca="false">N70/Hsehold!N11</f>
        <v>45.5280592884606</v>
      </c>
      <c r="O71" s="363" t="n">
        <f aca="false">O70/Hsehold!O11</f>
        <v>45.7702440260221</v>
      </c>
      <c r="P71" s="363" t="n">
        <f aca="false">P70/Hsehold!P11</f>
        <v>46.0139712321983</v>
      </c>
      <c r="Q71" s="363" t="n">
        <f aca="false">Q70/Hsehold!Q11</f>
        <v>46.2592734938217</v>
      </c>
      <c r="R71" s="363" t="n">
        <f aca="false">R70/Hsehold!R11</f>
        <v>46.5061839501141</v>
      </c>
      <c r="S71" s="363" t="n">
        <f aca="false">S70/Hsehold!S11</f>
        <v>46.7547363076172</v>
      </c>
      <c r="T71" s="363" t="n">
        <f aca="false">T70/Hsehold!T11</f>
        <v>47.0049648555646</v>
      </c>
      <c r="U71" s="363" t="n">
        <f aca="false">U70/Hsehold!U11</f>
        <v>47.2569044817114</v>
      </c>
    </row>
    <row r="72" customFormat="false" ht="12.75" hidden="false" customHeight="false" outlineLevel="0" collapsed="false">
      <c r="A72" s="511" t="s">
        <v>743</v>
      </c>
      <c r="B72" s="2" t="n">
        <f aca="false">B71/365*1000</f>
        <v>0</v>
      </c>
      <c r="C72" s="2" t="n">
        <f aca="false">C71/365*1000</f>
        <v>0</v>
      </c>
      <c r="D72" s="2" t="n">
        <f aca="false">D71/365*1000</f>
        <v>0</v>
      </c>
      <c r="E72" s="2" t="n">
        <f aca="false">E71/365*1000</f>
        <v>0</v>
      </c>
      <c r="F72" s="2" t="n">
        <f aca="false">F71/365*1000</f>
        <v>71.7408838503872</v>
      </c>
      <c r="G72" s="2" t="n">
        <f aca="false">G71/365*1000</f>
        <v>108.18080738464</v>
      </c>
      <c r="H72" s="2" t="n">
        <f aca="false">H71/365*1000</f>
        <v>111.170238801126</v>
      </c>
      <c r="I72" s="2" t="n">
        <f aca="false">I71/365*1000</f>
        <v>114.188544730606</v>
      </c>
      <c r="J72" s="2" t="n">
        <f aca="false">J71/365*1000</f>
        <v>117.236020130675</v>
      </c>
      <c r="K72" s="2" t="n">
        <f aca="false">K71/365*1000</f>
        <v>120.312967570389</v>
      </c>
      <c r="L72" s="2" t="n">
        <f aca="false">L71/365*1000</f>
        <v>123.419697389545</v>
      </c>
      <c r="M72" s="2" t="n">
        <f aca="false">M71/365*1000</f>
        <v>124.07502731662</v>
      </c>
      <c r="N72" s="2" t="n">
        <f aca="false">N71/365*1000</f>
        <v>124.734409009481</v>
      </c>
      <c r="O72" s="2" t="n">
        <f aca="false">O71/365*1000</f>
        <v>125.397928838417</v>
      </c>
      <c r="P72" s="2" t="n">
        <f aca="false">P71/365*1000</f>
        <v>126.065674608762</v>
      </c>
      <c r="Q72" s="2" t="n">
        <f aca="false">Q71/365*1000</f>
        <v>126.737735599511</v>
      </c>
      <c r="R72" s="2" t="n">
        <f aca="false">R71/365*1000</f>
        <v>127.414202603052</v>
      </c>
      <c r="S72" s="2" t="n">
        <f aca="false">S71/365*1000</f>
        <v>128.095167966075</v>
      </c>
      <c r="T72" s="2" t="n">
        <f aca="false">T71/365*1000</f>
        <v>128.780725631684</v>
      </c>
      <c r="U72" s="2" t="n">
        <f aca="false">U71/365*1000</f>
        <v>129.470971182771</v>
      </c>
    </row>
    <row r="73" customFormat="false" ht="12.75" hidden="false" customHeight="false" outlineLevel="0" collapsed="false">
      <c r="A73" s="511" t="s">
        <v>744</v>
      </c>
    </row>
    <row r="74" customFormat="false" ht="12.75" hidden="false" customHeight="false" outlineLevel="0" collapsed="false">
      <c r="A74" s="511" t="s">
        <v>745</v>
      </c>
      <c r="B74" s="512"/>
      <c r="D74" s="30"/>
      <c r="E74" s="20"/>
      <c r="F74" s="20"/>
      <c r="G74" s="20"/>
      <c r="H74" s="20"/>
      <c r="I74" s="20"/>
      <c r="J74" s="20"/>
      <c r="K74" s="20"/>
      <c r="L74" s="20"/>
    </row>
    <row r="75" customFormat="false" ht="12.75" hidden="false" customHeight="false" outlineLevel="0" collapsed="false">
      <c r="A75" s="511" t="s">
        <v>746</v>
      </c>
    </row>
    <row r="76" customFormat="false" ht="12.75" hidden="false" customHeight="false" outlineLevel="0" collapsed="false">
      <c r="A76" s="511" t="s">
        <v>747</v>
      </c>
    </row>
    <row r="77" customFormat="false" ht="12.75" hidden="false" customHeight="false" outlineLevel="0" collapsed="false">
      <c r="A77" s="511" t="s">
        <v>748</v>
      </c>
    </row>
    <row r="78" customFormat="false" ht="12.75" hidden="false" customHeight="false" outlineLevel="0" collapsed="false">
      <c r="A78" s="511" t="s">
        <v>749</v>
      </c>
    </row>
    <row r="79" customFormat="false" ht="12.75" hidden="false" customHeight="false" outlineLevel="0" collapsed="false">
      <c r="A79" s="511" t="s">
        <v>750</v>
      </c>
    </row>
    <row r="80" customFormat="false" ht="12.75" hidden="false" customHeight="false" outlineLevel="0" collapsed="false">
      <c r="A80" s="362"/>
    </row>
    <row r="81" customFormat="false" ht="12.75" hidden="false" customHeight="false" outlineLevel="0" collapsed="false">
      <c r="A81" s="362"/>
    </row>
    <row r="82" customFormat="false" ht="12.75" hidden="false" customHeight="false" outlineLevel="0" collapsed="false">
      <c r="A82" s="7" t="s">
        <v>708</v>
      </c>
      <c r="B82" s="2" t="n">
        <f aca="false">SUM(B83:B89)</f>
        <v>12484700.2029427</v>
      </c>
      <c r="C82" s="2" t="n">
        <v>12484700</v>
      </c>
      <c r="D82" s="2" t="n">
        <v>12484700</v>
      </c>
      <c r="E82" s="2" t="n">
        <v>12484700</v>
      </c>
      <c r="F82" s="2" t="n">
        <v>12484700</v>
      </c>
      <c r="G82" s="2" t="n">
        <v>12484700</v>
      </c>
      <c r="H82" s="2" t="n">
        <v>12484700</v>
      </c>
      <c r="I82" s="2" t="n">
        <v>12484700</v>
      </c>
      <c r="J82" s="2" t="n">
        <v>12484700</v>
      </c>
      <c r="K82" s="2" t="n">
        <v>12484700</v>
      </c>
      <c r="L82" s="2" t="n">
        <v>12484700</v>
      </c>
      <c r="M82" s="2" t="n">
        <v>12484700</v>
      </c>
      <c r="N82" s="2" t="n">
        <v>12484700</v>
      </c>
      <c r="O82" s="2" t="n">
        <v>12484700</v>
      </c>
      <c r="P82" s="2" t="n">
        <v>12484700</v>
      </c>
      <c r="Q82" s="2" t="n">
        <v>12484700</v>
      </c>
      <c r="R82" s="2" t="n">
        <v>12484700</v>
      </c>
      <c r="S82" s="2" t="n">
        <v>12484700</v>
      </c>
      <c r="T82" s="2" t="n">
        <v>12484700</v>
      </c>
      <c r="U82" s="2" t="n">
        <v>12484700</v>
      </c>
    </row>
    <row r="83" customFormat="false" ht="12.75" hidden="false" customHeight="false" outlineLevel="0" collapsed="false">
      <c r="A83" s="362" t="s">
        <v>710</v>
      </c>
      <c r="B83" s="2" t="n">
        <f aca="false">2156313-(354089+59105)</f>
        <v>1743119</v>
      </c>
    </row>
    <row r="84" customFormat="false" ht="12.75" hidden="false" customHeight="false" outlineLevel="0" collapsed="false">
      <c r="A84" s="362" t="s">
        <v>711</v>
      </c>
      <c r="B84" s="2" t="n">
        <f aca="false">(1630213*0.05/0.043)+826533+2251206</f>
        <v>4973335.51162791</v>
      </c>
    </row>
    <row r="85" customFormat="false" ht="12.75" hidden="false" customHeight="false" outlineLevel="0" collapsed="false">
      <c r="A85" s="362" t="s">
        <v>712</v>
      </c>
      <c r="B85" s="2" t="n">
        <f aca="false">799570+3686</f>
        <v>803256</v>
      </c>
    </row>
    <row r="86" customFormat="false" ht="12.75" hidden="false" customHeight="false" outlineLevel="0" collapsed="false">
      <c r="A86" s="362" t="s">
        <v>713</v>
      </c>
      <c r="B86" s="2" t="n">
        <f aca="false">278196+25427+3375</f>
        <v>306998</v>
      </c>
    </row>
    <row r="87" customFormat="false" ht="12.75" hidden="false" customHeight="false" outlineLevel="0" collapsed="false">
      <c r="A87" s="362" t="s">
        <v>714</v>
      </c>
      <c r="B87" s="2" t="n">
        <f aca="false">443621*B$32</f>
        <v>358614.075924506</v>
      </c>
    </row>
    <row r="88" customFormat="false" ht="12.75" hidden="false" customHeight="false" outlineLevel="0" collapsed="false">
      <c r="A88" s="362" t="s">
        <v>715</v>
      </c>
      <c r="B88" s="2" t="n">
        <f aca="false">296124-(77521+(1-B$32)*30004)</f>
        <v>212853.615390252</v>
      </c>
    </row>
    <row r="89" customFormat="false" ht="12.75" hidden="false" customHeight="false" outlineLevel="0" collapsed="false">
      <c r="A89" s="362" t="s">
        <v>716</v>
      </c>
      <c r="B89" s="2" t="n">
        <v>4086524</v>
      </c>
    </row>
    <row r="90" customFormat="false" ht="12.75" hidden="false" customHeight="false" outlineLevel="0" collapsed="false">
      <c r="A90" s="362" t="s">
        <v>717</v>
      </c>
      <c r="B90" s="44" t="n">
        <f aca="false">B83/2156313</f>
        <v>0.808379395755626</v>
      </c>
    </row>
    <row r="91" customFormat="false" ht="12.75" hidden="false" customHeight="false" outlineLevel="0" collapsed="false">
      <c r="A91" s="362" t="s">
        <v>718</v>
      </c>
    </row>
    <row r="92" customFormat="false" ht="12.75" hidden="false" customHeight="false" outlineLevel="0" collapsed="false">
      <c r="A92" s="362"/>
    </row>
    <row r="93" customFormat="false" ht="12.75" hidden="false" customHeight="false" outlineLevel="0" collapsed="false">
      <c r="A93" s="7" t="s">
        <v>751</v>
      </c>
      <c r="B93" s="510" t="n">
        <f aca="false">B82/B63</f>
        <v>0.239469591233961</v>
      </c>
      <c r="C93" s="510" t="n">
        <f aca="false">C82/C63</f>
        <v>0.239469587341309</v>
      </c>
      <c r="D93" s="510" t="n">
        <f aca="false">D82/D63</f>
        <v>0.239469587341309</v>
      </c>
      <c r="E93" s="510" t="n">
        <f aca="false">E82/E63</f>
        <v>0.239469587341309</v>
      </c>
      <c r="F93" s="510" t="n">
        <f aca="false">F82/F63</f>
        <v>0.239469587341309</v>
      </c>
      <c r="G93" s="510" t="n">
        <f aca="false">G82/G63</f>
        <v>0.239469587341309</v>
      </c>
      <c r="H93" s="510" t="n">
        <f aca="false">H82/H63</f>
        <v>0.239469587341309</v>
      </c>
      <c r="I93" s="510" t="n">
        <f aca="false">I82/I63</f>
        <v>0.239469587341309</v>
      </c>
      <c r="J93" s="510" t="n">
        <f aca="false">J82/J63</f>
        <v>0.239469587341309</v>
      </c>
      <c r="K93" s="510" t="n">
        <f aca="false">K82/K63</f>
        <v>0.239469587341309</v>
      </c>
      <c r="L93" s="510" t="n">
        <f aca="false">L82/L63</f>
        <v>0.239469587341309</v>
      </c>
      <c r="M93" s="510" t="n">
        <f aca="false">M82/M63</f>
        <v>0.239469587341309</v>
      </c>
      <c r="N93" s="510" t="n">
        <f aca="false">N82/N63</f>
        <v>0.239469587341309</v>
      </c>
      <c r="O93" s="510" t="n">
        <f aca="false">O82/O63</f>
        <v>0.239469587341309</v>
      </c>
      <c r="P93" s="510" t="n">
        <f aca="false">P82/P63</f>
        <v>0.239469587341309</v>
      </c>
      <c r="Q93" s="510" t="n">
        <f aca="false">Q82/Q63</f>
        <v>0.239469587341309</v>
      </c>
      <c r="R93" s="510" t="n">
        <f aca="false">R82/R63</f>
        <v>0.239469587341309</v>
      </c>
      <c r="S93" s="510" t="n">
        <f aca="false">S82/S63</f>
        <v>0.239469587341309</v>
      </c>
      <c r="T93" s="510" t="n">
        <f aca="false">T82/T63</f>
        <v>0.239469587341309</v>
      </c>
      <c r="U93" s="510" t="n">
        <f aca="false">U82/U63</f>
        <v>0.239469587341309</v>
      </c>
    </row>
    <row r="94" customFormat="false" ht="12.75" hidden="false" customHeight="false" outlineLevel="0" collapsed="false">
      <c r="A94" s="7"/>
      <c r="B94" s="510"/>
    </row>
    <row r="95" customFormat="false" ht="12.75" hidden="false" customHeight="false" outlineLevel="0" collapsed="false">
      <c r="A95" s="7" t="s">
        <v>725</v>
      </c>
      <c r="B95" s="510" t="n">
        <f aca="false">B82/B69+$B41</f>
        <v>0.652462092062317</v>
      </c>
      <c r="C95" s="510" t="n">
        <f aca="false">C82/C69+$B41</f>
        <v>0.520422555536464</v>
      </c>
      <c r="D95" s="510" t="n">
        <f aca="false">D82/D69+$B41</f>
        <v>0.510067529647052</v>
      </c>
      <c r="E95" s="510" t="n">
        <f aca="false">E82/E69</f>
        <v>0.335114106453449</v>
      </c>
      <c r="F95" s="510" t="n">
        <f aca="false">F82/F69</f>
        <v>0.21212500234142</v>
      </c>
      <c r="G95" s="510" t="n">
        <f aca="false">G82/G69</f>
        <v>0.174781010413397</v>
      </c>
      <c r="H95" s="510" t="n">
        <f aca="false">H82/H69</f>
        <v>0.167398362790326</v>
      </c>
      <c r="I95" s="510" t="n">
        <f aca="false">I82/I69</f>
        <v>0.160326144142435</v>
      </c>
      <c r="J95" s="510" t="n">
        <f aca="false">J82/J69</f>
        <v>0.153551408582814</v>
      </c>
      <c r="K95" s="510" t="n">
        <f aca="false">K82/K69</f>
        <v>0.147061739943462</v>
      </c>
      <c r="L95" s="510" t="n">
        <f aca="false">L82/L69</f>
        <v>0.140845231008779</v>
      </c>
      <c r="M95" s="510" t="n">
        <f aca="false">M82/M69</f>
        <v>0.136199307982988</v>
      </c>
      <c r="N95" s="510" t="n">
        <f aca="false">N82/N69</f>
        <v>0.131704113818392</v>
      </c>
      <c r="O95" s="510" t="n">
        <f aca="false">O82/O69</f>
        <v>0.127354809768392</v>
      </c>
      <c r="P95" s="510" t="n">
        <f aca="false">P82/P69</f>
        <v>0.123146711491465</v>
      </c>
      <c r="Q95" s="510" t="n">
        <f aca="false">Q82/Q69</f>
        <v>0.119075284134989</v>
      </c>
      <c r="R95" s="510" t="n">
        <f aca="false">R82/R69</f>
        <v>0.115136137575785</v>
      </c>
      <c r="S95" s="510" t="n">
        <f aca="false">S82/S69</f>
        <v>0.111325021812362</v>
      </c>
      <c r="T95" s="510" t="n">
        <f aca="false">T82/T69</f>
        <v>0.107637822504003</v>
      </c>
      <c r="U95" s="510" t="n">
        <f aca="false">U82/U69</f>
        <v>0.104070556651995</v>
      </c>
    </row>
    <row r="96" customFormat="false" ht="12.75" hidden="false" customHeight="false" outlineLevel="0" collapsed="false">
      <c r="A96" s="7" t="s">
        <v>752</v>
      </c>
    </row>
    <row r="98" customFormat="false" ht="12.75" hidden="false" customHeight="false" outlineLevel="0" collapsed="false">
      <c r="A98" s="7" t="s">
        <v>753</v>
      </c>
      <c r="B98" s="513" t="n">
        <f aca="false">(B46-B95)</f>
        <v>0</v>
      </c>
      <c r="C98" s="513" t="n">
        <f aca="false">(C46-C95)</f>
        <v>0</v>
      </c>
      <c r="D98" s="513" t="n">
        <f aca="false">(D46-D95)</f>
        <v>0</v>
      </c>
      <c r="E98" s="513" t="n">
        <f aca="false">(E46-E95)</f>
        <v>0.1649</v>
      </c>
      <c r="F98" s="513" t="n">
        <f aca="false">(F46-F95)</f>
        <v>0.278128499069695</v>
      </c>
      <c r="G98" s="513" t="n">
        <f aca="false">(G46-G95)</f>
        <v>0.305996175422637</v>
      </c>
      <c r="H98" s="513" t="n">
        <f aca="false">(H46-H95)</f>
        <v>0.304178516662134</v>
      </c>
      <c r="I98" s="513" t="n">
        <f aca="false">(I46-I95)</f>
        <v>0.302318399015293</v>
      </c>
      <c r="J98" s="513" t="n">
        <f aca="false">(J46-J95)</f>
        <v>0.300420963414981</v>
      </c>
      <c r="K98" s="513" t="n">
        <f aca="false">(K46-K95)</f>
        <v>0.298491048403911</v>
      </c>
      <c r="L98" s="513" t="n">
        <f aca="false">(L46-L95)</f>
        <v>0.296533204279933</v>
      </c>
      <c r="M98" s="513" t="n">
        <f aca="false">(M46-M95)</f>
        <v>0.293242862200227</v>
      </c>
      <c r="N98" s="513" t="n">
        <f aca="false">(N46-N95)</f>
        <v>0.290032944611914</v>
      </c>
      <c r="O98" s="513" t="n">
        <f aca="false">(O46-O95)</f>
        <v>0.286901557639673</v>
      </c>
      <c r="P98" s="513" t="n">
        <f aca="false">(P46-P95)</f>
        <v>0.283846849098889</v>
      </c>
      <c r="Q98" s="513" t="n">
        <f aca="false">(Q46-Q95)</f>
        <v>0.280867007700306</v>
      </c>
      <c r="R98" s="513" t="n">
        <f aca="false">(R46-R95)</f>
        <v>0.277960262264308</v>
      </c>
      <c r="S98" s="513" t="n">
        <f aca="false">(S46-S95)</f>
        <v>0.275124880945009</v>
      </c>
      <c r="T98" s="513" t="n">
        <f aca="false">(T46-T95)</f>
        <v>0.272359170464318</v>
      </c>
      <c r="U98" s="513" t="n">
        <f aca="false">(U46-U95)</f>
        <v>0.269661475356084</v>
      </c>
    </row>
    <row r="99" customFormat="false" ht="12.75" hidden="false" customHeight="false" outlineLevel="0" collapsed="false">
      <c r="A99" s="362" t="s">
        <v>754</v>
      </c>
    </row>
    <row r="102" customFormat="false" ht="12.75" hidden="false" customHeight="false" outlineLevel="0" collapsed="false">
      <c r="A102" s="7" t="s">
        <v>755</v>
      </c>
      <c r="B102" s="6" t="s">
        <v>756</v>
      </c>
    </row>
    <row r="103" s="7" customFormat="true" ht="12.75" hidden="false" customHeight="false" outlineLevel="0" collapsed="false">
      <c r="A103" s="7" t="s">
        <v>757</v>
      </c>
      <c r="B103" s="6" t="n">
        <v>0</v>
      </c>
      <c r="C103" s="6" t="n">
        <f aca="false">B103+1</f>
        <v>1</v>
      </c>
      <c r="D103" s="6" t="n">
        <f aca="false">C103+1</f>
        <v>2</v>
      </c>
      <c r="E103" s="6" t="n">
        <f aca="false">D103+1</f>
        <v>3</v>
      </c>
      <c r="F103" s="6" t="n">
        <f aca="false">E103+1</f>
        <v>4</v>
      </c>
      <c r="G103" s="6" t="n">
        <f aca="false">F103+1</f>
        <v>5</v>
      </c>
      <c r="H103" s="6" t="n">
        <f aca="false">G103+1</f>
        <v>6</v>
      </c>
      <c r="I103" s="6" t="n">
        <f aca="false">H103+1</f>
        <v>7</v>
      </c>
      <c r="J103" s="6" t="n">
        <f aca="false">I103+1</f>
        <v>8</v>
      </c>
      <c r="K103" s="6" t="n">
        <f aca="false">J103+1</f>
        <v>9</v>
      </c>
      <c r="L103" s="6" t="n">
        <f aca="false">K103+1</f>
        <v>10</v>
      </c>
      <c r="M103" s="6" t="n">
        <f aca="false">L103+1</f>
        <v>11</v>
      </c>
      <c r="N103" s="6" t="n">
        <f aca="false">M103+1</f>
        <v>12</v>
      </c>
      <c r="O103" s="6" t="n">
        <f aca="false">N103+1</f>
        <v>13</v>
      </c>
      <c r="P103" s="6" t="n">
        <f aca="false">O103+1</f>
        <v>14</v>
      </c>
      <c r="Q103" s="6" t="n">
        <f aca="false">P103+1</f>
        <v>15</v>
      </c>
      <c r="R103" s="6" t="n">
        <f aca="false">Q103+1</f>
        <v>16</v>
      </c>
      <c r="S103" s="6" t="n">
        <f aca="false">R103+1</f>
        <v>17</v>
      </c>
      <c r="T103" s="6" t="n">
        <f aca="false">S103+1</f>
        <v>18</v>
      </c>
      <c r="U103" s="6" t="n">
        <f aca="false">T103+1</f>
        <v>19</v>
      </c>
    </row>
    <row r="104" s="7" customFormat="true" ht="12.75" hidden="false" customHeight="false" outlineLevel="0" collapsed="false">
      <c r="A104" s="7" t="s">
        <v>758</v>
      </c>
      <c r="B104" s="6"/>
      <c r="C104" s="6"/>
      <c r="D104" s="6"/>
      <c r="E104" s="6"/>
      <c r="F104" s="6"/>
      <c r="G104" s="6"/>
      <c r="H104" s="6"/>
      <c r="I104" s="6"/>
      <c r="J104" s="6"/>
      <c r="K104" s="6"/>
      <c r="L104" s="6"/>
      <c r="M104" s="6"/>
      <c r="N104" s="6"/>
      <c r="O104" s="6"/>
      <c r="P104" s="6"/>
      <c r="Q104" s="6"/>
      <c r="R104" s="6"/>
      <c r="S104" s="6"/>
      <c r="T104" s="6"/>
      <c r="U104" s="6"/>
    </row>
    <row r="105" s="7" customFormat="true" ht="12.75" hidden="false" customHeight="false" outlineLevel="0" collapsed="false">
      <c r="B105" s="6"/>
      <c r="C105" s="6"/>
      <c r="D105" s="6"/>
      <c r="E105" s="6"/>
      <c r="F105" s="6"/>
      <c r="G105" s="6"/>
      <c r="H105" s="6"/>
      <c r="I105" s="6"/>
      <c r="J105" s="6"/>
      <c r="K105" s="6"/>
      <c r="L105" s="6"/>
      <c r="M105" s="6"/>
      <c r="N105" s="6"/>
      <c r="O105" s="6"/>
      <c r="P105" s="6"/>
      <c r="Q105" s="6"/>
      <c r="R105" s="6"/>
      <c r="S105" s="6"/>
      <c r="T105" s="6"/>
      <c r="U105" s="6"/>
    </row>
    <row r="106" customFormat="false" ht="12.75" hidden="false" customHeight="false" outlineLevel="0" collapsed="false">
      <c r="A106" s="25" t="s">
        <v>759</v>
      </c>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10" t="s">
        <v>760</v>
      </c>
      <c r="B107" s="2" t="n">
        <f aca="false">Wcon!$B158</f>
        <v>0</v>
      </c>
      <c r="C107" s="2" t="n">
        <f aca="false">Wcon!$B206</f>
        <v>510528.357020732</v>
      </c>
      <c r="D107" s="2" t="n">
        <f aca="false">Wcon!$B254</f>
        <v>1036674.84097407</v>
      </c>
      <c r="E107" s="2" t="n">
        <f aca="false">Wcon!$B302</f>
        <v>1578949.5398971</v>
      </c>
      <c r="F107" s="2" t="n">
        <f aca="false">Wcon!$B350</f>
        <v>2137879.37699333</v>
      </c>
      <c r="G107" s="2" t="n">
        <f aca="false">Wcon!$B398</f>
        <v>2714008.66655901</v>
      </c>
      <c r="H107" s="2" t="n">
        <f aca="false">Wcon!$B446</f>
        <v>3307899.68826883</v>
      </c>
      <c r="I107" s="2" t="n">
        <f aca="false">Wcon!$B494</f>
        <v>3920133.28042739</v>
      </c>
      <c r="J107" s="2" t="n">
        <f aca="false">Wcon!$B542</f>
        <v>4551309.4528126</v>
      </c>
      <c r="K107" s="2" t="n">
        <f aca="false">Wcon!$B590</f>
        <v>5202048.01975825</v>
      </c>
      <c r="L107" s="2" t="n">
        <f aca="false">Wcon!$B638</f>
        <v>5872989.25414403</v>
      </c>
      <c r="M107" s="2" t="n">
        <f aca="false">Wcon!$B686</f>
        <v>6564794.56298346</v>
      </c>
      <c r="N107" s="2" t="n">
        <f aca="false">Wcon!$B734</f>
        <v>7278147.18532303</v>
      </c>
      <c r="O107" s="2" t="n">
        <f aca="false">Wcon!$B782</f>
        <v>8013752.91318939</v>
      </c>
      <c r="P107" s="2" t="n">
        <f aca="false">Wcon!$B830</f>
        <v>8772340.83634574</v>
      </c>
      <c r="Q107" s="2" t="n">
        <f aca="false">Wcon!$B878</f>
        <v>9554664.11164371</v>
      </c>
      <c r="R107" s="2" t="n">
        <f aca="false">Wcon!$B926</f>
        <v>10361500.757783</v>
      </c>
      <c r="S107" s="2" t="n">
        <f aca="false">Wcon!$B974</f>
        <v>11193654.4763178</v>
      </c>
      <c r="T107" s="2" t="n">
        <f aca="false">Wcon!$B1022</f>
        <v>12051955.499777</v>
      </c>
      <c r="U107" s="2" t="n">
        <f aca="false">Wcon!$B1070</f>
        <v>12937261.4677935</v>
      </c>
    </row>
    <row r="108" customFormat="false" ht="12.75" hidden="false" customHeight="false" outlineLevel="0" collapsed="false">
      <c r="A108" s="10" t="s">
        <v>761</v>
      </c>
      <c r="B108" s="2" t="n">
        <f aca="false">B46*B107</f>
        <v>0</v>
      </c>
      <c r="C108" s="2" t="n">
        <f aca="false">C46*C107</f>
        <v>265690.472234561</v>
      </c>
      <c r="D108" s="2" t="n">
        <f aca="false">D46*D107</f>
        <v>528774.175182896</v>
      </c>
      <c r="E108" s="2" t="n">
        <f aca="false">E46*E107</f>
        <v>789497.043326733</v>
      </c>
      <c r="F108" s="2" t="n">
        <f aca="false">F46*F107</f>
        <v>1048102.85016559</v>
      </c>
      <c r="G108" s="2" t="n">
        <f aca="false">G46*G107</f>
        <v>1304833.44904285</v>
      </c>
      <c r="H108" s="2" t="n">
        <f aca="false">H46*H107</f>
        <v>1559929.01253558</v>
      </c>
      <c r="I108" s="2" t="n">
        <f aca="false">I46*I107</f>
        <v>1813628.27064074</v>
      </c>
      <c r="J108" s="2" t="n">
        <f aca="false">J46*J107</f>
        <v>2066168.74798932</v>
      </c>
      <c r="K108" s="2" t="n">
        <f aca="false">K46*K107</f>
        <v>2317787.00032022</v>
      </c>
      <c r="L108" s="2" t="n">
        <f aca="false">L46*L107</f>
        <v>2568718.85044493</v>
      </c>
      <c r="M108" s="2" t="n">
        <f aca="false">M46*M107</f>
        <v>2819199.62393459</v>
      </c>
      <c r="N108" s="2" t="n">
        <f aca="false">N46*N107</f>
        <v>3069464.38476095</v>
      </c>
      <c r="O108" s="2" t="n">
        <f aca="false">O46*O107</f>
        <v>3319748.17112363</v>
      </c>
      <c r="P108" s="2" t="n">
        <f aca="false">P46*P107</f>
        <v>3570286.23169652</v>
      </c>
      <c r="Q108" s="2" t="n">
        <f aca="false">Q46*Q107</f>
        <v>3821314.26252723</v>
      </c>
      <c r="R108" s="2" t="n">
        <f aca="false">R46*R107</f>
        <v>4073068.64482487</v>
      </c>
      <c r="S108" s="2" t="n">
        <f aca="false">S46*S107</f>
        <v>4325786.68387261</v>
      </c>
      <c r="T108" s="2" t="n">
        <f aca="false">T46*T107</f>
        <v>4579706.84930328</v>
      </c>
      <c r="U108" s="2" t="n">
        <f aca="false">U46*U107</f>
        <v>4835069.01697829</v>
      </c>
    </row>
    <row r="109" customFormat="false" ht="12.75" hidden="false" customHeight="false" outlineLevel="0" collapsed="false">
      <c r="A109" s="10"/>
    </row>
    <row r="110" customFormat="false" ht="12.75" hidden="false" customHeight="false" outlineLevel="0" collapsed="false">
      <c r="A110" s="25" t="s">
        <v>739</v>
      </c>
      <c r="C110" s="2"/>
      <c r="D110" s="2"/>
      <c r="E110" s="2"/>
      <c r="F110" s="2"/>
      <c r="G110" s="2"/>
      <c r="H110" s="2"/>
      <c r="I110" s="2"/>
      <c r="J110" s="2"/>
      <c r="K110" s="2"/>
      <c r="L110" s="2"/>
      <c r="M110" s="2"/>
      <c r="N110" s="2"/>
      <c r="O110" s="2"/>
      <c r="P110" s="2"/>
      <c r="Q110" s="2"/>
      <c r="R110" s="2"/>
      <c r="S110" s="2"/>
      <c r="T110" s="2"/>
      <c r="U110" s="2"/>
    </row>
    <row r="111" customFormat="false" ht="12.75" hidden="false" customHeight="false" outlineLevel="0" collapsed="false">
      <c r="A111" s="10" t="s">
        <v>760</v>
      </c>
      <c r="B111" s="15" t="n">
        <f aca="false">Wcon!$B182</f>
        <v>0</v>
      </c>
      <c r="C111" s="15" t="n">
        <f aca="false">Wcon!$B230</f>
        <v>510528.357020732</v>
      </c>
      <c r="D111" s="15" t="n">
        <f aca="false">Wcon!$B278</f>
        <v>1036674.84097407</v>
      </c>
      <c r="E111" s="15" t="n">
        <f aca="false">Wcon!$B326</f>
        <v>-1850306.13327515</v>
      </c>
      <c r="F111" s="15" t="n">
        <f aca="false">Wcon!$B374</f>
        <v>-4779218.49875691</v>
      </c>
      <c r="G111" s="15" t="n">
        <f aca="false">Wcon!$B422</f>
        <v>-7748988.41615643</v>
      </c>
      <c r="H111" s="15" t="n">
        <f aca="false">Wcon!$B470</f>
        <v>-7476321.13325882</v>
      </c>
      <c r="I111" s="15" t="n">
        <f aca="false">Wcon!$B518</f>
        <v>-7188537.40513616</v>
      </c>
      <c r="J111" s="15" t="n">
        <f aca="false">Wcon!$B566</f>
        <v>-6884954.88773541</v>
      </c>
      <c r="K111" s="15" t="n">
        <f aca="false">Wcon!$B614</f>
        <v>-6564866.29855298</v>
      </c>
      <c r="L111" s="15" t="n">
        <f aca="false">Wcon!$B662</f>
        <v>-6227538.53922244</v>
      </c>
      <c r="M111" s="15" t="n">
        <f aca="false">Wcon!$B710</f>
        <v>-5628348.918065</v>
      </c>
      <c r="N111" s="15" t="n">
        <f aca="false">Wcon!$B758</f>
        <v>-5006704.49181819</v>
      </c>
      <c r="O111" s="15" t="n">
        <f aca="false">Wcon!$B806</f>
        <v>-4361846.75304489</v>
      </c>
      <c r="P111" s="15" t="n">
        <f aca="false">Wcon!$B854</f>
        <v>-3692991.92865736</v>
      </c>
      <c r="Q111" s="15" t="n">
        <f aca="false">Wcon!$B902</f>
        <v>-2999330.14313136</v>
      </c>
      <c r="R111" s="15" t="n">
        <f aca="false">Wcon!$B950</f>
        <v>-2280024.55406392</v>
      </c>
      <c r="S111" s="15" t="n">
        <f aca="false">Wcon!$B998</f>
        <v>-1534210.45916165</v>
      </c>
      <c r="T111" s="15" t="n">
        <f aca="false">Wcon!$B1046</f>
        <v>-760994.373717386</v>
      </c>
      <c r="U111" s="15" t="n">
        <f aca="false">Wcon!$B1094</f>
        <v>0</v>
      </c>
    </row>
    <row r="112" customFormat="false" ht="12.75" hidden="false" customHeight="false" outlineLevel="0" collapsed="false">
      <c r="A112" s="10" t="s">
        <v>761</v>
      </c>
      <c r="B112" s="2" t="n">
        <f aca="false">B95*B111</f>
        <v>0</v>
      </c>
      <c r="C112" s="2" t="n">
        <f aca="false">C95*C111</f>
        <v>265690.472234561</v>
      </c>
      <c r="D112" s="2" t="n">
        <f aca="false">D95*D111</f>
        <v>528774.175182896</v>
      </c>
      <c r="E112" s="2" t="n">
        <f aca="false">E95*E111</f>
        <v>-620063.686517837</v>
      </c>
      <c r="F112" s="2" t="n">
        <f aca="false">F95*F111</f>
        <v>-1013791.73523897</v>
      </c>
      <c r="G112" s="2" t="n">
        <f aca="false">G95*G111</f>
        <v>-1354376.02505753</v>
      </c>
      <c r="H112" s="2" t="n">
        <f aca="false">H95*H111</f>
        <v>-1251523.91740224</v>
      </c>
      <c r="I112" s="2" t="n">
        <f aca="false">I95*I111</f>
        <v>-1152510.48418915</v>
      </c>
      <c r="J112" s="2" t="n">
        <f aca="false">J95*J111</f>
        <v>-1057194.5210409</v>
      </c>
      <c r="K112" s="2" t="n">
        <f aca="false">K95*K111</f>
        <v>-965440.660361398</v>
      </c>
      <c r="L112" s="2" t="n">
        <f aca="false">L95*L111</f>
        <v>-877119.10417286</v>
      </c>
      <c r="M112" s="2" t="n">
        <f aca="false">M95*M111</f>
        <v>-766577.227727254</v>
      </c>
      <c r="N112" s="2" t="n">
        <f aca="false">N95*N111</f>
        <v>-659403.578245478</v>
      </c>
      <c r="O112" s="2" t="n">
        <f aca="false">O95*O111</f>
        <v>-555502.163472909</v>
      </c>
      <c r="P112" s="2" t="n">
        <f aca="false">P95*P111</f>
        <v>-454779.811578676</v>
      </c>
      <c r="Q112" s="2" t="n">
        <f aca="false">Q95*Q111</f>
        <v>-357146.089008003</v>
      </c>
      <c r="R112" s="2" t="n">
        <f aca="false">R95*R111</f>
        <v>-262513.220732871</v>
      </c>
      <c r="S112" s="2" t="n">
        <f aca="false">S95*S111</f>
        <v>-170796.012830924</v>
      </c>
      <c r="T112" s="2" t="n">
        <f aca="false">T95*T111</f>
        <v>-81911.7773247369</v>
      </c>
      <c r="U112" s="2" t="n">
        <f aca="false">U95*U111</f>
        <v>0</v>
      </c>
    </row>
    <row r="114" customFormat="false" ht="12.75" hidden="false" customHeight="false" outlineLevel="0" collapsed="false">
      <c r="A114" s="10" t="s">
        <v>762</v>
      </c>
      <c r="B114" s="15" t="n">
        <f aca="false">B108-B112</f>
        <v>0</v>
      </c>
      <c r="C114" s="15" t="n">
        <f aca="false">C108-C112</f>
        <v>0</v>
      </c>
      <c r="D114" s="15" t="n">
        <f aca="false">D108-D112</f>
        <v>0</v>
      </c>
      <c r="E114" s="15" t="n">
        <f aca="false">E108-E112</f>
        <v>1409560.72984457</v>
      </c>
      <c r="F114" s="15" t="n">
        <f aca="false">F108-F112</f>
        <v>2061894.58540456</v>
      </c>
      <c r="G114" s="15" t="n">
        <f aca="false">G108-G112</f>
        <v>2659209.47410038</v>
      </c>
      <c r="H114" s="15" t="n">
        <f aca="false">H108-H112</f>
        <v>2811452.92993783</v>
      </c>
      <c r="I114" s="15" t="n">
        <f aca="false">I108-I112</f>
        <v>2966138.75482988</v>
      </c>
      <c r="J114" s="15" t="n">
        <f aca="false">J108-J112</f>
        <v>3123363.26903022</v>
      </c>
      <c r="K114" s="15" t="n">
        <f aca="false">K108-K112</f>
        <v>3283227.66068162</v>
      </c>
      <c r="L114" s="15" t="n">
        <f aca="false">L108-L112</f>
        <v>3445837.95461779</v>
      </c>
      <c r="M114" s="15" t="n">
        <f aca="false">M108-M112</f>
        <v>3585776.85166185</v>
      </c>
      <c r="N114" s="15" t="n">
        <f aca="false">N108-N112</f>
        <v>3728867.96300643</v>
      </c>
      <c r="O114" s="15" t="n">
        <f aca="false">O108-O112</f>
        <v>3875250.33459654</v>
      </c>
      <c r="P114" s="15" t="n">
        <f aca="false">P108-P112</f>
        <v>4025066.04327519</v>
      </c>
      <c r="Q114" s="15" t="n">
        <f aca="false">Q108-Q112</f>
        <v>4178460.35153523</v>
      </c>
      <c r="R114" s="15" t="n">
        <f aca="false">R108-R112</f>
        <v>4335581.86555774</v>
      </c>
      <c r="S114" s="15" t="n">
        <f aca="false">S108-S112</f>
        <v>4496582.69670353</v>
      </c>
      <c r="T114" s="15" t="n">
        <f aca="false">T108-T112</f>
        <v>4661618.62662802</v>
      </c>
      <c r="U114" s="15" t="n">
        <f aca="false">U108-U112</f>
        <v>4835069.01697829</v>
      </c>
    </row>
    <row r="115" customFormat="false" ht="12.75" hidden="false" customHeight="false" outlineLevel="0" collapsed="false">
      <c r="A115" s="87" t="s">
        <v>763</v>
      </c>
    </row>
    <row r="116" customFormat="false" ht="12.75" hidden="false" customHeight="false" outlineLevel="0" collapsed="false">
      <c r="A116" s="87" t="s">
        <v>764</v>
      </c>
    </row>
    <row r="117" customFormat="false" ht="12.75" hidden="false" customHeight="false" outlineLevel="0" collapsed="false">
      <c r="A117" s="362" t="s">
        <v>765</v>
      </c>
    </row>
    <row r="118" customFormat="false" ht="12.75" hidden="false" customHeight="false" outlineLevel="0" collapsed="false">
      <c r="A118" s="362" t="s">
        <v>766</v>
      </c>
      <c r="B118" s="18" t="n">
        <v>0.23</v>
      </c>
      <c r="C118" s="26" t="n">
        <f aca="false">B118*(1.07)</f>
        <v>0.2461</v>
      </c>
      <c r="D118" s="26" t="n">
        <f aca="false">C118</f>
        <v>0.2461</v>
      </c>
      <c r="E118" s="26" t="n">
        <f aca="false">D118</f>
        <v>0.2461</v>
      </c>
      <c r="F118" s="26" t="n">
        <f aca="false">E118*1.2</f>
        <v>0.29532</v>
      </c>
      <c r="G118" s="26" t="n">
        <f aca="false">F118</f>
        <v>0.29532</v>
      </c>
      <c r="H118" s="26" t="n">
        <f aca="false">G118</f>
        <v>0.29532</v>
      </c>
      <c r="I118" s="26" t="n">
        <f aca="false">H118</f>
        <v>0.29532</v>
      </c>
      <c r="J118" s="26" t="n">
        <f aca="false">I118</f>
        <v>0.29532</v>
      </c>
      <c r="K118" s="26" t="n">
        <f aca="false">J118</f>
        <v>0.29532</v>
      </c>
      <c r="L118" s="26" t="n">
        <f aca="false">K118</f>
        <v>0.29532</v>
      </c>
      <c r="M118" s="26" t="n">
        <f aca="false">L118</f>
        <v>0.29532</v>
      </c>
      <c r="N118" s="26" t="n">
        <f aca="false">M118</f>
        <v>0.29532</v>
      </c>
      <c r="O118" s="26" t="n">
        <f aca="false">N118</f>
        <v>0.29532</v>
      </c>
      <c r="P118" s="26" t="n">
        <f aca="false">O118</f>
        <v>0.29532</v>
      </c>
      <c r="Q118" s="26" t="n">
        <f aca="false">P118</f>
        <v>0.29532</v>
      </c>
      <c r="R118" s="26" t="n">
        <f aca="false">Q118</f>
        <v>0.29532</v>
      </c>
      <c r="S118" s="26" t="n">
        <f aca="false">R118</f>
        <v>0.29532</v>
      </c>
      <c r="T118" s="26" t="n">
        <f aca="false">S118</f>
        <v>0.29532</v>
      </c>
      <c r="U118" s="26" t="n">
        <f aca="false">T118</f>
        <v>0.29532</v>
      </c>
    </row>
    <row r="119" customFormat="false" ht="12.75" hidden="false" customHeight="false" outlineLevel="0" collapsed="false">
      <c r="A119" s="10" t="s">
        <v>767</v>
      </c>
      <c r="B119" s="100" t="n">
        <v>0.03</v>
      </c>
    </row>
    <row r="120" customFormat="false" ht="12.75" hidden="false" customHeight="false" outlineLevel="0" collapsed="false">
      <c r="A120" s="10" t="s">
        <v>768</v>
      </c>
      <c r="B120" s="92" t="n">
        <v>0.5</v>
      </c>
    </row>
    <row r="121" customFormat="false" ht="12.75" hidden="false" customHeight="false" outlineLevel="0" collapsed="false">
      <c r="A121" s="10" t="s">
        <v>769</v>
      </c>
      <c r="B121" s="92" t="n">
        <v>0.9</v>
      </c>
    </row>
    <row r="122" customFormat="false" ht="12.75" hidden="false" customHeight="false" outlineLevel="0" collapsed="false">
      <c r="A122" s="10" t="s">
        <v>770</v>
      </c>
      <c r="B122" s="514" t="n">
        <v>1</v>
      </c>
      <c r="D122" s="26"/>
      <c r="E122" s="26"/>
      <c r="F122" s="26" t="n">
        <f aca="false">Disi_Base_Cost</f>
        <v>1</v>
      </c>
      <c r="G122" s="26" t="n">
        <f aca="false">F122</f>
        <v>1</v>
      </c>
      <c r="H122" s="26" t="n">
        <f aca="false">G122</f>
        <v>1</v>
      </c>
      <c r="I122" s="26" t="n">
        <f aca="false">H122</f>
        <v>1</v>
      </c>
      <c r="J122" s="26" t="n">
        <f aca="false">I122</f>
        <v>1</v>
      </c>
      <c r="K122" s="26" t="n">
        <f aca="false">J122</f>
        <v>1</v>
      </c>
      <c r="L122" s="26" t="n">
        <f aca="false">K122</f>
        <v>1</v>
      </c>
      <c r="M122" s="26" t="n">
        <f aca="false">L122</f>
        <v>1</v>
      </c>
      <c r="N122" s="26" t="n">
        <f aca="false">M122</f>
        <v>1</v>
      </c>
      <c r="O122" s="26" t="n">
        <f aca="false">N122</f>
        <v>1</v>
      </c>
      <c r="P122" s="26" t="n">
        <f aca="false">O122</f>
        <v>1</v>
      </c>
      <c r="Q122" s="26" t="n">
        <f aca="false">P122</f>
        <v>1</v>
      </c>
      <c r="R122" s="26" t="n">
        <f aca="false">Q122</f>
        <v>1</v>
      </c>
      <c r="S122" s="26" t="n">
        <f aca="false">R122</f>
        <v>1</v>
      </c>
      <c r="T122" s="26" t="n">
        <f aca="false">S122</f>
        <v>1</v>
      </c>
      <c r="U122" s="26" t="n">
        <f aca="false">T122*(1+extraction_real_cost_increase)</f>
        <v>1.03</v>
      </c>
    </row>
    <row r="123" customFormat="false" ht="12.75" hidden="false" customHeight="false" outlineLevel="0" collapsed="false">
      <c r="A123" s="10" t="s">
        <v>771</v>
      </c>
      <c r="B123" s="92" t="n">
        <v>0.5</v>
      </c>
    </row>
    <row r="124" customFormat="false" ht="12.75" hidden="false" customHeight="false" outlineLevel="0" collapsed="false">
      <c r="A124" s="10"/>
      <c r="B124" s="92"/>
    </row>
    <row r="125" customFormat="false" ht="12.75" hidden="false" customHeight="false" outlineLevel="0" collapsed="false">
      <c r="A125" s="7" t="s">
        <v>772</v>
      </c>
      <c r="B125" s="92"/>
    </row>
    <row r="126" customFormat="false" ht="12.75" hidden="false" customHeight="false" outlineLevel="0" collapsed="false">
      <c r="A126" s="7" t="s">
        <v>773</v>
      </c>
      <c r="B126" s="510" t="n">
        <f aca="false">B46</f>
        <v>0.652462092062317</v>
      </c>
      <c r="C126" s="510" t="n">
        <f aca="false">B126*($B120*(1+$B119)+(1-$B120))</f>
        <v>0.662249023443252</v>
      </c>
      <c r="D126" s="510" t="n">
        <f aca="false">C126*($B120*(1+$B119)+(1-$B120))</f>
        <v>0.6721827587949</v>
      </c>
      <c r="E126" s="510" t="n">
        <f aca="false">D126*($B120*(1+$B119)+(1-$B120))</f>
        <v>0.682265500176824</v>
      </c>
      <c r="F126" s="510" t="n">
        <f aca="false">E126*($B120*(1+$B119)+(1-$B120))</f>
        <v>0.692499482679476</v>
      </c>
      <c r="G126" s="510" t="n">
        <f aca="false">F126*($B120*(1+$B119)+(1-$B120))</f>
        <v>0.702886974919669</v>
      </c>
      <c r="H126" s="510" t="n">
        <f aca="false">G126*($B120*(1+$B119)+(1-$B120))</f>
        <v>0.713430279543464</v>
      </c>
      <c r="I126" s="510" t="n">
        <f aca="false">H126*($B120*(1+$B119)+(1-$B120))</f>
        <v>0.724131733736616</v>
      </c>
      <c r="J126" s="510" t="n">
        <f aca="false">I126*($B120*(1+$B119)+(1-$B120))</f>
        <v>0.734993709742665</v>
      </c>
      <c r="K126" s="510" t="n">
        <f aca="false">J126*($B120*(1+$B119)+(1-$B120))</f>
        <v>0.746018615388805</v>
      </c>
      <c r="L126" s="510" t="n">
        <f aca="false">K126*($B120*(1+$B119)+(1-$B120))</f>
        <v>0.757208894619637</v>
      </c>
      <c r="M126" s="510" t="n">
        <f aca="false">L126*($B120*(1+$B119)+(1-$B120))</f>
        <v>0.768567028038932</v>
      </c>
      <c r="N126" s="510" t="n">
        <f aca="false">M126*($B120*(1+$B119)+(1-$B120))</f>
        <v>0.780095533459516</v>
      </c>
      <c r="O126" s="510" t="n">
        <f aca="false">N126*($B120*(1+$B119)+(1-$B120))</f>
        <v>0.791796966461409</v>
      </c>
      <c r="P126" s="510" t="n">
        <f aca="false">O126*($B120*(1+$B119)+(1-$B120))</f>
        <v>0.80367392095833</v>
      </c>
      <c r="Q126" s="510" t="n">
        <f aca="false">P126*($B120*(1+$B119)+(1-$B120))</f>
        <v>0.815729029772705</v>
      </c>
      <c r="R126" s="510" t="n">
        <f aca="false">Q126*($B120*(1+$B119)+(1-$B120))</f>
        <v>0.827964965219296</v>
      </c>
      <c r="S126" s="510" t="n">
        <f aca="false">R126*($B120*(1+$B119)+(1-$B120))</f>
        <v>0.840384439697586</v>
      </c>
      <c r="T126" s="510" t="n">
        <f aca="false">S126*($B120*(1+$B119)+(1-$B120))</f>
        <v>0.852990206293049</v>
      </c>
      <c r="U126" s="510" t="n">
        <f aca="false">T126*($B120*(1+$B119)+(1-$B120))</f>
        <v>0.865785059387445</v>
      </c>
    </row>
    <row r="127" customFormat="false" ht="12.75" hidden="false" customHeight="false" outlineLevel="0" collapsed="false">
      <c r="A127" s="7" t="s">
        <v>774</v>
      </c>
      <c r="B127" s="510" t="n">
        <f aca="false">B126</f>
        <v>0.652462092062317</v>
      </c>
      <c r="C127" s="510" t="n">
        <f aca="false">C126</f>
        <v>0.662249023443252</v>
      </c>
      <c r="D127" s="510" t="n">
        <f aca="false">D126</f>
        <v>0.6721827587949</v>
      </c>
      <c r="E127" s="510" t="n">
        <f aca="false">E126</f>
        <v>0.682265500176824</v>
      </c>
      <c r="F127" s="26" t="n">
        <f aca="false">(1-Disi_share)*F126+Disi_share*F122</f>
        <v>0.846249741339738</v>
      </c>
      <c r="G127" s="26" t="n">
        <f aca="false">(1-Disi_share)*G126+Disi_share*G122</f>
        <v>0.851443487459834</v>
      </c>
      <c r="H127" s="26" t="n">
        <f aca="false">(1-Disi_share)*H126+Disi_share*H122</f>
        <v>0.856715139771732</v>
      </c>
      <c r="I127" s="26" t="n">
        <f aca="false">(1-Disi_share)*I126+Disi_share*I122</f>
        <v>0.862065866868308</v>
      </c>
      <c r="J127" s="26" t="n">
        <f aca="false">(1-Disi_share)*J126+Disi_share*J122</f>
        <v>0.867496854871333</v>
      </c>
      <c r="K127" s="26" t="n">
        <f aca="false">(1-Disi_share)*K126+Disi_share*K122</f>
        <v>0.873009307694403</v>
      </c>
      <c r="L127" s="26" t="n">
        <f aca="false">(1-Disi_share)*L126+Disi_share*L122</f>
        <v>0.878604447309819</v>
      </c>
      <c r="M127" s="26" t="n">
        <f aca="false">(1-Disi_share)*M126+Disi_share*M122</f>
        <v>0.884283514019466</v>
      </c>
      <c r="N127" s="26" t="n">
        <f aca="false">(1-Disi_share)*N126+Disi_share*N122</f>
        <v>0.890047766729758</v>
      </c>
      <c r="O127" s="26" t="n">
        <f aca="false">(1-Disi_share)*O126+Disi_share*O122</f>
        <v>0.895898483230704</v>
      </c>
      <c r="P127" s="26" t="n">
        <f aca="false">(1-Disi_share)*P126+Disi_share*P122</f>
        <v>0.901836960479165</v>
      </c>
      <c r="Q127" s="26" t="n">
        <f aca="false">(1-Disi_share)*Q126+Disi_share*Q122</f>
        <v>0.907864514886353</v>
      </c>
      <c r="R127" s="26" t="n">
        <f aca="false">(1-Disi_share)*R126+Disi_share*R122</f>
        <v>0.913982482609648</v>
      </c>
      <c r="S127" s="26" t="n">
        <f aca="false">(1-Disi_share)*S126+Disi_share*S122</f>
        <v>0.920192219848793</v>
      </c>
      <c r="T127" s="26" t="n">
        <f aca="false">(1-Disi_share)*T126+Disi_share*T122</f>
        <v>0.926495103146525</v>
      </c>
      <c r="U127" s="26" t="n">
        <f aca="false">(1-Disi_share)*U126+Disi_share*U122</f>
        <v>0.947892529693723</v>
      </c>
    </row>
    <row r="128" customFormat="false" ht="12.75" hidden="false" customHeight="false" outlineLevel="0" collapsed="false">
      <c r="A128" s="7" t="s">
        <v>775</v>
      </c>
      <c r="B128" s="510"/>
      <c r="C128" s="510"/>
      <c r="D128" s="510"/>
      <c r="E128" s="510"/>
      <c r="F128" s="26"/>
      <c r="G128" s="26"/>
      <c r="H128" s="26"/>
      <c r="I128" s="26"/>
      <c r="J128" s="26"/>
      <c r="K128" s="26"/>
      <c r="L128" s="26"/>
      <c r="M128" s="26"/>
      <c r="N128" s="26"/>
      <c r="O128" s="26"/>
      <c r="P128" s="26"/>
      <c r="Q128" s="26"/>
      <c r="R128" s="26"/>
      <c r="S128" s="26"/>
      <c r="T128" s="26"/>
      <c r="U128" s="26"/>
    </row>
    <row r="129" customFormat="false" ht="12.75" hidden="false" customHeight="false" outlineLevel="0" collapsed="false">
      <c r="A129" s="7" t="s">
        <v>774</v>
      </c>
      <c r="B129" s="510" t="n">
        <f aca="false">B127</f>
        <v>0.652462092062317</v>
      </c>
      <c r="C129" s="510" t="n">
        <f aca="false">C127</f>
        <v>0.662249023443252</v>
      </c>
      <c r="D129" s="510" t="n">
        <f aca="false">D127</f>
        <v>0.6721827587949</v>
      </c>
      <c r="E129" s="26" t="n">
        <f aca="false">E127*(1-E50)/(1-E51)</f>
        <v>0.682265500176824</v>
      </c>
      <c r="F129" s="26" t="n">
        <f aca="false">F127*(1-F50)/(1-F51)</f>
        <v>0.447837294697795</v>
      </c>
      <c r="G129" s="26" t="n">
        <f aca="false">G127*(1-G50)/(1-G51)</f>
        <v>0.44884366128493</v>
      </c>
      <c r="H129" s="26" t="n">
        <f aca="false">H127*(1-H50)/(1-H51)</f>
        <v>0.449868524273834</v>
      </c>
      <c r="I129" s="26" t="n">
        <f aca="false">I127*(1-I50)/(1-I51)</f>
        <v>0.450911951895905</v>
      </c>
      <c r="J129" s="26" t="n">
        <f aca="false">J127*(1-J50)/(1-J51)</f>
        <v>0.451974010457589</v>
      </c>
      <c r="K129" s="26" t="n">
        <f aca="false">K127*(1-K50)/(1-K51)</f>
        <v>0.453054764244346</v>
      </c>
      <c r="L129" s="26" t="n">
        <f aca="false">L127*(1-L50)/(1-L51)</f>
        <v>0.454154275422099</v>
      </c>
      <c r="M129" s="26" t="n">
        <f aca="false">M127*(1-M50)/(1-M51)</f>
        <v>0.455272603936089</v>
      </c>
      <c r="N129" s="26" t="n">
        <f aca="false">N127*(1-N50)/(1-N51)</f>
        <v>0.456409807407098</v>
      </c>
      <c r="O129" s="26" t="n">
        <f aca="false">O127*(1-O50)/(1-O51)</f>
        <v>0.457565941024962</v>
      </c>
      <c r="P129" s="26" t="n">
        <f aca="false">P127*(1-P50)/(1-P51)</f>
        <v>0.458741057439313</v>
      </c>
      <c r="Q129" s="26" t="n">
        <f aca="false">Q127*(1-Q50)/(1-Q51)</f>
        <v>0.45993520664749</v>
      </c>
      <c r="R129" s="26" t="n">
        <f aca="false">R127*(1-R50)/(1-R51)</f>
        <v>0.461148435879544</v>
      </c>
      <c r="S129" s="26" t="n">
        <f aca="false">S127*(1-S50)/(1-S51)</f>
        <v>0.462380789480279</v>
      </c>
      <c r="T129" s="26" t="n">
        <f aca="false">T127*(1-T50)/(1-T51)</f>
        <v>0.463632308788253</v>
      </c>
      <c r="U129" s="26" t="n">
        <f aca="false">U127*(1-U50)/(1-U51)</f>
        <v>0.472378218336145</v>
      </c>
    </row>
    <row r="130" customFormat="false" ht="12.75" hidden="false" customHeight="false" outlineLevel="0" collapsed="false">
      <c r="A130" s="7" t="s">
        <v>753</v>
      </c>
      <c r="E130" s="510" t="n">
        <f aca="false">E127-E129</f>
        <v>0</v>
      </c>
      <c r="F130" s="510" t="n">
        <f aca="false">F127-F129</f>
        <v>0.398412446641943</v>
      </c>
      <c r="G130" s="510" t="n">
        <f aca="false">G127-G129</f>
        <v>0.402599826174905</v>
      </c>
      <c r="H130" s="510" t="n">
        <f aca="false">H127-H129</f>
        <v>0.406846615497897</v>
      </c>
      <c r="I130" s="510" t="n">
        <f aca="false">I127-I129</f>
        <v>0.411153914972403</v>
      </c>
      <c r="J130" s="510" t="n">
        <f aca="false">J127-J129</f>
        <v>0.415522844413744</v>
      </c>
      <c r="K130" s="510" t="n">
        <f aca="false">K127-K129</f>
        <v>0.419954543450056</v>
      </c>
      <c r="L130" s="510" t="n">
        <f aca="false">L127-L129</f>
        <v>0.42445017188772</v>
      </c>
      <c r="M130" s="510" t="n">
        <f aca="false">M127-M129</f>
        <v>0.429010910083377</v>
      </c>
      <c r="N130" s="510" t="n">
        <f aca="false">N127-N129</f>
        <v>0.43363795932266</v>
      </c>
      <c r="O130" s="510" t="n">
        <f aca="false">O127-O129</f>
        <v>0.438332542205743</v>
      </c>
      <c r="P130" s="510" t="n">
        <f aca="false">P127-P129</f>
        <v>0.443095903039852</v>
      </c>
      <c r="Q130" s="510" t="n">
        <f aca="false">Q127-Q129</f>
        <v>0.447929308238863</v>
      </c>
      <c r="R130" s="510" t="n">
        <f aca="false">R127-R129</f>
        <v>0.452834046730104</v>
      </c>
      <c r="S130" s="510" t="n">
        <f aca="false">S127-S129</f>
        <v>0.457811430368513</v>
      </c>
      <c r="T130" s="510" t="n">
        <f aca="false">T127-T129</f>
        <v>0.462862794358271</v>
      </c>
      <c r="U130" s="510" t="n">
        <f aca="false">U127-U129</f>
        <v>0.475514311357577</v>
      </c>
    </row>
    <row r="131" customFormat="false" ht="12.75" hidden="false" customHeight="false" outlineLevel="0" collapsed="false">
      <c r="A131" s="7" t="s">
        <v>776</v>
      </c>
      <c r="F131" s="15"/>
      <c r="G131" s="15"/>
      <c r="H131" s="15"/>
      <c r="I131" s="15"/>
      <c r="J131" s="15"/>
      <c r="K131" s="15"/>
      <c r="L131" s="15"/>
      <c r="M131" s="15"/>
      <c r="N131" s="15"/>
      <c r="O131" s="15"/>
      <c r="P131" s="15"/>
      <c r="Q131" s="15"/>
      <c r="R131" s="15"/>
      <c r="S131" s="15"/>
      <c r="T131" s="15"/>
      <c r="U131" s="15"/>
    </row>
    <row r="132" customFormat="false" ht="12.75" hidden="false" customHeight="false" outlineLevel="0" collapsed="false">
      <c r="A132" s="7" t="s">
        <v>777</v>
      </c>
      <c r="C132" s="15"/>
      <c r="D132" s="15"/>
      <c r="E132" s="15" t="n">
        <f aca="false">(E69-E18)*(E129-$B118)+E18*E130</f>
        <v>0</v>
      </c>
      <c r="F132" s="15" t="n">
        <f aca="false">-(F69-F18)*(F129-F118)+F18*F130+F131</f>
        <v>12164209.6710244</v>
      </c>
      <c r="G132" s="15" t="n">
        <f aca="false">-(G69-G18)*(G129-G118)+G18*G130+G131</f>
        <v>11013895.779084</v>
      </c>
      <c r="H132" s="15" t="n">
        <f aca="false">-(H69-H18)*(H129-H118)+H18*H130+H131</f>
        <v>11327835.1716473</v>
      </c>
      <c r="I132" s="15" t="n">
        <f aca="false">-(I69-I18)*(I129-I118)+I18*I130+I131</f>
        <v>11648125.2139739</v>
      </c>
      <c r="J132" s="15" t="n">
        <f aca="false">-(J69-J18)*(J129-J118)+J18*J130+J131</f>
        <v>11974692.658583</v>
      </c>
      <c r="K132" s="15" t="n">
        <f aca="false">-(K69-K18)*(K129-K118)+K18*K130+K131</f>
        <v>12307443.4670545</v>
      </c>
      <c r="L132" s="15" t="n">
        <f aca="false">-(L69-L18)*(L129-L118)+L18*L130+L131</f>
        <v>12646261.0018836</v>
      </c>
      <c r="M132" s="15" t="n">
        <f aca="false">-(M69-M18)*(M129-M118)+M18*M130+M131</f>
        <v>13133270.1614765</v>
      </c>
      <c r="N132" s="15" t="n">
        <f aca="false">-(N69-N18)*(N129-N118)+N18*N130+N131</f>
        <v>13639096.6653773</v>
      </c>
      <c r="O132" s="15" t="n">
        <f aca="false">-(O69-O18)*(O129-O118)+O18*O130+O131</f>
        <v>14164476.6298598</v>
      </c>
      <c r="P132" s="15" t="n">
        <f aca="false">-(P69-P18)*(P129-P118)+P18*P130+P131</f>
        <v>14710175.5635726</v>
      </c>
      <c r="Q132" s="15" t="n">
        <f aca="false">-(Q69-Q18)*(Q129-Q118)+Q18*Q130+Q131</f>
        <v>15276989.5751837</v>
      </c>
      <c r="R132" s="15" t="n">
        <f aca="false">-(R69-R18)*(R129-R118)+R18*R130+R131</f>
        <v>15865746.6325161</v>
      </c>
      <c r="S132" s="15" t="n">
        <f aca="false">-(S69-S18)*(S129-S118)+S18*S130+S131</f>
        <v>16477307.8754743</v>
      </c>
      <c r="T132" s="15" t="n">
        <f aca="false">-(T69-T18)*(T129-T118)+T18*T130+T131</f>
        <v>17112568.985168</v>
      </c>
      <c r="U132" s="15" t="n">
        <f aca="false">-(U69-U18)*(U129-U118)+U18*U130+U131</f>
        <v>17772461.6117555</v>
      </c>
    </row>
    <row r="133" customFormat="false" ht="12.75" hidden="false" customHeight="false" outlineLevel="0" collapsed="false">
      <c r="A133" s="10" t="s">
        <v>778</v>
      </c>
    </row>
    <row r="137" customFormat="false" ht="12.75" hidden="false" customHeight="false" outlineLevel="0" collapsed="false">
      <c r="F137" s="2"/>
      <c r="G137" s="2"/>
      <c r="H137" s="2"/>
      <c r="I137" s="2"/>
      <c r="J137" s="2"/>
      <c r="K137" s="2"/>
      <c r="L137" s="2"/>
      <c r="M137" s="2"/>
      <c r="N137" s="2"/>
      <c r="O137" s="2"/>
      <c r="P137" s="2"/>
      <c r="Q137" s="2"/>
      <c r="R137" s="2"/>
      <c r="S137" s="2"/>
      <c r="T137" s="2"/>
      <c r="U137" s="2"/>
    </row>
  </sheetData>
  <mergeCells count="2">
    <mergeCell ref="A1:I1"/>
    <mergeCell ref="A2:I2"/>
  </mergeCells>
  <printOptions headings="false" gridLines="tru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Prod analysis: M O'Leary 11.11.09</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89" width="62.56"/>
    <col collapsed="false" customWidth="true" hidden="false" outlineLevel="0" max="2" min="2" style="387" width="10.99"/>
    <col collapsed="false" customWidth="true" hidden="false" outlineLevel="0" max="3" min="3" style="387" width="10.41"/>
    <col collapsed="false" customWidth="true" hidden="false" outlineLevel="0" max="4" min="4" style="189" width="11.42"/>
    <col collapsed="false" customWidth="true" hidden="false" outlineLevel="0" max="5" min="5" style="189" width="11.13"/>
    <col collapsed="false" customWidth="true" hidden="false" outlineLevel="0" max="6" min="6" style="189" width="12.14"/>
    <col collapsed="false" customWidth="true" hidden="false" outlineLevel="0" max="7" min="7" style="189" width="11.85"/>
    <col collapsed="false" customWidth="true" hidden="false" outlineLevel="0" max="8" min="8" style="189" width="10.28"/>
    <col collapsed="false" customWidth="true" hidden="false" outlineLevel="0" max="9" min="9" style="189" width="10.85"/>
    <col collapsed="false" customWidth="true" hidden="false" outlineLevel="0" max="10" min="10" style="189" width="10.99"/>
    <col collapsed="false" customWidth="true" hidden="false" outlineLevel="0" max="11" min="11" style="189" width="11.13"/>
    <col collapsed="false" customWidth="true" hidden="false" outlineLevel="0" max="12" min="12" style="189" width="10.13"/>
    <col collapsed="false" customWidth="true" hidden="false" outlineLevel="0" max="13" min="13" style="189" width="10.71"/>
    <col collapsed="false" customWidth="true" hidden="false" outlineLevel="0" max="14" min="14" style="189" width="10.41"/>
    <col collapsed="false" customWidth="true" hidden="false" outlineLevel="0" max="15" min="15" style="189" width="10.71"/>
    <col collapsed="false" customWidth="true" hidden="false" outlineLevel="0" max="16" min="16" style="189" width="10.13"/>
    <col collapsed="false" customWidth="true" hidden="false" outlineLevel="0" max="17" min="17" style="189" width="10.71"/>
    <col collapsed="false" customWidth="true" hidden="false" outlineLevel="0" max="18" min="18" style="189" width="10.41"/>
    <col collapsed="false" customWidth="true" hidden="false" outlineLevel="0" max="19" min="19" style="189" width="10.99"/>
    <col collapsed="false" customWidth="true" hidden="false" outlineLevel="0" max="20" min="20" style="189" width="11.85"/>
    <col collapsed="false" customWidth="true" hidden="false" outlineLevel="0" max="21" min="21" style="189" width="10.56"/>
    <col collapsed="false" customWidth="true" hidden="false" outlineLevel="0" max="22" min="22" style="189" width="10.13"/>
    <col collapsed="false" customWidth="false" hidden="false" outlineLevel="0" max="257" min="23" style="189" width="9.14"/>
  </cols>
  <sheetData>
    <row r="1" customFormat="false" ht="18" hidden="false" customHeight="false" outlineLevel="0" collapsed="false">
      <c r="A1" s="325" t="s">
        <v>435</v>
      </c>
      <c r="B1" s="325"/>
      <c r="C1" s="325"/>
      <c r="D1" s="325"/>
      <c r="E1" s="325"/>
      <c r="F1" s="325"/>
      <c r="G1" s="325"/>
      <c r="H1" s="325"/>
      <c r="I1" s="325"/>
    </row>
    <row r="2" customFormat="false" ht="20.25" hidden="false" customHeight="false" outlineLevel="0" collapsed="false">
      <c r="A2" s="326" t="s">
        <v>359</v>
      </c>
      <c r="B2" s="326"/>
      <c r="C2" s="326"/>
      <c r="D2" s="326"/>
      <c r="E2" s="326"/>
      <c r="F2" s="326"/>
      <c r="G2" s="326"/>
      <c r="H2" s="326"/>
      <c r="I2" s="326"/>
    </row>
    <row r="3" customFormat="false" ht="12.75" hidden="false" customHeight="false" outlineLevel="0" collapsed="false">
      <c r="B3" s="327"/>
      <c r="C3" s="327"/>
      <c r="D3" s="327"/>
      <c r="I3" s="327" t="str">
        <f aca="false">'User''s Guide'!B1</f>
        <v>LAST UPDATED: 1/10/2011</v>
      </c>
    </row>
    <row r="4" customFormat="false" ht="12.75" hidden="false" customHeight="false" outlineLevel="0" collapsed="false">
      <c r="A4" s="328" t="str">
        <f aca="false">IF('ERR &amp; Sensitivity Analysis'!$I$20="N","NOTE: Current calculations are based on USER INPUT and are not the original MCC estimates.",IF('ERR &amp; Sensitivity Analysis'!$I$24="N","NOTE: Current calculations are based on USER INPUT and are not the original MCC estimates.",""))</f>
        <v/>
      </c>
    </row>
    <row r="5" customFormat="false" ht="12.75" hidden="false" customHeight="false" outlineLevel="0" collapsed="false">
      <c r="A5" s="387" t="s">
        <v>779</v>
      </c>
      <c r="D5" s="393"/>
      <c r="G5" s="189" t="s">
        <v>780</v>
      </c>
      <c r="H5" s="466" t="n">
        <f aca="false">Wcon!$E$119</f>
        <v>0.0325</v>
      </c>
      <c r="J5" s="393" t="s">
        <v>781</v>
      </c>
      <c r="L5" s="466" t="n">
        <f aca="false">Wcon!E125</f>
        <v>0.000508481833710883</v>
      </c>
    </row>
    <row r="6" customFormat="false" ht="12.75" hidden="false" customHeight="false" outlineLevel="0" collapsed="false">
      <c r="B6" s="421" t="s">
        <v>782</v>
      </c>
      <c r="D6" s="393" t="s">
        <v>151</v>
      </c>
      <c r="E6" s="431" t="n">
        <f aca="false">Wcon!$H$56</f>
        <v>0.23</v>
      </c>
      <c r="F6" s="393" t="s">
        <v>783</v>
      </c>
      <c r="G6" s="189" t="n">
        <f aca="false">Wcon!$F$27</f>
        <v>52.826</v>
      </c>
      <c r="H6" s="482" t="s">
        <v>784</v>
      </c>
      <c r="I6" s="189" t="n">
        <f aca="false">Wcon!$F$28</f>
        <v>4</v>
      </c>
      <c r="J6" s="393"/>
      <c r="L6" s="466"/>
    </row>
    <row r="7" customFormat="false" ht="12.75" hidden="false" customHeight="false" outlineLevel="0" collapsed="false">
      <c r="A7" s="335"/>
      <c r="B7" s="376" t="n">
        <v>2010</v>
      </c>
      <c r="C7" s="376" t="n">
        <f aca="false">B7+1</f>
        <v>2011</v>
      </c>
      <c r="D7" s="376" t="n">
        <f aca="false">C7+1</f>
        <v>2012</v>
      </c>
      <c r="E7" s="376" t="n">
        <f aca="false">D7+1</f>
        <v>2013</v>
      </c>
      <c r="F7" s="376" t="n">
        <f aca="false">E7+1</f>
        <v>2014</v>
      </c>
      <c r="G7" s="376" t="n">
        <f aca="false">F7+1</f>
        <v>2015</v>
      </c>
      <c r="H7" s="376" t="n">
        <f aca="false">G7+1</f>
        <v>2016</v>
      </c>
      <c r="I7" s="376" t="n">
        <f aca="false">H7+1</f>
        <v>2017</v>
      </c>
      <c r="J7" s="376" t="n">
        <f aca="false">I7+1</f>
        <v>2018</v>
      </c>
      <c r="K7" s="376" t="n">
        <f aca="false">J7+1</f>
        <v>2019</v>
      </c>
      <c r="L7" s="376" t="n">
        <f aca="false">K7+1</f>
        <v>2020</v>
      </c>
      <c r="M7" s="376" t="n">
        <f aca="false">L7+1</f>
        <v>2021</v>
      </c>
      <c r="N7" s="376" t="n">
        <f aca="false">M7+1</f>
        <v>2022</v>
      </c>
      <c r="O7" s="376" t="n">
        <f aca="false">N7+1</f>
        <v>2023</v>
      </c>
      <c r="P7" s="376" t="n">
        <f aca="false">O7+1</f>
        <v>2024</v>
      </c>
      <c r="Q7" s="376" t="n">
        <f aca="false">P7+1</f>
        <v>2025</v>
      </c>
      <c r="R7" s="376" t="n">
        <f aca="false">Q7+1</f>
        <v>2026</v>
      </c>
      <c r="S7" s="376" t="n">
        <f aca="false">R7+1</f>
        <v>2027</v>
      </c>
      <c r="T7" s="376" t="n">
        <f aca="false">S7+1</f>
        <v>2028</v>
      </c>
      <c r="U7" s="515" t="n">
        <f aca="false">T7+1</f>
        <v>2029</v>
      </c>
      <c r="V7" s="387"/>
    </row>
    <row r="8" customFormat="false" ht="12.75" hidden="false" customHeight="false" outlineLevel="0" collapsed="false">
      <c r="A8" s="336"/>
      <c r="B8" s="381" t="s">
        <v>785</v>
      </c>
      <c r="C8" s="381" t="s">
        <v>785</v>
      </c>
      <c r="D8" s="381" t="s">
        <v>785</v>
      </c>
      <c r="E8" s="381" t="s">
        <v>785</v>
      </c>
      <c r="F8" s="381" t="s">
        <v>785</v>
      </c>
      <c r="G8" s="381" t="s">
        <v>785</v>
      </c>
      <c r="H8" s="381" t="s">
        <v>785</v>
      </c>
      <c r="I8" s="381" t="s">
        <v>785</v>
      </c>
      <c r="J8" s="381" t="s">
        <v>785</v>
      </c>
      <c r="K8" s="381" t="s">
        <v>785</v>
      </c>
      <c r="L8" s="381" t="s">
        <v>785</v>
      </c>
      <c r="M8" s="381" t="s">
        <v>785</v>
      </c>
      <c r="N8" s="381" t="s">
        <v>785</v>
      </c>
      <c r="O8" s="381" t="s">
        <v>785</v>
      </c>
      <c r="P8" s="381" t="s">
        <v>785</v>
      </c>
      <c r="Q8" s="381" t="s">
        <v>785</v>
      </c>
      <c r="R8" s="381" t="s">
        <v>785</v>
      </c>
      <c r="S8" s="381" t="s">
        <v>785</v>
      </c>
      <c r="T8" s="381" t="s">
        <v>785</v>
      </c>
      <c r="U8" s="516" t="s">
        <v>785</v>
      </c>
      <c r="V8" s="387"/>
    </row>
    <row r="9" customFormat="false" ht="12.75" hidden="false" customHeight="false" outlineLevel="0" collapsed="false">
      <c r="A9" s="352"/>
      <c r="B9" s="385" t="n">
        <v>1</v>
      </c>
      <c r="C9" s="385" t="n">
        <f aca="false">B9+1</f>
        <v>2</v>
      </c>
      <c r="D9" s="385" t="n">
        <f aca="false">C9+1</f>
        <v>3</v>
      </c>
      <c r="E9" s="385" t="n">
        <f aca="false">D9+1</f>
        <v>4</v>
      </c>
      <c r="F9" s="385" t="n">
        <f aca="false">E9+1</f>
        <v>5</v>
      </c>
      <c r="G9" s="385" t="n">
        <f aca="false">F9+1</f>
        <v>6</v>
      </c>
      <c r="H9" s="385" t="n">
        <f aca="false">G9+1</f>
        <v>7</v>
      </c>
      <c r="I9" s="385" t="n">
        <f aca="false">H9+1</f>
        <v>8</v>
      </c>
      <c r="J9" s="385" t="n">
        <f aca="false">I9+1</f>
        <v>9</v>
      </c>
      <c r="K9" s="385" t="n">
        <f aca="false">J9+1</f>
        <v>10</v>
      </c>
      <c r="L9" s="385" t="n">
        <f aca="false">K9+1</f>
        <v>11</v>
      </c>
      <c r="M9" s="385" t="n">
        <f aca="false">L9+1</f>
        <v>12</v>
      </c>
      <c r="N9" s="385" t="n">
        <f aca="false">M9+1</f>
        <v>13</v>
      </c>
      <c r="O9" s="385" t="n">
        <f aca="false">N9+1</f>
        <v>14</v>
      </c>
      <c r="P9" s="385" t="n">
        <f aca="false">O9+1</f>
        <v>15</v>
      </c>
      <c r="Q9" s="385" t="n">
        <f aca="false">P9+1</f>
        <v>16</v>
      </c>
      <c r="R9" s="385" t="n">
        <f aca="false">Q9+1</f>
        <v>17</v>
      </c>
      <c r="S9" s="385" t="n">
        <f aca="false">R9+1</f>
        <v>18</v>
      </c>
      <c r="T9" s="339" t="n">
        <v>19</v>
      </c>
      <c r="U9" s="340" t="n">
        <v>20</v>
      </c>
    </row>
    <row r="10" customFormat="false" ht="12.75" hidden="false" customHeight="false" outlineLevel="0" collapsed="false">
      <c r="A10" s="348" t="s">
        <v>786</v>
      </c>
      <c r="B10" s="517" t="n">
        <f aca="false">Wcon!$E$122</f>
        <v>700061.421746607</v>
      </c>
      <c r="C10" s="517" t="n">
        <f aca="false">$B10*(1+$H5)^B9</f>
        <v>722813.417953372</v>
      </c>
      <c r="D10" s="517" t="n">
        <f aca="false">$B10*(1+$H5)^C9</f>
        <v>746304.854036856</v>
      </c>
      <c r="E10" s="517" t="n">
        <f aca="false">$B10*(1+$H5)^D9</f>
        <v>770559.761793054</v>
      </c>
      <c r="F10" s="517" t="n">
        <f aca="false">$B10*(1+$H5)^E9</f>
        <v>795602.954051328</v>
      </c>
      <c r="G10" s="517" t="n">
        <f aca="false">$B10*(1+$H5)^F9</f>
        <v>821460.050057996</v>
      </c>
      <c r="H10" s="517" t="n">
        <f aca="false">$B10*(1+$H5)^G9</f>
        <v>848157.501684881</v>
      </c>
      <c r="I10" s="517" t="n">
        <f aca="false">$B10*(1+$H5)^H9</f>
        <v>875722.62048964</v>
      </c>
      <c r="J10" s="517" t="n">
        <f aca="false">$B10*(1+$H5)^I9</f>
        <v>904183.605655553</v>
      </c>
      <c r="K10" s="517" t="n">
        <f aca="false">$B10*(1+$H5)^J9</f>
        <v>933569.572839359</v>
      </c>
      <c r="L10" s="517" t="n">
        <f aca="false">$B10*(1+$H5)^K9</f>
        <v>963910.583956638</v>
      </c>
      <c r="M10" s="517" t="n">
        <f aca="false">$B10*(1+$H5)^L9</f>
        <v>995237.677935229</v>
      </c>
      <c r="N10" s="517" t="n">
        <f aca="false">$B10*(1+$H5)^M9</f>
        <v>1027582.90246812</v>
      </c>
      <c r="O10" s="517" t="n">
        <f aca="false">$B10*(1+$H5)^N9</f>
        <v>1060979.34679834</v>
      </c>
      <c r="P10" s="517" t="n">
        <f aca="false">$B10*(1+$H5)^O9</f>
        <v>1095461.17556928</v>
      </c>
      <c r="Q10" s="517" t="n">
        <f aca="false">$B10*(1+$H5)^P9</f>
        <v>1131063.66377529</v>
      </c>
      <c r="R10" s="517" t="n">
        <f aca="false">$B10*(1+$H5)^Q9</f>
        <v>1167823.23284798</v>
      </c>
      <c r="S10" s="517" t="n">
        <f aca="false">$B10*(1+$H5)^R9</f>
        <v>1205777.48791554</v>
      </c>
      <c r="T10" s="517" t="n">
        <f aca="false">$B10*(1+$H5)^S9</f>
        <v>1244965.2562728</v>
      </c>
      <c r="U10" s="518" t="n">
        <f aca="false">$B10*(1+$H5)^T9</f>
        <v>1285426.62710166</v>
      </c>
      <c r="V10" s="51"/>
    </row>
    <row r="11" customFormat="false" ht="12.75" hidden="false" customHeight="false" outlineLevel="0" collapsed="false">
      <c r="A11" s="352" t="s">
        <v>787</v>
      </c>
      <c r="B11" s="519" t="n">
        <f aca="false">B10*Wcon!$E$126*(1+$L$5)^0</f>
        <v>686884.298271468</v>
      </c>
      <c r="C11" s="519" t="n">
        <f aca="false">C10*Wcon!$E$126*(1+$L$5)^B9</f>
        <v>709568.657368918</v>
      </c>
      <c r="D11" s="519" t="n">
        <f aca="false">D10*Wcon!$E$126*(1+$L$5)^C9</f>
        <v>733002.167595542</v>
      </c>
      <c r="E11" s="519" t="n">
        <f aca="false">E10*Wcon!$E$126*(1+$L$5)^D9</f>
        <v>757209.569672995</v>
      </c>
      <c r="F11" s="519" t="n">
        <f aca="false">F10*Wcon!$E$126*(1+$L$5)^E9</f>
        <v>782216.421385448</v>
      </c>
      <c r="G11" s="519" t="n">
        <f aca="false">G10*Wcon!$E$126*(1+$L$5)^F9</f>
        <v>808049.12456309</v>
      </c>
      <c r="H11" s="519" t="n">
        <f aca="false">H10*Wcon!$E$126*(1+$L$5)^G9</f>
        <v>834734.952956746</v>
      </c>
      <c r="I11" s="519" t="n">
        <f aca="false">I10*Wcon!$E$126*(1+$L$5)^H9</f>
        <v>862302.081033068</v>
      </c>
      <c r="J11" s="519" t="n">
        <f aca="false">J10*Wcon!$E$126*(1+$L$5)^I9</f>
        <v>890779.613720678</v>
      </c>
      <c r="K11" s="519" t="n">
        <f aca="false">K10*Wcon!$E$126*(1+$L$5)^J9</f>
        <v>920197.617138689</v>
      </c>
      <c r="L11" s="519" t="n">
        <f aca="false">L10*Wcon!$E$126*(1+$L$5)^K9</f>
        <v>950587.150340016</v>
      </c>
      <c r="M11" s="519" t="n">
        <f aca="false">M10*Wcon!$E$126*(1+$L$5)^L9</f>
        <v>981980.298103036</v>
      </c>
      <c r="N11" s="519" t="n">
        <f aca="false">N10*Wcon!$E$126*(1+$L$5)^M9</f>
        <v>1014410.20480617</v>
      </c>
      <c r="O11" s="519" t="n">
        <f aca="false">O10*Wcon!$E$126*(1+$L$5)^N9</f>
        <v>1047911.10942118</v>
      </c>
      <c r="P11" s="519" t="n">
        <f aca="false">P10*Wcon!$E$126*(1+$L$5)^O9</f>
        <v>1082518.38166213</v>
      </c>
      <c r="Q11" s="519" t="n">
        <f aca="false">Q10*Wcon!$E$126*(1+$L$5)^P9</f>
        <v>1118268.55932817</v>
      </c>
      <c r="R11" s="519" t="n">
        <f aca="false">R10*Wcon!$E$126*(1+$L$5)^Q9</f>
        <v>1155199.38687951</v>
      </c>
      <c r="S11" s="519" t="n">
        <f aca="false">S10*Wcon!$E$126*(1+$L$5)^R9</f>
        <v>1193349.85528747</v>
      </c>
      <c r="T11" s="519" t="n">
        <f aca="false">T10*Wcon!$E$126*(1+$L$5)^S9</f>
        <v>1232760.24320047</v>
      </c>
      <c r="U11" s="520" t="n">
        <f aca="false">U10*Wcon!$E$126*(1+$L$5)^T9</f>
        <v>1273472.15946962</v>
      </c>
    </row>
    <row r="12" customFormat="false" ht="12.75" hidden="false" customHeight="false" outlineLevel="0" collapsed="false">
      <c r="A12" s="387"/>
      <c r="B12" s="51"/>
      <c r="C12" s="51"/>
      <c r="D12" s="51"/>
      <c r="E12" s="51"/>
      <c r="F12" s="51"/>
      <c r="G12" s="51"/>
      <c r="H12" s="51"/>
      <c r="I12" s="51"/>
      <c r="J12" s="51"/>
      <c r="K12" s="51"/>
      <c r="L12" s="51"/>
      <c r="M12" s="51"/>
      <c r="N12" s="51"/>
      <c r="O12" s="51"/>
      <c r="P12" s="51"/>
      <c r="Q12" s="51"/>
      <c r="R12" s="51"/>
      <c r="S12" s="51"/>
      <c r="T12" s="51"/>
      <c r="U12" s="51"/>
    </row>
    <row r="13" customFormat="false" ht="12.75" hidden="false" customHeight="false" outlineLevel="0" collapsed="false">
      <c r="A13" s="348" t="s">
        <v>788</v>
      </c>
      <c r="B13" s="521"/>
      <c r="C13" s="517" t="n">
        <f aca="false">C18*Wcon!F27+Hsehold!C19*4</f>
        <v>13473963.4205236</v>
      </c>
      <c r="D13" s="517"/>
      <c r="E13" s="517" t="n">
        <f aca="false">E15/365*1000</f>
        <v>12.4076892298748</v>
      </c>
      <c r="F13" s="517" t="n">
        <f aca="false">F15/365*1000</f>
        <v>24.2272503697655</v>
      </c>
      <c r="G13" s="517" t="n">
        <f aca="false">G15/365*1000</f>
        <v>35.4752508983864</v>
      </c>
      <c r="H13" s="518" t="n">
        <f aca="false">H15/365*1000</f>
        <v>35.3954394329403</v>
      </c>
      <c r="I13" s="51"/>
      <c r="J13" s="51"/>
      <c r="K13" s="51"/>
      <c r="L13" s="51"/>
      <c r="M13" s="51"/>
      <c r="N13" s="51"/>
      <c r="O13" s="51"/>
      <c r="P13" s="51"/>
      <c r="Q13" s="51"/>
      <c r="R13" s="51"/>
      <c r="S13" s="51"/>
      <c r="T13" s="51"/>
      <c r="U13" s="51"/>
    </row>
    <row r="14" customFormat="false" ht="12.75" hidden="false" customHeight="false" outlineLevel="0" collapsed="false">
      <c r="A14" s="336" t="s">
        <v>789</v>
      </c>
      <c r="B14" s="418"/>
      <c r="C14" s="381" t="n">
        <f aca="false">C13/(C18+C19)</f>
        <v>8.93298743593685</v>
      </c>
      <c r="D14" s="334"/>
      <c r="E14" s="447" t="n">
        <f aca="false">(E22+E23+E24)-(E17+E18+E19)</f>
        <v>3429255.67317225</v>
      </c>
      <c r="F14" s="447" t="n">
        <f aca="false">(F22+F23+F24)-(F17+F18+F19)</f>
        <v>6917097.87575024</v>
      </c>
      <c r="G14" s="447" t="n">
        <f aca="false">(G22+G23+G24)-(G17+G18+G19)</f>
        <v>10462997.0827154</v>
      </c>
      <c r="H14" s="492" t="n">
        <f aca="false">(H22+H23+H24)-(H17+H18+H19)</f>
        <v>10784220.8215277</v>
      </c>
    </row>
    <row r="15" customFormat="false" ht="12.75" hidden="false" customHeight="false" outlineLevel="0" collapsed="false">
      <c r="A15" s="352" t="s">
        <v>790</v>
      </c>
      <c r="B15" s="384"/>
      <c r="C15" s="385"/>
      <c r="D15" s="339"/>
      <c r="E15" s="522" t="n">
        <f aca="false">E14/E11</f>
        <v>4.52880656890429</v>
      </c>
      <c r="F15" s="522" t="n">
        <f aca="false">F14/F11</f>
        <v>8.8429463849644</v>
      </c>
      <c r="G15" s="522" t="n">
        <f aca="false">G14/G11</f>
        <v>12.948466577911</v>
      </c>
      <c r="H15" s="523" t="n">
        <f aca="false">H14/H11</f>
        <v>12.9193353930232</v>
      </c>
    </row>
    <row r="16" customFormat="false" ht="12.75" hidden="false" customHeight="false" outlineLevel="0" collapsed="false">
      <c r="A16" s="386" t="s">
        <v>694</v>
      </c>
      <c r="B16" s="388"/>
      <c r="C16" s="388"/>
    </row>
    <row r="17" customFormat="false" ht="12.75" hidden="false" customHeight="false" outlineLevel="0" collapsed="false">
      <c r="A17" s="524" t="s">
        <v>791</v>
      </c>
      <c r="B17" s="525" t="n">
        <f aca="false">Wcon!$B160</f>
        <v>14151425.5252173</v>
      </c>
      <c r="C17" s="526" t="n">
        <f aca="false">Wcon!$B208</f>
        <v>14108248.1022078</v>
      </c>
      <c r="D17" s="526" t="n">
        <f aca="false">Wcon!$B256</f>
        <v>14064886.8203634</v>
      </c>
      <c r="E17" s="526" t="n">
        <f aca="false">Wcon!$B304</f>
        <v>14021341.3084667</v>
      </c>
      <c r="F17" s="526" t="n">
        <f aca="false">Wcon!$B352</f>
        <v>13977611.1935355</v>
      </c>
      <c r="G17" s="526" t="n">
        <f aca="false">Wcon!$B400</f>
        <v>13933696.1008198</v>
      </c>
      <c r="H17" s="526" t="n">
        <f aca="false">Wcon!$B448</f>
        <v>13889595.653799</v>
      </c>
      <c r="I17" s="526" t="n">
        <f aca="false">Wcon!$B496</f>
        <v>13845309.4741784</v>
      </c>
      <c r="J17" s="526" t="n">
        <f aca="false">Wcon!$B544</f>
        <v>13800837.1818859</v>
      </c>
      <c r="K17" s="526" t="n">
        <f aca="false">Wcon!$B592</f>
        <v>13756178.3950694</v>
      </c>
      <c r="L17" s="526" t="n">
        <f aca="false">Wcon!$B640</f>
        <v>13711332.7300931</v>
      </c>
      <c r="M17" s="526" t="n">
        <f aca="false">Wcon!$B688</f>
        <v>13666299.8015345</v>
      </c>
      <c r="N17" s="526" t="n">
        <f aca="false">Wcon!$B736</f>
        <v>13621079.2221809</v>
      </c>
      <c r="O17" s="526" t="n">
        <f aca="false">Wcon!$B784</f>
        <v>13575670.6030267</v>
      </c>
      <c r="P17" s="526" t="n">
        <f aca="false">Wcon!$B832</f>
        <v>13530073.5532695</v>
      </c>
      <c r="Q17" s="526" t="n">
        <f aca="false">Wcon!$B880</f>
        <v>13484287.6803074</v>
      </c>
      <c r="R17" s="526" t="n">
        <f aca="false">Wcon!$B928</f>
        <v>13438312.5897353</v>
      </c>
      <c r="S17" s="526" t="n">
        <f aca="false">Wcon!$B976</f>
        <v>13392147.8853416</v>
      </c>
      <c r="T17" s="526" t="n">
        <f aca="false">Wcon!$B1024</f>
        <v>13345793.1691051</v>
      </c>
      <c r="U17" s="527" t="n">
        <f aca="false">Wcon!$B1072</f>
        <v>13299248.0411915</v>
      </c>
    </row>
    <row r="18" customFormat="false" ht="12.75" hidden="false" customHeight="false" outlineLevel="0" collapsed="false">
      <c r="A18" s="524" t="s">
        <v>792</v>
      </c>
      <c r="B18" s="528" t="n">
        <f aca="false">Wcon!$B165</f>
        <v>147518.561338457</v>
      </c>
      <c r="C18" s="529" t="n">
        <f aca="false">Wcon!$B213</f>
        <v>152390.362932062</v>
      </c>
      <c r="D18" s="529" t="n">
        <f aca="false">Wcon!$B261</f>
        <v>157423.055809801</v>
      </c>
      <c r="E18" s="529" t="n">
        <f aca="false">Wcon!$B309</f>
        <v>162621.953407539</v>
      </c>
      <c r="F18" s="529" t="n">
        <f aca="false">Wcon!$B357</f>
        <v>167992.544637399</v>
      </c>
      <c r="G18" s="529" t="n">
        <f aca="false">Wcon!$B405</f>
        <v>173540.499682868</v>
      </c>
      <c r="H18" s="529" t="n">
        <f aca="false">Wcon!$B453</f>
        <v>179271.675985287</v>
      </c>
      <c r="I18" s="529" t="n">
        <f aca="false">Wcon!$B501</f>
        <v>185192.124428039</v>
      </c>
      <c r="J18" s="529" t="n">
        <f aca="false">Wcon!$B549</f>
        <v>191308.095724976</v>
      </c>
      <c r="K18" s="529" t="n">
        <f aca="false">Wcon!$B597</f>
        <v>197626.047019824</v>
      </c>
      <c r="L18" s="529" t="n">
        <f aca="false">Wcon!$B645</f>
        <v>204152.648703526</v>
      </c>
      <c r="M18" s="529" t="n">
        <f aca="false">Wcon!$B693</f>
        <v>210894.791456739</v>
      </c>
      <c r="N18" s="529" t="n">
        <f aca="false">Wcon!$B741</f>
        <v>217859.593524897</v>
      </c>
      <c r="O18" s="529" t="n">
        <f aca="false">Wcon!$B789</f>
        <v>225054.408233545</v>
      </c>
      <c r="P18" s="529" t="n">
        <f aca="false">Wcon!$B837</f>
        <v>232486.831751859</v>
      </c>
      <c r="Q18" s="529" t="n">
        <f aca="false">Wcon!$B885</f>
        <v>240164.71111256</v>
      </c>
      <c r="R18" s="529" t="n">
        <f aca="false">Wcon!$B933</f>
        <v>248096.15249668</v>
      </c>
      <c r="S18" s="529" t="n">
        <f aca="false">Wcon!$B981</f>
        <v>256289.529791943</v>
      </c>
      <c r="T18" s="529" t="n">
        <f aca="false">Wcon!$B1029</f>
        <v>264753.493433778</v>
      </c>
      <c r="U18" s="530" t="n">
        <f aca="false">Wcon!$B1077</f>
        <v>273496.979538308</v>
      </c>
    </row>
    <row r="19" customFormat="false" ht="12.75" hidden="false" customHeight="false" outlineLevel="0" collapsed="false">
      <c r="A19" s="524" t="s">
        <v>793</v>
      </c>
      <c r="B19" s="528" t="n">
        <f aca="false">Wcon!$B170</f>
        <v>1312598.93732767</v>
      </c>
      <c r="C19" s="529" t="n">
        <f aca="false">Wcon!$B218</f>
        <v>1355947.52706862</v>
      </c>
      <c r="D19" s="529" t="n">
        <f aca="false">Wcon!$B266</f>
        <v>1400727.70431059</v>
      </c>
      <c r="E19" s="529" t="n">
        <f aca="false">Wcon!$B314</f>
        <v>1446986.74724153</v>
      </c>
      <c r="F19" s="529" t="n">
        <f aca="false">Wcon!$B362</f>
        <v>1494773.4954119</v>
      </c>
      <c r="G19" s="529" t="n">
        <f aca="false">Wcon!$B410</f>
        <v>1544138.40129867</v>
      </c>
      <c r="H19" s="529" t="n">
        <f aca="false">Wcon!$B458</f>
        <v>1595133.58357226</v>
      </c>
      <c r="I19" s="529" t="n">
        <f aca="false">Wcon!$B506</f>
        <v>1647812.88212256</v>
      </c>
      <c r="J19" s="529" t="n">
        <f aca="false">Wcon!$B554</f>
        <v>1702231.91490222</v>
      </c>
      <c r="K19" s="529" t="n">
        <f aca="false">Wcon!$B602</f>
        <v>1758448.13664722</v>
      </c>
      <c r="L19" s="529" t="n">
        <f aca="false">Wcon!$B650</f>
        <v>1816520.89953658</v>
      </c>
      <c r="M19" s="529" t="n">
        <f aca="false">Wcon!$B698</f>
        <v>1876511.51585552</v>
      </c>
      <c r="N19" s="529" t="n">
        <f aca="false">Wcon!$B746</f>
        <v>1938483.32272793</v>
      </c>
      <c r="O19" s="529" t="n">
        <f aca="false">Wcon!$B794</f>
        <v>2002501.74898667</v>
      </c>
      <c r="P19" s="529" t="n">
        <f aca="false">Wcon!$B842</f>
        <v>2068634.38425231</v>
      </c>
      <c r="Q19" s="529" t="n">
        <f aca="false">Wcon!$B890</f>
        <v>2136951.05029316</v>
      </c>
      <c r="R19" s="529" t="n">
        <f aca="false">Wcon!$B938</f>
        <v>2207523.87474192</v>
      </c>
      <c r="S19" s="529" t="n">
        <f aca="false">Wcon!$B986</f>
        <v>2280427.36724692</v>
      </c>
      <c r="T19" s="529" t="n">
        <f aca="false">Wcon!$B1034</f>
        <v>2355738.49813819</v>
      </c>
      <c r="U19" s="530" t="n">
        <f aca="false">Wcon!$B1082</f>
        <v>2433536.77969148</v>
      </c>
    </row>
    <row r="20" customFormat="false" ht="12.75" hidden="false" customHeight="false" outlineLevel="0" collapsed="false">
      <c r="A20" s="531" t="s">
        <v>794</v>
      </c>
      <c r="B20" s="532" t="n">
        <f aca="false">Wcon!$B158</f>
        <v>0</v>
      </c>
      <c r="C20" s="533" t="n">
        <f aca="false">Wcon!$B206</f>
        <v>510528.357020732</v>
      </c>
      <c r="D20" s="533" t="n">
        <f aca="false">Wcon!$B254</f>
        <v>1036674.84097407</v>
      </c>
      <c r="E20" s="533" t="n">
        <f aca="false">Wcon!$B302</f>
        <v>1578949.5398971</v>
      </c>
      <c r="F20" s="533" t="n">
        <f aca="false">Wcon!$B350</f>
        <v>2137879.37699333</v>
      </c>
      <c r="G20" s="533" t="n">
        <f aca="false">Wcon!$B398</f>
        <v>2714008.66655901</v>
      </c>
      <c r="H20" s="533" t="n">
        <f aca="false">Wcon!$B446</f>
        <v>3307899.68826883</v>
      </c>
      <c r="I20" s="533" t="n">
        <f aca="false">Wcon!$B494</f>
        <v>3920133.28042739</v>
      </c>
      <c r="J20" s="533" t="n">
        <f aca="false">Wcon!$B542</f>
        <v>4551309.4528126</v>
      </c>
      <c r="K20" s="533" t="n">
        <f aca="false">Wcon!$B590</f>
        <v>5202048.01975825</v>
      </c>
      <c r="L20" s="533" t="n">
        <f aca="false">Wcon!$B638</f>
        <v>5872989.25414403</v>
      </c>
      <c r="M20" s="533" t="n">
        <f aca="false">Wcon!$B686</f>
        <v>6564794.56298346</v>
      </c>
      <c r="N20" s="533" t="n">
        <f aca="false">Wcon!$B734</f>
        <v>7278147.18532303</v>
      </c>
      <c r="O20" s="533" t="n">
        <f aca="false">Wcon!$B782</f>
        <v>8013752.91318939</v>
      </c>
      <c r="P20" s="533" t="n">
        <f aca="false">Wcon!$B830</f>
        <v>8772340.83634574</v>
      </c>
      <c r="Q20" s="533" t="n">
        <f aca="false">Wcon!$B878</f>
        <v>9554664.11164371</v>
      </c>
      <c r="R20" s="533" t="n">
        <f aca="false">Wcon!$B926</f>
        <v>10361500.757783</v>
      </c>
      <c r="S20" s="533" t="n">
        <f aca="false">Wcon!$B974</f>
        <v>11193654.4763178</v>
      </c>
      <c r="T20" s="533" t="n">
        <f aca="false">Wcon!$B1022</f>
        <v>12051955.499777</v>
      </c>
      <c r="U20" s="534" t="n">
        <f aca="false">Wcon!$B1070</f>
        <v>12937261.4677935</v>
      </c>
    </row>
    <row r="21" customFormat="false" ht="12.75" hidden="false" customHeight="false" outlineLevel="0" collapsed="false">
      <c r="A21" s="382" t="s">
        <v>739</v>
      </c>
      <c r="B21" s="535"/>
      <c r="C21" s="388"/>
      <c r="E21" s="536" t="n">
        <f aca="false">(E22-E17)/12/6.4</f>
        <v>50621.679561925</v>
      </c>
      <c r="U21" s="535"/>
    </row>
    <row r="22" customFormat="false" ht="12.75" hidden="false" customHeight="false" outlineLevel="0" collapsed="false">
      <c r="A22" s="537" t="s">
        <v>791</v>
      </c>
      <c r="B22" s="526" t="n">
        <f aca="false">Wcon!$B184</f>
        <v>14151425.5252173</v>
      </c>
      <c r="C22" s="526" t="n">
        <f aca="false">Wcon!$B232</f>
        <v>14108248.1022078</v>
      </c>
      <c r="D22" s="526" t="n">
        <f aca="false">Wcon!$B280</f>
        <v>14064886.8203634</v>
      </c>
      <c r="E22" s="526" t="n">
        <f aca="false">Wcon!$B328</f>
        <v>17909086.2988226</v>
      </c>
      <c r="F22" s="526" t="n">
        <f aca="false">Wcon!$B376</f>
        <v>21841970.9299241</v>
      </c>
      <c r="G22" s="526" t="n">
        <f aca="false">Wcon!$B424</f>
        <v>25864510.9695613</v>
      </c>
      <c r="H22" s="526" t="n">
        <f aca="false">Wcon!$B472</f>
        <v>26223804.3431664</v>
      </c>
      <c r="I22" s="526" t="n">
        <f aca="false">Wcon!$B520</f>
        <v>26589964.5674183</v>
      </c>
      <c r="J22" s="526" t="n">
        <f aca="false">Wcon!$B568</f>
        <v>26963072.046688</v>
      </c>
      <c r="K22" s="526" t="n">
        <f aca="false">Wcon!$B616</f>
        <v>27343208.6503347</v>
      </c>
      <c r="L22" s="526" t="n">
        <f aca="false">Wcon!$B664</f>
        <v>27730457.747348</v>
      </c>
      <c r="M22" s="526" t="n">
        <f aca="false">Wcon!$B712</f>
        <v>27841402.1941668</v>
      </c>
      <c r="N22" s="526" t="n">
        <f aca="false">Wcon!$B760</f>
        <v>27953344.0188125</v>
      </c>
      <c r="O22" s="526" t="n">
        <f aca="false">Wcon!$B808</f>
        <v>28066299.2223644</v>
      </c>
      <c r="P22" s="526" t="n">
        <f aca="false">Wcon!$B856</f>
        <v>28180284.1184009</v>
      </c>
      <c r="Q22" s="526" t="n">
        <f aca="false">Wcon!$B904</f>
        <v>28295315.3409319</v>
      </c>
      <c r="R22" s="526" t="n">
        <f aca="false">Wcon!$B952</f>
        <v>28411409.8525724</v>
      </c>
      <c r="S22" s="526" t="n">
        <f aca="false">Wcon!$B1000</f>
        <v>28528584.9529639</v>
      </c>
      <c r="T22" s="526" t="n">
        <f aca="false">Wcon!$B1048</f>
        <v>28646858.2874545</v>
      </c>
      <c r="U22" s="527" t="n">
        <f aca="false">Wcon!$B1096</f>
        <v>28766247.8560462</v>
      </c>
    </row>
    <row r="23" customFormat="false" ht="12.75" hidden="false" customHeight="false" outlineLevel="0" collapsed="false">
      <c r="A23" s="524" t="s">
        <v>792</v>
      </c>
      <c r="B23" s="529" t="n">
        <f aca="false">Wcon!$B189</f>
        <v>147518.561338457</v>
      </c>
      <c r="C23" s="529" t="n">
        <f aca="false">Wcon!$B237</f>
        <v>152390.362932062</v>
      </c>
      <c r="D23" s="529" t="n">
        <f aca="false">Wcon!$B285</f>
        <v>157423.055809801</v>
      </c>
      <c r="E23" s="529" t="n">
        <f aca="false">Wcon!$B333</f>
        <v>138228.660396408</v>
      </c>
      <c r="F23" s="529" t="n">
        <f aca="false">Wcon!$B381</f>
        <v>117594.781246179</v>
      </c>
      <c r="G23" s="529" t="n">
        <f aca="false">Wcon!$B429</f>
        <v>95447.2748255776</v>
      </c>
      <c r="H23" s="529" t="n">
        <f aca="false">Wcon!$B477</f>
        <v>96806.7050320551</v>
      </c>
      <c r="I23" s="529" t="n">
        <f aca="false">Wcon!$B525</f>
        <v>98151.8259468607</v>
      </c>
      <c r="J23" s="529" t="n">
        <f aca="false">Wcon!$B573</f>
        <v>99480.2097769877</v>
      </c>
      <c r="K23" s="529" t="n">
        <f aca="false">Wcon!$B621</f>
        <v>100789.28398011</v>
      </c>
      <c r="L23" s="529" t="n">
        <f aca="false">Wcon!$B669</f>
        <v>102076.324351763</v>
      </c>
      <c r="M23" s="529" t="n">
        <f aca="false">Wcon!$B717</f>
        <v>105447.395728369</v>
      </c>
      <c r="N23" s="529" t="n">
        <f aca="false">Wcon!$B765</f>
        <v>108929.796762448</v>
      </c>
      <c r="O23" s="529" t="n">
        <f aca="false">Wcon!$B813</f>
        <v>112527.204116772</v>
      </c>
      <c r="P23" s="529" t="n">
        <f aca="false">Wcon!$B861</f>
        <v>116243.41587593</v>
      </c>
      <c r="Q23" s="529" t="n">
        <f aca="false">Wcon!$B909</f>
        <v>120082.35555628</v>
      </c>
      <c r="R23" s="529" t="n">
        <f aca="false">Wcon!$B957</f>
        <v>124048.07624834</v>
      </c>
      <c r="S23" s="529" t="n">
        <f aca="false">Wcon!$B1005</f>
        <v>128144.764895972</v>
      </c>
      <c r="T23" s="529" t="n">
        <f aca="false">Wcon!$B1053</f>
        <v>132376.746716889</v>
      </c>
      <c r="U23" s="530" t="n">
        <f aca="false">Wcon!$B1101</f>
        <v>136748.489769154</v>
      </c>
    </row>
    <row r="24" customFormat="false" ht="12.75" hidden="false" customHeight="false" outlineLevel="0" collapsed="false">
      <c r="A24" s="524" t="s">
        <v>793</v>
      </c>
      <c r="B24" s="529" t="n">
        <f aca="false">Wcon!$B194</f>
        <v>1312598.93732767</v>
      </c>
      <c r="C24" s="529" t="n">
        <f aca="false">Wcon!$B242</f>
        <v>1355947.52706862</v>
      </c>
      <c r="D24" s="529" t="n">
        <f aca="false">Wcon!$B290</f>
        <v>1400727.70431059</v>
      </c>
      <c r="E24" s="529" t="n">
        <f aca="false">Wcon!$B338</f>
        <v>1012890.72306907</v>
      </c>
      <c r="F24" s="529" t="n">
        <f aca="false">Wcon!$B386</f>
        <v>597909.398164759</v>
      </c>
      <c r="G24" s="529" t="n">
        <f aca="false">Wcon!$B434</f>
        <v>154413.840129867</v>
      </c>
      <c r="H24" s="529" t="n">
        <f aca="false">Wcon!$B482</f>
        <v>127610.686685781</v>
      </c>
      <c r="I24" s="529" t="n">
        <f aca="false">Wcon!$B530</f>
        <v>98868.7729273537</v>
      </c>
      <c r="J24" s="529" t="n">
        <f aca="false">Wcon!$B578</f>
        <v>68089.276596089</v>
      </c>
      <c r="K24" s="529" t="n">
        <f aca="false">Wcon!$B626</f>
        <v>35168.9627329444</v>
      </c>
      <c r="L24" s="529" t="n">
        <f aca="false">Wcon!$B674</f>
        <v>0</v>
      </c>
      <c r="M24" s="529" t="n">
        <f aca="false">Wcon!$B722</f>
        <v>0</v>
      </c>
      <c r="N24" s="529" t="n">
        <f aca="false">Wcon!$B770</f>
        <v>0</v>
      </c>
      <c r="O24" s="529" t="n">
        <f aca="false">Wcon!$B818</f>
        <v>0</v>
      </c>
      <c r="P24" s="529" t="n">
        <f aca="false">Wcon!$B866</f>
        <v>0</v>
      </c>
      <c r="Q24" s="529" t="n">
        <f aca="false">Wcon!$B914</f>
        <v>0</v>
      </c>
      <c r="R24" s="529" t="n">
        <f aca="false">Wcon!$B962</f>
        <v>0</v>
      </c>
      <c r="S24" s="529" t="n">
        <f aca="false">Wcon!$B1010</f>
        <v>0</v>
      </c>
      <c r="T24" s="529" t="n">
        <f aca="false">Wcon!$B1058</f>
        <v>0</v>
      </c>
      <c r="U24" s="530" t="n">
        <f aca="false">Wcon!$B1106</f>
        <v>40546.9223994426</v>
      </c>
    </row>
    <row r="25" customFormat="false" ht="12.75" hidden="false" customHeight="false" outlineLevel="0" collapsed="false">
      <c r="A25" s="531" t="s">
        <v>795</v>
      </c>
      <c r="B25" s="533" t="n">
        <f aca="false">Wcon!$B182</f>
        <v>0</v>
      </c>
      <c r="C25" s="533" t="n">
        <f aca="false">Wcon!$B230</f>
        <v>510528.357020732</v>
      </c>
      <c r="D25" s="533" t="n">
        <f aca="false">Wcon!$B278</f>
        <v>1036674.84097407</v>
      </c>
      <c r="E25" s="533" t="n">
        <f aca="false">Wcon!$B326</f>
        <v>-1850306.13327515</v>
      </c>
      <c r="F25" s="533" t="n">
        <f aca="false">Wcon!$B374</f>
        <v>-4779218.49875691</v>
      </c>
      <c r="G25" s="533" t="n">
        <f aca="false">Wcon!$B422</f>
        <v>-7748988.41615643</v>
      </c>
      <c r="H25" s="533" t="n">
        <f aca="false">Wcon!$B470</f>
        <v>-7476321.13325882</v>
      </c>
      <c r="I25" s="533" t="n">
        <f aca="false">Wcon!$B518</f>
        <v>-7188537.40513616</v>
      </c>
      <c r="J25" s="533" t="n">
        <f aca="false">Wcon!$B566</f>
        <v>-6884954.88773541</v>
      </c>
      <c r="K25" s="533" t="n">
        <f aca="false">Wcon!$B614</f>
        <v>-6564866.29855298</v>
      </c>
      <c r="L25" s="533" t="n">
        <f aca="false">Wcon!$B662</f>
        <v>-6227538.53922244</v>
      </c>
      <c r="M25" s="533" t="n">
        <f aca="false">Wcon!$B710</f>
        <v>-5628348.918065</v>
      </c>
      <c r="N25" s="533" t="n">
        <f aca="false">Wcon!$B758</f>
        <v>-5006704.49181819</v>
      </c>
      <c r="O25" s="533" t="n">
        <f aca="false">Wcon!$B806</f>
        <v>-4361846.75304489</v>
      </c>
      <c r="P25" s="533" t="n">
        <f aca="false">Wcon!$B854</f>
        <v>-3692991.92865736</v>
      </c>
      <c r="Q25" s="533" t="n">
        <f aca="false">Wcon!$B902</f>
        <v>-2999330.14313136</v>
      </c>
      <c r="R25" s="533" t="n">
        <f aca="false">Wcon!$B950</f>
        <v>-2280024.55406392</v>
      </c>
      <c r="S25" s="533" t="n">
        <f aca="false">Wcon!$B998</f>
        <v>-1534210.45916165</v>
      </c>
      <c r="T25" s="533" t="n">
        <f aca="false">Wcon!$B1046</f>
        <v>-760994.373717386</v>
      </c>
      <c r="U25" s="534" t="n">
        <f aca="false">Wcon!$B1094</f>
        <v>0</v>
      </c>
    </row>
    <row r="27" customFormat="false" ht="12.75" hidden="false" customHeight="false" outlineLevel="0" collapsed="false">
      <c r="A27" s="538" t="s">
        <v>796</v>
      </c>
      <c r="B27" s="377"/>
      <c r="C27" s="526"/>
      <c r="D27" s="517" t="n">
        <f aca="false">(Wcon!$B261-Wcon!$B285)*(Wcon!$H285-Wcon!$H280)</f>
        <v>0</v>
      </c>
      <c r="E27" s="517" t="n">
        <f aca="false">(Wcon!$B309-Wcon!$B333)*(Wcon!$H285-Wcon!$H280)</f>
        <v>1282989.63921344</v>
      </c>
      <c r="F27" s="517" t="n">
        <f aca="false">(Wcon!$B357-Wcon!$B381)*(Wcon!$H285-Wcon!$H280)</f>
        <v>2650720.76332459</v>
      </c>
      <c r="G27" s="517" t="n">
        <f aca="false">(Wcon!$B405-Wcon!$B429)*(Wcon!$H285-Wcon!$H280)</f>
        <v>4107391.25459407</v>
      </c>
      <c r="H27" s="517" t="n">
        <f aca="false">(Wcon!$B453-Wcon!$B477)*(Wcon!$H285-Wcon!$H280)</f>
        <v>4337327.6122562</v>
      </c>
      <c r="I27" s="517" t="n">
        <f aca="false">(Wcon!$B501-Wcon!$B525)*(Wcon!$H285-Wcon!$H280)</f>
        <v>4577971.53891606</v>
      </c>
      <c r="J27" s="517" t="n">
        <f aca="false">(Wcon!$B549-Wcon!$B573)*(Wcon!$H285-Wcon!$H280)</f>
        <v>4829779.48932041</v>
      </c>
      <c r="K27" s="517" t="n">
        <f aca="false">(Wcon!$B597-Wcon!$B621)*(Wcon!$H285-Wcon!$H280)</f>
        <v>5093226.38883678</v>
      </c>
      <c r="L27" s="517" t="n">
        <f aca="false">(Wcon!$B645-Wcon!$B669)*(Wcon!$H285-Wcon!$H280)</f>
        <v>5368806.35560533</v>
      </c>
      <c r="M27" s="517" t="n">
        <f aca="false">(Wcon!$B693-Wcon!$B717)*(Wcon!$H285-Wcon!$H280)</f>
        <v>5546111.22572931</v>
      </c>
      <c r="N27" s="517" t="n">
        <f aca="false">(Wcon!$B741-Wcon!$B765)*(Wcon!$H285-Wcon!$H280)</f>
        <v>5729271.59051773</v>
      </c>
      <c r="O27" s="517" t="n">
        <f aca="false">(Wcon!$B789-Wcon!$B813)*(Wcon!$H285-Wcon!$H280)</f>
        <v>5918480.82772577</v>
      </c>
      <c r="P27" s="517" t="n">
        <f aca="false">(Wcon!$B837-Wcon!$B861)*(Wcon!$H285-Wcon!$H280)</f>
        <v>6113938.7014104</v>
      </c>
      <c r="Q27" s="517" t="n">
        <f aca="false">(Wcon!$B885-Wcon!$B909)*(Wcon!$H285-Wcon!$H280)</f>
        <v>6315851.57283809</v>
      </c>
      <c r="R27" s="517" t="n">
        <f aca="false">(Wcon!$B933-Wcon!$B957)*(Wcon!$H285-Wcon!$H280)</f>
        <v>6524432.61835768</v>
      </c>
      <c r="S27" s="517" t="n">
        <f aca="false">(Wcon!$B981-Wcon!$B1005)*(Wcon!$H285-Wcon!$H280)</f>
        <v>6739902.05446852</v>
      </c>
      <c r="T27" s="517" t="n">
        <f aca="false">(Wcon!$B1029-Wcon!$B1053)*(Wcon!$H285-Wcon!$H280)</f>
        <v>6962487.37032149</v>
      </c>
      <c r="U27" s="518" t="n">
        <f aca="false">(Wcon!$B1077-Wcon!$B1101)*(Wcon!$H285-Wcon!$H280)</f>
        <v>7192423.56789841</v>
      </c>
      <c r="V27" s="51"/>
      <c r="W27" s="51"/>
      <c r="X27" s="51"/>
      <c r="Y27" s="51"/>
      <c r="Z27" s="51"/>
      <c r="AA27" s="51"/>
      <c r="AB27" s="51"/>
      <c r="AC27" s="51"/>
      <c r="AD27" s="51"/>
      <c r="AE27" s="51"/>
    </row>
    <row r="28" customFormat="false" ht="12.75" hidden="false" customHeight="false" outlineLevel="0" collapsed="false">
      <c r="A28" s="539" t="s">
        <v>797</v>
      </c>
      <c r="B28" s="386"/>
      <c r="C28" s="386"/>
      <c r="D28" s="519" t="n">
        <f aca="false">(Wcon!$B266-Wcon!$B290)*(Wcon!$H290-Wcon!$H280)</f>
        <v>0</v>
      </c>
      <c r="E28" s="519" t="n">
        <f aca="false">(Wcon!$B314-Wcon!$B338)*(Wcon!$H290-Wcon!$H280)</f>
        <v>1636542.01113017</v>
      </c>
      <c r="F28" s="519" t="n">
        <f aca="false">(Wcon!$B362-Wcon!$B386)*(Wcon!$H290-Wcon!$H280)</f>
        <v>3381177.64662171</v>
      </c>
      <c r="G28" s="519" t="n">
        <f aca="false">(Wcon!$B410-Wcon!$B434)*(Wcon!$H290-Wcon!$H280)</f>
        <v>5239261.59560639</v>
      </c>
      <c r="H28" s="519" t="n">
        <f aca="false">(Wcon!$B458-Wcon!$B482)*(Wcon!$H290-Wcon!$H280)</f>
        <v>5532561.32126203</v>
      </c>
      <c r="I28" s="519" t="n">
        <f aca="false">(Wcon!$B506-Wcon!$B530)*(Wcon!$H290-Wcon!$H280)</f>
        <v>5839519.29166593</v>
      </c>
      <c r="J28" s="519" t="n">
        <f aca="false">(Wcon!$B554-Wcon!$B578)*(Wcon!$H290-Wcon!$H280)</f>
        <v>6160717.74641413</v>
      </c>
      <c r="K28" s="519" t="n">
        <f aca="false">(Wcon!$B602-Wcon!$B626)*(Wcon!$H290-Wcon!$H280)</f>
        <v>6496762.4856568</v>
      </c>
      <c r="L28" s="519" t="n">
        <f aca="false">(Wcon!$B650-Wcon!$B674)*(Wcon!$H290-Wcon!$H280)</f>
        <v>6848283.79125291</v>
      </c>
      <c r="M28" s="519" t="n">
        <f aca="false">(Wcon!$B698-Wcon!$B722)*(Wcon!$H290-Wcon!$H280)</f>
        <v>7074448.41477533</v>
      </c>
      <c r="N28" s="519" t="n">
        <f aca="false">(Wcon!$B746-Wcon!$B770)*(Wcon!$H290-Wcon!$H280)</f>
        <v>7308082.12668429</v>
      </c>
      <c r="O28" s="519" t="n">
        <f aca="false">(Wcon!$B794-Wcon!$B818)*(Wcon!$H290-Wcon!$H280)</f>
        <v>7549431.59367974</v>
      </c>
      <c r="P28" s="519" t="n">
        <f aca="false">(Wcon!$B842-Wcon!$B866)*(Wcon!$H290-Wcon!$H280)</f>
        <v>7798751.62863122</v>
      </c>
      <c r="Q28" s="519" t="n">
        <f aca="false">(Wcon!$B890-Wcon!$B914)*(Wcon!$H290-Wcon!$H280)</f>
        <v>8056305.4596052</v>
      </c>
      <c r="R28" s="519" t="n">
        <f aca="false">(Wcon!$B938-Wcon!$B962)*(Wcon!$H290-Wcon!$H280)</f>
        <v>8322365.00777703</v>
      </c>
      <c r="S28" s="519" t="n">
        <f aca="false">(Wcon!$B986-Wcon!$B1010)*(Wcon!$H290-Wcon!$H280)</f>
        <v>8597211.1745209</v>
      </c>
      <c r="T28" s="519" t="n">
        <f aca="false">(Wcon!$B1034-Wcon!$B1058)*(Wcon!$H290-Wcon!$H280)</f>
        <v>8881134.13798099</v>
      </c>
      <c r="U28" s="520" t="n">
        <f aca="false">(Wcon!$B1082-Wcon!$B1106)*(Wcon!$H290-Wcon!$H280)</f>
        <v>9021571.76199097</v>
      </c>
      <c r="V28" s="51"/>
      <c r="W28" s="51"/>
      <c r="X28" s="51"/>
      <c r="Y28" s="51"/>
      <c r="Z28" s="51"/>
      <c r="AA28" s="51"/>
      <c r="AB28" s="51"/>
      <c r="AC28" s="51"/>
      <c r="AD28" s="51"/>
      <c r="AE28" s="51"/>
    </row>
    <row r="29" customFormat="false" ht="12.75" hidden="false" customHeight="false" outlineLevel="0" collapsed="false">
      <c r="A29" s="389" t="s">
        <v>440</v>
      </c>
      <c r="B29" s="422"/>
      <c r="C29" s="422"/>
      <c r="D29" s="540" t="n">
        <f aca="false">D27+D28</f>
        <v>0</v>
      </c>
      <c r="E29" s="540" t="n">
        <f aca="false">E27+E28</f>
        <v>2919531.65034361</v>
      </c>
      <c r="F29" s="540" t="n">
        <f aca="false">F27+F28</f>
        <v>6031898.4099463</v>
      </c>
      <c r="G29" s="540" t="n">
        <f aca="false">G27+G28</f>
        <v>9346652.85020046</v>
      </c>
      <c r="H29" s="540" t="n">
        <f aca="false">H27+H28</f>
        <v>9869888.93351823</v>
      </c>
      <c r="I29" s="540" t="n">
        <f aca="false">I27+I28</f>
        <v>10417490.830582</v>
      </c>
      <c r="J29" s="540" t="n">
        <f aca="false">J27+J28</f>
        <v>10990497.2357345</v>
      </c>
      <c r="K29" s="540" t="n">
        <f aca="false">K27+K28</f>
        <v>11589988.8744936</v>
      </c>
      <c r="L29" s="540" t="n">
        <f aca="false">L27+L28</f>
        <v>12217090.1468582</v>
      </c>
      <c r="M29" s="540" t="n">
        <f aca="false">M27+M28</f>
        <v>12620559.6405046</v>
      </c>
      <c r="N29" s="540" t="n">
        <f aca="false">N27+N28</f>
        <v>13037353.717202</v>
      </c>
      <c r="O29" s="540" t="n">
        <f aca="false">O27+O28</f>
        <v>13467912.4214055</v>
      </c>
      <c r="P29" s="540" t="n">
        <f aca="false">P27+P28</f>
        <v>13912690.3300416</v>
      </c>
      <c r="Q29" s="540" t="n">
        <f aca="false">Q27+Q28</f>
        <v>14372157.0324433</v>
      </c>
      <c r="R29" s="540" t="n">
        <f aca="false">R27+R28</f>
        <v>14846797.6261347</v>
      </c>
      <c r="S29" s="540" t="n">
        <f aca="false">S27+S28</f>
        <v>15337113.2289894</v>
      </c>
      <c r="T29" s="540" t="n">
        <f aca="false">T27+T28</f>
        <v>15843621.5083025</v>
      </c>
      <c r="U29" s="541" t="n">
        <f aca="false">U27+U28</f>
        <v>16213995.3298894</v>
      </c>
      <c r="V29" s="51"/>
      <c r="W29" s="51"/>
      <c r="X29" s="51"/>
      <c r="Y29" s="51"/>
      <c r="Z29" s="51"/>
      <c r="AA29" s="51"/>
      <c r="AB29" s="51"/>
      <c r="AC29" s="51"/>
      <c r="AD29" s="51"/>
      <c r="AE29" s="51"/>
    </row>
    <row r="30" customFormat="false" ht="12.75" hidden="false" customHeight="false" outlineLevel="0" collapsed="false">
      <c r="V30" s="51"/>
      <c r="W30" s="51"/>
      <c r="X30" s="51"/>
      <c r="Y30" s="51"/>
      <c r="Z30" s="51"/>
      <c r="AA30" s="51"/>
      <c r="AB30" s="51"/>
      <c r="AC30" s="51"/>
      <c r="AD30" s="51"/>
      <c r="AE30" s="51"/>
    </row>
    <row r="31" customFormat="false" ht="12.75" hidden="false" customHeight="false" outlineLevel="0" collapsed="false">
      <c r="A31" s="483" t="s">
        <v>798</v>
      </c>
      <c r="C31" s="388"/>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row>
    <row r="32" customFormat="false" ht="12.75" hidden="false" customHeight="false" outlineLevel="0" collapsed="false">
      <c r="A32" s="388"/>
      <c r="C32" s="388"/>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row>
    <row r="33" customFormat="false" ht="12.75" hidden="false" customHeight="false" outlineLevel="0" collapsed="false">
      <c r="A33" s="348" t="s">
        <v>786</v>
      </c>
      <c r="B33" s="517" t="n">
        <f aca="false">Wcon!$B$4*B10</f>
        <v>42021.8239810699</v>
      </c>
      <c r="C33" s="517" t="n">
        <f aca="false">Wcon!$B$4*C10</f>
        <v>43387.5332604547</v>
      </c>
      <c r="D33" s="517" t="n">
        <f aca="false">Wcon!$B$4*D10</f>
        <v>44797.6280914195</v>
      </c>
      <c r="E33" s="517" t="n">
        <f aca="false">Wcon!$B$4*E10</f>
        <v>46253.5510043906</v>
      </c>
      <c r="F33" s="517" t="n">
        <f aca="false">Wcon!$B$4*F10</f>
        <v>47756.7914120333</v>
      </c>
      <c r="G33" s="517" t="n">
        <f aca="false">Wcon!$B$4*G10</f>
        <v>49308.8871329244</v>
      </c>
      <c r="H33" s="517" t="n">
        <f aca="false">Wcon!$B$4*H10</f>
        <v>50911.4259647444</v>
      </c>
      <c r="I33" s="517" t="n">
        <f aca="false">Wcon!$B$4*I10</f>
        <v>52566.0473085986</v>
      </c>
      <c r="J33" s="517" t="n">
        <f aca="false">Wcon!$B$4*J10</f>
        <v>54274.443846128</v>
      </c>
      <c r="K33" s="517" t="n">
        <f aca="false">Wcon!$B$4*K10</f>
        <v>56038.3632711272</v>
      </c>
      <c r="L33" s="517" t="n">
        <f aca="false">Wcon!$B$4*L10</f>
        <v>57859.6100774388</v>
      </c>
      <c r="M33" s="517" t="n">
        <f aca="false">Wcon!$B$4*M10</f>
        <v>59740.0474049556</v>
      </c>
      <c r="N33" s="517" t="n">
        <f aca="false">Wcon!$B$4*N10</f>
        <v>61681.5989456166</v>
      </c>
      <c r="O33" s="517" t="n">
        <f aca="false">Wcon!$B$4*O10</f>
        <v>63686.2509113492</v>
      </c>
      <c r="P33" s="517" t="n">
        <f aca="false">Wcon!$B$4*P10</f>
        <v>65756.054065968</v>
      </c>
      <c r="Q33" s="517" t="n">
        <f aca="false">Wcon!$B$4*Q10</f>
        <v>67893.125823112</v>
      </c>
      <c r="R33" s="517" t="n">
        <f aca="false">Wcon!$B$4*R10</f>
        <v>70099.6524123631</v>
      </c>
      <c r="S33" s="517" t="n">
        <f aca="false">Wcon!$B$4*S10</f>
        <v>72377.8911157649</v>
      </c>
      <c r="T33" s="517" t="n">
        <f aca="false">Wcon!$B$4*T10</f>
        <v>74730.1725770273</v>
      </c>
      <c r="U33" s="518" t="n">
        <f aca="false">Wcon!$B$4*U10</f>
        <v>77158.9031857807</v>
      </c>
      <c r="V33" s="51"/>
      <c r="W33" s="51"/>
      <c r="X33" s="51"/>
      <c r="Y33" s="51"/>
      <c r="Z33" s="51"/>
      <c r="AA33" s="51"/>
      <c r="AB33" s="51"/>
      <c r="AC33" s="51"/>
      <c r="AD33" s="51"/>
      <c r="AE33" s="51"/>
    </row>
    <row r="34" customFormat="false" ht="12.75" hidden="false" customHeight="false" outlineLevel="0" collapsed="false">
      <c r="A34" s="352" t="s">
        <v>787</v>
      </c>
      <c r="B34" s="519" t="n">
        <f aca="false">Wcon!$B$4*B11</f>
        <v>41230.8551516955</v>
      </c>
      <c r="C34" s="519" t="n">
        <f aca="false">Wcon!$B$4*C11</f>
        <v>42592.5044520357</v>
      </c>
      <c r="D34" s="519" t="n">
        <f aca="false">Wcon!$B$4*D11</f>
        <v>43999.1222307228</v>
      </c>
      <c r="E34" s="519" t="n">
        <f aca="false">Wcon!$B$4*E11</f>
        <v>45452.1935720914</v>
      </c>
      <c r="F34" s="519" t="n">
        <f aca="false">Wcon!$B$4*F11</f>
        <v>46953.2526053969</v>
      </c>
      <c r="G34" s="519" t="n">
        <f aca="false">Wcon!$B$4*G11</f>
        <v>48503.8841245252</v>
      </c>
      <c r="H34" s="519" t="n">
        <f aca="false">Wcon!$B$4*H11</f>
        <v>50105.7252611921</v>
      </c>
      <c r="I34" s="519" t="n">
        <f aca="false">Wcon!$B$4*I11</f>
        <v>51760.4672134006</v>
      </c>
      <c r="J34" s="519" t="n">
        <f aca="false">Wcon!$B$4*J11</f>
        <v>53469.8570309802</v>
      </c>
      <c r="K34" s="519" t="n">
        <f aca="false">Wcon!$B$4*K11</f>
        <v>55235.6994600943</v>
      </c>
      <c r="L34" s="519" t="n">
        <f aca="false">Wcon!$B$4*L11</f>
        <v>57059.858848662</v>
      </c>
      <c r="M34" s="519" t="n">
        <f aca="false">Wcon!$B$4*M11</f>
        <v>58944.261114706</v>
      </c>
      <c r="N34" s="519" t="n">
        <f aca="false">Wcon!$B$4*N11</f>
        <v>60890.8957797066</v>
      </c>
      <c r="O34" s="519" t="n">
        <f aca="false">Wcon!$B$4*O11</f>
        <v>62901.8180691055</v>
      </c>
      <c r="P34" s="519" t="n">
        <f aca="false">Wcon!$B$4*P11</f>
        <v>64979.1510821804</v>
      </c>
      <c r="Q34" s="519" t="n">
        <f aca="false">Wcon!$B$4*Q11</f>
        <v>67125.0880335781</v>
      </c>
      <c r="R34" s="519" t="n">
        <f aca="false">Wcon!$B$4*R11</f>
        <v>69341.8945688758</v>
      </c>
      <c r="S34" s="519" t="n">
        <f aca="false">Wcon!$B$4*S11</f>
        <v>71631.9111566131</v>
      </c>
      <c r="T34" s="519" t="n">
        <f aca="false">Wcon!$B$4*T11</f>
        <v>73997.5555593201</v>
      </c>
      <c r="U34" s="520" t="n">
        <f aca="false">Wcon!$B$4*U11</f>
        <v>76441.325386153</v>
      </c>
      <c r="V34" s="51"/>
      <c r="W34" s="51"/>
      <c r="X34" s="51"/>
      <c r="Y34" s="51"/>
      <c r="Z34" s="51"/>
      <c r="AA34" s="51"/>
      <c r="AB34" s="51"/>
      <c r="AC34" s="51"/>
      <c r="AD34" s="51"/>
      <c r="AE34" s="51"/>
    </row>
    <row r="35" customFormat="false" ht="12.75" hidden="false" customHeight="false" outlineLevel="0" collapsed="false">
      <c r="A35" s="387"/>
      <c r="B35" s="51"/>
      <c r="C35" s="51"/>
      <c r="D35" s="51"/>
      <c r="E35" s="542" t="n">
        <f aca="false">E36/365*1000</f>
        <v>14.0665894417592</v>
      </c>
      <c r="F35" s="542" t="n">
        <f aca="false">F36/365*1000</f>
        <v>27.5450507935344</v>
      </c>
      <c r="G35" s="542" t="n">
        <f aca="false">G36/365*1000</f>
        <v>40.4519515340398</v>
      </c>
      <c r="H35" s="51"/>
      <c r="I35" s="51"/>
      <c r="J35" s="51"/>
      <c r="K35" s="51"/>
      <c r="L35" s="51"/>
      <c r="M35" s="51"/>
      <c r="N35" s="51"/>
      <c r="O35" s="51"/>
      <c r="P35" s="51"/>
      <c r="Q35" s="51"/>
      <c r="R35" s="51"/>
      <c r="S35" s="51"/>
      <c r="T35" s="51"/>
      <c r="U35" s="51"/>
      <c r="V35" s="51"/>
      <c r="W35" s="51"/>
      <c r="X35" s="51"/>
      <c r="Y35" s="51"/>
      <c r="Z35" s="51"/>
      <c r="AA35" s="51"/>
      <c r="AB35" s="51"/>
      <c r="AC35" s="51"/>
      <c r="AD35" s="51"/>
      <c r="AE35" s="51"/>
    </row>
    <row r="36" customFormat="false" ht="12.75" hidden="false" customHeight="false" outlineLevel="0" collapsed="false">
      <c r="A36" s="387"/>
      <c r="C36" s="388"/>
      <c r="D36" s="51"/>
      <c r="E36" s="51" t="n">
        <f aca="false">E37/E34</f>
        <v>5.13430514624212</v>
      </c>
      <c r="F36" s="51" t="n">
        <f aca="false">F37/F34</f>
        <v>10.0539435396401</v>
      </c>
      <c r="G36" s="51" t="n">
        <f aca="false">G37/G34</f>
        <v>14.7649623099245</v>
      </c>
      <c r="H36" s="51"/>
      <c r="I36" s="51"/>
      <c r="J36" s="51"/>
      <c r="K36" s="51"/>
      <c r="L36" s="51"/>
      <c r="M36" s="51"/>
      <c r="N36" s="51"/>
      <c r="O36" s="51"/>
      <c r="P36" s="51"/>
      <c r="Q36" s="51"/>
      <c r="R36" s="51"/>
      <c r="S36" s="51"/>
      <c r="T36" s="51"/>
      <c r="U36" s="51"/>
      <c r="V36" s="51"/>
      <c r="W36" s="51"/>
      <c r="X36" s="51"/>
      <c r="Y36" s="51"/>
      <c r="Z36" s="51"/>
      <c r="AA36" s="51"/>
      <c r="AB36" s="51"/>
      <c r="AC36" s="51"/>
      <c r="AD36" s="51"/>
      <c r="AE36" s="51"/>
    </row>
    <row r="37" customFormat="false" ht="12.75" hidden="false" customHeight="false" outlineLevel="0" collapsed="false">
      <c r="A37" s="387"/>
      <c r="C37" s="388"/>
      <c r="D37" s="51"/>
      <c r="E37" s="51" t="n">
        <f aca="false">E43-E39</f>
        <v>233365.431365182</v>
      </c>
      <c r="F37" s="51" t="n">
        <f aca="false">F43-F39</f>
        <v>472065.350697118</v>
      </c>
      <c r="G37" s="51" t="n">
        <f aca="false">G43-G39</f>
        <v>716158.020983562</v>
      </c>
      <c r="H37" s="51"/>
      <c r="I37" s="51"/>
      <c r="J37" s="51"/>
      <c r="K37" s="51"/>
      <c r="L37" s="51"/>
      <c r="M37" s="51"/>
      <c r="N37" s="51"/>
      <c r="O37" s="51"/>
      <c r="P37" s="51"/>
      <c r="Q37" s="51"/>
      <c r="R37" s="51"/>
      <c r="S37" s="51"/>
      <c r="T37" s="51"/>
      <c r="U37" s="51"/>
      <c r="V37" s="51"/>
      <c r="W37" s="51"/>
      <c r="X37" s="51"/>
      <c r="Y37" s="51"/>
      <c r="Z37" s="51"/>
      <c r="AA37" s="51"/>
      <c r="AB37" s="51"/>
      <c r="AC37" s="51"/>
      <c r="AD37" s="51"/>
      <c r="AE37" s="51"/>
    </row>
    <row r="38" customFormat="false" ht="12.75" hidden="false" customHeight="false" outlineLevel="0" collapsed="false">
      <c r="A38" s="388" t="s">
        <v>694</v>
      </c>
      <c r="C38" s="388"/>
      <c r="D38" s="51"/>
      <c r="H38" s="51"/>
      <c r="I38" s="51"/>
      <c r="J38" s="51"/>
      <c r="K38" s="51"/>
      <c r="L38" s="51"/>
      <c r="M38" s="51"/>
      <c r="N38" s="51"/>
      <c r="O38" s="51"/>
      <c r="P38" s="51"/>
      <c r="Q38" s="51"/>
      <c r="R38" s="51"/>
      <c r="S38" s="51"/>
      <c r="T38" s="51"/>
      <c r="U38" s="51"/>
      <c r="V38" s="51"/>
      <c r="W38" s="51"/>
      <c r="X38" s="51"/>
      <c r="Y38" s="51"/>
      <c r="Z38" s="51"/>
      <c r="AA38" s="51"/>
      <c r="AB38" s="51"/>
      <c r="AC38" s="51"/>
      <c r="AD38" s="51"/>
      <c r="AE38" s="51"/>
    </row>
    <row r="39" customFormat="false" ht="12.75" hidden="false" customHeight="false" outlineLevel="0" collapsed="false">
      <c r="A39" s="537" t="s">
        <v>791</v>
      </c>
      <c r="B39" s="526" t="n">
        <f aca="false">Wcon!$B161</f>
        <v>849452.196663316</v>
      </c>
      <c r="C39" s="526" t="n">
        <f aca="false">Wcon!$B209</f>
        <v>846860.432550486</v>
      </c>
      <c r="D39" s="526" t="n">
        <f aca="false">Wcon!$B257</f>
        <v>844257.632143757</v>
      </c>
      <c r="E39" s="526" t="n">
        <f aca="false">Wcon!$B305</f>
        <v>841643.773160464</v>
      </c>
      <c r="F39" s="526" t="n">
        <f aca="false">Wcon!$B353</f>
        <v>839018.833212011</v>
      </c>
      <c r="G39" s="526" t="n">
        <f aca="false">Wcon!$B401</f>
        <v>836382.789803698</v>
      </c>
      <c r="H39" s="526" t="n">
        <f aca="false">Wcon!$B449</f>
        <v>833735.620334524</v>
      </c>
      <c r="I39" s="526" t="n">
        <f aca="false">Wcon!$B497</f>
        <v>831077.302097003</v>
      </c>
      <c r="J39" s="526" t="n">
        <f aca="false">Wcon!$B545</f>
        <v>828407.812276974</v>
      </c>
      <c r="K39" s="526" t="n">
        <f aca="false">Wcon!$B593</f>
        <v>825727.127953408</v>
      </c>
      <c r="L39" s="526" t="n">
        <f aca="false">Wcon!$B641</f>
        <v>823035.226098215</v>
      </c>
      <c r="M39" s="526" t="n">
        <f aca="false">Wcon!$B689</f>
        <v>820332.083576059</v>
      </c>
      <c r="N39" s="526" t="n">
        <f aca="false">Wcon!$B737</f>
        <v>817617.677144153</v>
      </c>
      <c r="O39" s="526" t="n">
        <f aca="false">Wcon!$B785</f>
        <v>814891.983452074</v>
      </c>
      <c r="P39" s="526" t="n">
        <f aca="false">Wcon!$B833</f>
        <v>812154.97904156</v>
      </c>
      <c r="Q39" s="526" t="n">
        <f aca="false">Wcon!$B881</f>
        <v>809406.640346318</v>
      </c>
      <c r="R39" s="526" t="n">
        <f aca="false">Wcon!$B929</f>
        <v>806646.94369182</v>
      </c>
      <c r="S39" s="526" t="n">
        <f aca="false">Wcon!$B977</f>
        <v>803875.865295113</v>
      </c>
      <c r="T39" s="526" t="n">
        <f aca="false">Wcon!$B1025</f>
        <v>801093.381264609</v>
      </c>
      <c r="U39" s="527" t="n">
        <f aca="false">Wcon!$B1073</f>
        <v>798299.46759989</v>
      </c>
      <c r="V39" s="51"/>
      <c r="W39" s="51"/>
      <c r="X39" s="51"/>
      <c r="Y39" s="51"/>
      <c r="Z39" s="51"/>
      <c r="AA39" s="51"/>
      <c r="AB39" s="51"/>
      <c r="AC39" s="51"/>
      <c r="AD39" s="51"/>
      <c r="AE39" s="51"/>
    </row>
    <row r="40" customFormat="false" ht="12.75" hidden="false" customHeight="false" outlineLevel="0" collapsed="false">
      <c r="A40" s="524" t="s">
        <v>792</v>
      </c>
      <c r="B40" s="529" t="n">
        <f aca="false">Wcon!$B166</f>
        <v>3680.98131409765</v>
      </c>
      <c r="C40" s="529" t="n">
        <f aca="false">Wcon!$B214</f>
        <v>3802.54574957844</v>
      </c>
      <c r="D40" s="529" t="n">
        <f aca="false">Wcon!$B262</f>
        <v>3928.12485145191</v>
      </c>
      <c r="E40" s="529" t="n">
        <f aca="false">Wcon!$B310</f>
        <v>4057.85120410576</v>
      </c>
      <c r="F40" s="529" t="n">
        <f aca="false">Wcon!$B358</f>
        <v>4191.86177052807</v>
      </c>
      <c r="G40" s="529" t="n">
        <f aca="false">Wcon!$B406</f>
        <v>4330.29803691066</v>
      </c>
      <c r="H40" s="529" t="n">
        <f aca="false">Wcon!$B454</f>
        <v>4473.30616202789</v>
      </c>
      <c r="I40" s="529" t="n">
        <f aca="false">Wcon!$B502</f>
        <v>4621.03713154872</v>
      </c>
      <c r="J40" s="529" t="n">
        <f aca="false">Wcon!$B550</f>
        <v>4773.64691744496</v>
      </c>
      <c r="K40" s="529" t="n">
        <f aca="false">Wcon!$B598</f>
        <v>4931.29664266398</v>
      </c>
      <c r="L40" s="529" t="n">
        <f aca="false">Wcon!$B646</f>
        <v>5094.15275123967</v>
      </c>
      <c r="M40" s="529" t="n">
        <f aca="false">Wcon!$B694</f>
        <v>5262.38718402141</v>
      </c>
      <c r="N40" s="529" t="n">
        <f aca="false">Wcon!$B742</f>
        <v>5436.1775602064</v>
      </c>
      <c r="O40" s="529" t="n">
        <f aca="false">Wcon!$B790</f>
        <v>5615.70736486716</v>
      </c>
      <c r="P40" s="529" t="n">
        <f aca="false">Wcon!$B838</f>
        <v>5801.16614267211</v>
      </c>
      <c r="Q40" s="529" t="n">
        <f aca="false">Wcon!$B886</f>
        <v>5992.74969800377</v>
      </c>
      <c r="R40" s="529" t="n">
        <f aca="false">Wcon!$B934</f>
        <v>6190.66030168586</v>
      </c>
      <c r="S40" s="529" t="n">
        <f aca="false">Wcon!$B982</f>
        <v>6395.10690453755</v>
      </c>
      <c r="T40" s="529" t="n">
        <f aca="false">Wcon!$B1030</f>
        <v>6606.3053579804</v>
      </c>
      <c r="U40" s="530" t="n">
        <f aca="false">Wcon!$B1078</f>
        <v>6824.47864193077</v>
      </c>
      <c r="V40" s="51"/>
      <c r="W40" s="51"/>
      <c r="X40" s="51"/>
      <c r="Y40" s="51"/>
      <c r="Z40" s="51"/>
      <c r="AA40" s="51"/>
      <c r="AB40" s="51"/>
      <c r="AC40" s="51"/>
      <c r="AD40" s="51"/>
      <c r="AE40" s="51"/>
    </row>
    <row r="41" customFormat="false" ht="12.75" hidden="false" customHeight="false" outlineLevel="0" collapsed="false">
      <c r="A41" s="531" t="s">
        <v>793</v>
      </c>
      <c r="B41" s="533" t="n">
        <f aca="false">Wcon!$B171</f>
        <v>48523.8634350023</v>
      </c>
      <c r="C41" s="533" t="n">
        <f aca="false">Wcon!$B219</f>
        <v>50126.3643885475</v>
      </c>
      <c r="D41" s="533" t="n">
        <f aca="false">Wcon!$B267</f>
        <v>51781.7879480915</v>
      </c>
      <c r="E41" s="533" t="n">
        <f aca="false">Wcon!$B315</f>
        <v>53491.881883094</v>
      </c>
      <c r="F41" s="533" t="n">
        <f aca="false">Wcon!$B363</f>
        <v>55258.4516831142</v>
      </c>
      <c r="G41" s="533" t="n">
        <f aca="false">Wcon!$B411</f>
        <v>57083.3624640176</v>
      </c>
      <c r="H41" s="533" t="n">
        <f aca="false">Wcon!$B459</f>
        <v>58968.5409371349</v>
      </c>
      <c r="I41" s="533" t="n">
        <f aca="false">Wcon!$B507</f>
        <v>60915.9774434531</v>
      </c>
      <c r="J41" s="533" t="n">
        <f aca="false">Wcon!$B555</f>
        <v>62927.7280549852</v>
      </c>
      <c r="K41" s="533" t="n">
        <f aca="false">Wcon!$B603</f>
        <v>65005.9167455379</v>
      </c>
      <c r="L41" s="533" t="n">
        <f aca="false">Wcon!$B651</f>
        <v>67152.7376331685</v>
      </c>
      <c r="M41" s="533" t="n">
        <f aca="false">Wcon!$B699</f>
        <v>69370.4572967</v>
      </c>
      <c r="N41" s="533" t="n">
        <f aca="false">Wcon!$B747</f>
        <v>71661.4171687376</v>
      </c>
      <c r="O41" s="533" t="n">
        <f aca="false">Wcon!$B795</f>
        <v>74028.0360077161</v>
      </c>
      <c r="P41" s="533" t="n">
        <f aca="false">Wcon!$B843</f>
        <v>76472.8124515857</v>
      </c>
      <c r="Q41" s="533" t="n">
        <f aca="false">Wcon!$B891</f>
        <v>78998.3276558335</v>
      </c>
      <c r="R41" s="533" t="n">
        <f aca="false">Wcon!$B939</f>
        <v>81607.2480186261</v>
      </c>
      <c r="S41" s="533" t="n">
        <f aca="false">Wcon!$B987</f>
        <v>84302.3279959493</v>
      </c>
      <c r="T41" s="533" t="n">
        <f aca="false">Wcon!$B1035</f>
        <v>87086.4130097187</v>
      </c>
      <c r="U41" s="534" t="n">
        <f aca="false">Wcon!$B1083</f>
        <v>89962.4424519299</v>
      </c>
      <c r="V41" s="51"/>
      <c r="W41" s="51"/>
      <c r="X41" s="51"/>
      <c r="Y41" s="51"/>
      <c r="Z41" s="51"/>
      <c r="AA41" s="51"/>
      <c r="AB41" s="51"/>
      <c r="AC41" s="51"/>
      <c r="AD41" s="51"/>
      <c r="AE41" s="51"/>
    </row>
    <row r="42" customFormat="false" ht="12.75" hidden="false" customHeight="false" outlineLevel="0" collapsed="false">
      <c r="A42" s="388" t="s">
        <v>739</v>
      </c>
      <c r="C42" s="388"/>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row>
    <row r="43" customFormat="false" ht="12.75" hidden="false" customHeight="false" outlineLevel="0" collapsed="false">
      <c r="A43" s="537" t="s">
        <v>791</v>
      </c>
      <c r="B43" s="526" t="n">
        <f aca="false">Wcon!$B185</f>
        <v>849452.196663316</v>
      </c>
      <c r="C43" s="526" t="n">
        <f aca="false">Wcon!$B233</f>
        <v>846860.432550486</v>
      </c>
      <c r="D43" s="526" t="n">
        <f aca="false">Wcon!$B281</f>
        <v>844257.632143757</v>
      </c>
      <c r="E43" s="526" t="n">
        <f aca="false">Wcon!$B329</f>
        <v>1075009.20452565</v>
      </c>
      <c r="F43" s="526" t="n">
        <f aca="false">Wcon!$B377</f>
        <v>1311084.18390913</v>
      </c>
      <c r="G43" s="526" t="n">
        <f aca="false">Wcon!$B425</f>
        <v>1552540.81078726</v>
      </c>
      <c r="H43" s="526" t="n">
        <f aca="false">Wcon!$B473</f>
        <v>1574107.72253841</v>
      </c>
      <c r="I43" s="526" t="n">
        <f aca="false">Wcon!$B521</f>
        <v>1596086.82324931</v>
      </c>
      <c r="J43" s="526" t="n">
        <f aca="false">Wcon!$B569</f>
        <v>1618482.9392655</v>
      </c>
      <c r="K43" s="526" t="n">
        <f aca="false">Wcon!$B617</f>
        <v>1641300.98486976</v>
      </c>
      <c r="L43" s="526" t="n">
        <f aca="false">Wcon!$B665</f>
        <v>1664545.96436159</v>
      </c>
      <c r="M43" s="526" t="n">
        <f aca="false">Wcon!$B713</f>
        <v>1671205.50575478</v>
      </c>
      <c r="N43" s="526" t="n">
        <f aca="false">Wcon!$B761</f>
        <v>1677924.91565977</v>
      </c>
      <c r="O43" s="526" t="n">
        <f aca="false">Wcon!$B809</f>
        <v>1684705.15455589</v>
      </c>
      <c r="P43" s="526" t="n">
        <f aca="false">Wcon!$B857</f>
        <v>1691547.20168055</v>
      </c>
      <c r="Q43" s="526" t="n">
        <f aca="false">Wcon!$B905</f>
        <v>1698452.05550533</v>
      </c>
      <c r="R43" s="526" t="n">
        <f aca="false">Wcon!$B953</f>
        <v>1705420.73422662</v>
      </c>
      <c r="S43" s="526" t="n">
        <f aca="false">Wcon!$B1001</f>
        <v>1712454.27627116</v>
      </c>
      <c r="T43" s="526" t="n">
        <f aca="false">Wcon!$B1049</f>
        <v>1719553.74081703</v>
      </c>
      <c r="U43" s="527" t="n">
        <f aca="false">Wcon!$B1097</f>
        <v>1726720.20833072</v>
      </c>
      <c r="V43" s="51"/>
      <c r="W43" s="51"/>
      <c r="X43" s="51"/>
      <c r="Y43" s="51"/>
      <c r="Z43" s="51"/>
      <c r="AA43" s="51"/>
      <c r="AB43" s="51"/>
      <c r="AC43" s="51"/>
      <c r="AD43" s="51"/>
      <c r="AE43" s="51"/>
    </row>
    <row r="44" customFormat="false" ht="12.75" hidden="false" customHeight="false" outlineLevel="0" collapsed="false">
      <c r="A44" s="524" t="s">
        <v>792</v>
      </c>
      <c r="B44" s="529" t="n">
        <f aca="false">Wcon!$B190</f>
        <v>3680.98131409765</v>
      </c>
      <c r="C44" s="529" t="n">
        <f aca="false">Wcon!$B238</f>
        <v>3802.54574957844</v>
      </c>
      <c r="D44" s="529" t="n">
        <f aca="false">Wcon!$B286</f>
        <v>3928.12485145191</v>
      </c>
      <c r="E44" s="529" t="n">
        <f aca="false">Wcon!$B334</f>
        <v>3449.17352348989</v>
      </c>
      <c r="F44" s="529" t="n">
        <f aca="false">Wcon!$B382</f>
        <v>2934.30323936965</v>
      </c>
      <c r="G44" s="529" t="n">
        <f aca="false">Wcon!$B430</f>
        <v>2381.66392030087</v>
      </c>
      <c r="H44" s="529" t="n">
        <f aca="false">Wcon!$B478</f>
        <v>2415.58532749506</v>
      </c>
      <c r="I44" s="529" t="n">
        <f aca="false">Wcon!$B526</f>
        <v>2449.14967972082</v>
      </c>
      <c r="J44" s="529" t="n">
        <f aca="false">Wcon!$B574</f>
        <v>2482.29639707138</v>
      </c>
      <c r="K44" s="529" t="n">
        <f aca="false">Wcon!$B622</f>
        <v>2514.96128775863</v>
      </c>
      <c r="L44" s="529" t="n">
        <f aca="false">Wcon!$B670</f>
        <v>2547.07637561984</v>
      </c>
      <c r="M44" s="529" t="n">
        <f aca="false">Wcon!$B718</f>
        <v>2631.19359201071</v>
      </c>
      <c r="N44" s="529" t="n">
        <f aca="false">Wcon!$B766</f>
        <v>2718.0887801032</v>
      </c>
      <c r="O44" s="529" t="n">
        <f aca="false">Wcon!$B814</f>
        <v>2807.85368243358</v>
      </c>
      <c r="P44" s="529" t="n">
        <f aca="false">Wcon!$B862</f>
        <v>2900.58307133606</v>
      </c>
      <c r="Q44" s="529" t="n">
        <f aca="false">Wcon!$B910</f>
        <v>2996.37484900189</v>
      </c>
      <c r="R44" s="529" t="n">
        <f aca="false">Wcon!$B958</f>
        <v>3095.33015084293</v>
      </c>
      <c r="S44" s="529" t="n">
        <f aca="false">Wcon!$B1006</f>
        <v>3197.55345226878</v>
      </c>
      <c r="T44" s="529" t="n">
        <f aca="false">Wcon!$B1054</f>
        <v>3303.1526789902</v>
      </c>
      <c r="U44" s="530" t="n">
        <f aca="false">Wcon!$B1102</f>
        <v>3412.23932096539</v>
      </c>
      <c r="V44" s="51"/>
      <c r="W44" s="51"/>
      <c r="X44" s="51"/>
      <c r="Y44" s="51"/>
      <c r="Z44" s="51"/>
      <c r="AA44" s="51"/>
      <c r="AB44" s="51"/>
      <c r="AC44" s="51"/>
      <c r="AD44" s="51"/>
      <c r="AE44" s="51"/>
    </row>
    <row r="45" customFormat="false" ht="12.75" hidden="false" customHeight="false" outlineLevel="0" collapsed="false">
      <c r="A45" s="531" t="s">
        <v>793</v>
      </c>
      <c r="B45" s="533" t="n">
        <f aca="false">Wcon!$B195</f>
        <v>48523.8634350023</v>
      </c>
      <c r="C45" s="533" t="n">
        <f aca="false">Wcon!$B243</f>
        <v>50126.3643885475</v>
      </c>
      <c r="D45" s="533" t="n">
        <f aca="false">Wcon!$B291</f>
        <v>51781.7879480915</v>
      </c>
      <c r="E45" s="533" t="n">
        <f aca="false">Wcon!$B339</f>
        <v>37444.3173181658</v>
      </c>
      <c r="F45" s="533" t="n">
        <f aca="false">Wcon!$B387</f>
        <v>22103.3806732457</v>
      </c>
      <c r="G45" s="533" t="n">
        <f aca="false">Wcon!$B435</f>
        <v>5708.33624640176</v>
      </c>
      <c r="H45" s="533" t="n">
        <f aca="false">Wcon!$B483</f>
        <v>4717.48327497079</v>
      </c>
      <c r="I45" s="533" t="n">
        <f aca="false">Wcon!$B531</f>
        <v>3654.95864660719</v>
      </c>
      <c r="J45" s="533" t="n">
        <f aca="false">Wcon!$B579</f>
        <v>2517.10912219941</v>
      </c>
      <c r="K45" s="533" t="n">
        <f aca="false">Wcon!$B627</f>
        <v>1300.11833491076</v>
      </c>
      <c r="L45" s="533" t="n">
        <f aca="false">Wcon!$B675</f>
        <v>0</v>
      </c>
      <c r="M45" s="533" t="n">
        <f aca="false">Wcon!$B723</f>
        <v>0</v>
      </c>
      <c r="N45" s="533" t="n">
        <f aca="false">Wcon!$B771</f>
        <v>0</v>
      </c>
      <c r="O45" s="533" t="n">
        <f aca="false">Wcon!$B819</f>
        <v>0</v>
      </c>
      <c r="P45" s="533" t="n">
        <f aca="false">Wcon!$B867</f>
        <v>0</v>
      </c>
      <c r="Q45" s="533" t="n">
        <f aca="false">Wcon!$B915</f>
        <v>0</v>
      </c>
      <c r="R45" s="533" t="n">
        <f aca="false">Wcon!$B963</f>
        <v>0</v>
      </c>
      <c r="S45" s="533" t="n">
        <f aca="false">Wcon!$B1011</f>
        <v>0</v>
      </c>
      <c r="T45" s="533" t="n">
        <f aca="false">Wcon!$B1059</f>
        <v>0</v>
      </c>
      <c r="U45" s="534" t="n">
        <f aca="false">Wcon!$B1107</f>
        <v>1498.92954296141</v>
      </c>
      <c r="V45" s="51"/>
      <c r="W45" s="51"/>
      <c r="X45" s="51"/>
      <c r="Y45" s="51"/>
      <c r="Z45" s="51"/>
      <c r="AA45" s="51"/>
      <c r="AB45" s="51"/>
      <c r="AC45" s="51"/>
      <c r="AD45" s="51"/>
      <c r="AE45" s="51"/>
    </row>
    <row r="46" customFormat="false" ht="12.75" hidden="false" customHeight="false" outlineLevel="0" collapsed="false">
      <c r="C46" s="388"/>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row>
    <row r="47" customFormat="false" ht="12.75" hidden="false" customHeight="false" outlineLevel="0" collapsed="false">
      <c r="A47" s="538" t="s">
        <v>796</v>
      </c>
      <c r="B47" s="376"/>
      <c r="C47" s="377"/>
      <c r="D47" s="517" t="n">
        <f aca="false">(D40-D44)*($G$6-$E$6)</f>
        <v>0</v>
      </c>
      <c r="E47" s="517" t="n">
        <f aca="false">(E40-E44)*($G$6-$E$6)</f>
        <v>32014.0112896719</v>
      </c>
      <c r="F47" s="517" t="n">
        <f aca="false">(F40-F44)*($G$6-$E$6)</f>
        <v>66142.5485048083</v>
      </c>
      <c r="G47" s="517" t="n">
        <f aca="false">(G40-G44)*($G$6-$E$6)</f>
        <v>102490.359997209</v>
      </c>
      <c r="H47" s="517" t="n">
        <f aca="false">(H40-H44)*($G$6-$E$6)</f>
        <v>108227.885013089</v>
      </c>
      <c r="I47" s="517" t="n">
        <f aca="false">(I40-I44)*($G$6-$E$6)</f>
        <v>114232.59241634</v>
      </c>
      <c r="J47" s="517" t="n">
        <f aca="false">(J40-J44)*($G$6-$E$6)</f>
        <v>120515.871969569</v>
      </c>
      <c r="K47" s="517" t="n">
        <f aca="false">(K40-K44)*($G$6-$E$6)</f>
        <v>127089.574326602</v>
      </c>
      <c r="L47" s="517" t="n">
        <f aca="false">(L40-L44)*($G$6-$E$6)</f>
        <v>133966.029052101</v>
      </c>
      <c r="M47" s="517" t="n">
        <f aca="false">(M40-M44)*($G$6-$E$6)</f>
        <v>138390.258165395</v>
      </c>
      <c r="N47" s="517" t="n">
        <f aca="false">(N40-N44)*($G$6-$E$6)</f>
        <v>142960.597478308</v>
      </c>
      <c r="O47" s="517" t="n">
        <f aca="false">(O40-O44)*($G$6-$E$6)</f>
        <v>147681.872281277</v>
      </c>
      <c r="P47" s="517" t="n">
        <f aca="false">(P40-P44)*($G$6-$E$6)</f>
        <v>152559.067219991</v>
      </c>
      <c r="Q47" s="517" t="n">
        <f aca="false">(Q40-Q44)*($G$6-$E$6)</f>
        <v>157597.331558103</v>
      </c>
      <c r="R47" s="517" t="n">
        <f aca="false">(R40-R44)*($G$6-$E$6)</f>
        <v>162801.984613735</v>
      </c>
      <c r="S47" s="517" t="n">
        <f aca="false">(S40-S44)*($G$6-$E$6)</f>
        <v>168178.521375529</v>
      </c>
      <c r="T47" s="517" t="n">
        <f aca="false">(T40-T44)*($G$6-$E$6)</f>
        <v>173732.618304168</v>
      </c>
      <c r="U47" s="518" t="n">
        <f aca="false">(U40-U44)*($G$6-$E$6)</f>
        <v>179470.139325495</v>
      </c>
      <c r="V47" s="51"/>
      <c r="W47" s="51"/>
      <c r="X47" s="51"/>
      <c r="Y47" s="51"/>
      <c r="Z47" s="51"/>
      <c r="AA47" s="51"/>
      <c r="AB47" s="51"/>
      <c r="AC47" s="51"/>
      <c r="AD47" s="51"/>
      <c r="AE47" s="51"/>
    </row>
    <row r="48" customFormat="false" ht="12.75" hidden="false" customHeight="false" outlineLevel="0" collapsed="false">
      <c r="A48" s="539" t="s">
        <v>797</v>
      </c>
      <c r="B48" s="385"/>
      <c r="C48" s="386"/>
      <c r="D48" s="519" t="n">
        <f aca="false">(D41-D45)*($I$6-$E$6)</f>
        <v>0</v>
      </c>
      <c r="E48" s="519" t="n">
        <f aca="false">(E41-E45)*($I$6-$E$6)</f>
        <v>60499.3184097793</v>
      </c>
      <c r="F48" s="519" t="n">
        <f aca="false">(F41-F45)*($I$6-$E$6)</f>
        <v>124994.617707204</v>
      </c>
      <c r="G48" s="519" t="n">
        <f aca="false">(G41-G45)*($I$6-$E$6)</f>
        <v>193683.848840412</v>
      </c>
      <c r="H48" s="519" t="n">
        <f aca="false">(H41-H45)*($I$6-$E$6)</f>
        <v>204526.487386359</v>
      </c>
      <c r="I48" s="519" t="n">
        <f aca="false">(I41-I45)*($I$6-$E$6)</f>
        <v>215874.040864109</v>
      </c>
      <c r="J48" s="519" t="n">
        <f aca="false">(J41-J45)*($I$6-$E$6)</f>
        <v>227748.033376602</v>
      </c>
      <c r="K48" s="519" t="n">
        <f aca="false">(K41-K45)*($I$6-$E$6)</f>
        <v>240170.860008064</v>
      </c>
      <c r="L48" s="519" t="n">
        <f aca="false">(L41-L45)*($I$6-$E$6)</f>
        <v>253165.820877045</v>
      </c>
      <c r="M48" s="519" t="n">
        <f aca="false">(M41-M45)*($I$6-$E$6)</f>
        <v>261526.624008559</v>
      </c>
      <c r="N48" s="519" t="n">
        <f aca="false">(N41-N45)*($I$6-$E$6)</f>
        <v>270163.542726141</v>
      </c>
      <c r="O48" s="519" t="n">
        <f aca="false">(O41-O45)*($I$6-$E$6)</f>
        <v>279085.69574909</v>
      </c>
      <c r="P48" s="519" t="n">
        <f aca="false">(P41-P45)*($I$6-$E$6)</f>
        <v>288302.502942478</v>
      </c>
      <c r="Q48" s="519" t="n">
        <f aca="false">(Q41-Q45)*($I$6-$E$6)</f>
        <v>297823.695262492</v>
      </c>
      <c r="R48" s="519" t="n">
        <f aca="false">(R41-R45)*($I$6-$E$6)</f>
        <v>307659.32503022</v>
      </c>
      <c r="S48" s="519" t="n">
        <f aca="false">(S41-S45)*($I$6-$E$6)</f>
        <v>317819.776544729</v>
      </c>
      <c r="T48" s="519" t="n">
        <f aca="false">(T41-T45)*($I$6-$E$6)</f>
        <v>328315.77704664</v>
      </c>
      <c r="U48" s="520" t="n">
        <f aca="false">(U41-U45)*($I$6-$E$6)</f>
        <v>333507.443666811</v>
      </c>
      <c r="V48" s="51"/>
      <c r="W48" s="51"/>
      <c r="X48" s="51"/>
      <c r="Y48" s="51"/>
      <c r="Z48" s="51"/>
      <c r="AA48" s="51"/>
      <c r="AB48" s="51"/>
      <c r="AC48" s="51"/>
      <c r="AD48" s="51"/>
      <c r="AE48" s="51"/>
    </row>
    <row r="49" customFormat="false" ht="12.75" hidden="false" customHeight="false" outlineLevel="0" collapsed="false">
      <c r="A49" s="389" t="s">
        <v>440</v>
      </c>
      <c r="B49" s="390"/>
      <c r="C49" s="422"/>
      <c r="D49" s="540" t="n">
        <f aca="false">D47+D48</f>
        <v>0</v>
      </c>
      <c r="E49" s="540" t="n">
        <f aca="false">E47+E48</f>
        <v>92513.3296994512</v>
      </c>
      <c r="F49" s="540" t="n">
        <f aca="false">F47+F48</f>
        <v>191137.166212013</v>
      </c>
      <c r="G49" s="540" t="n">
        <f aca="false">G47+G48</f>
        <v>296174.208837621</v>
      </c>
      <c r="H49" s="540" t="n">
        <f aca="false">H47+H48</f>
        <v>312754.372399447</v>
      </c>
      <c r="I49" s="540" t="n">
        <f aca="false">I47+I48</f>
        <v>330106.633280449</v>
      </c>
      <c r="J49" s="540" t="n">
        <f aca="false">J47+J48</f>
        <v>348263.905346171</v>
      </c>
      <c r="K49" s="540" t="n">
        <f aca="false">K47+K48</f>
        <v>367260.434334666</v>
      </c>
      <c r="L49" s="540" t="n">
        <f aca="false">L47+L48</f>
        <v>387131.849929146</v>
      </c>
      <c r="M49" s="540" t="n">
        <f aca="false">M47+M48</f>
        <v>399916.882173954</v>
      </c>
      <c r="N49" s="540" t="n">
        <f aca="false">N47+N48</f>
        <v>413124.140204448</v>
      </c>
      <c r="O49" s="540" t="n">
        <f aca="false">O47+O48</f>
        <v>426767.568030366</v>
      </c>
      <c r="P49" s="540" t="n">
        <f aca="false">P47+P48</f>
        <v>440861.570162469</v>
      </c>
      <c r="Q49" s="540" t="n">
        <f aca="false">Q47+Q48</f>
        <v>455421.026820596</v>
      </c>
      <c r="R49" s="540" t="n">
        <f aca="false">R47+R48</f>
        <v>470461.309643955</v>
      </c>
      <c r="S49" s="540" t="n">
        <f aca="false">S47+S48</f>
        <v>485998.297920257</v>
      </c>
      <c r="T49" s="540" t="n">
        <f aca="false">T47+T48</f>
        <v>502048.395350808</v>
      </c>
      <c r="U49" s="541" t="n">
        <f aca="false">U47+U48</f>
        <v>512977.582992307</v>
      </c>
      <c r="V49" s="51"/>
      <c r="W49" s="51"/>
      <c r="X49" s="51"/>
      <c r="Y49" s="51"/>
      <c r="Z49" s="51"/>
      <c r="AA49" s="51"/>
      <c r="AB49" s="51"/>
      <c r="AC49" s="51"/>
      <c r="AD49" s="51"/>
      <c r="AE49" s="51"/>
    </row>
    <row r="50" customFormat="false" ht="12.75" hidden="false" customHeight="false" outlineLevel="0" collapsed="false">
      <c r="A50" s="388"/>
      <c r="C50" s="388"/>
      <c r="D50" s="51"/>
      <c r="E50" s="542" t="n">
        <f aca="false">E51/365*1000</f>
        <v>14.0665894417592</v>
      </c>
      <c r="F50" s="542" t="n">
        <f aca="false">F51/365*1000</f>
        <v>27.5450507935344</v>
      </c>
      <c r="G50" s="542" t="n">
        <f aca="false">G51/365*1000</f>
        <v>40.4519515340398</v>
      </c>
      <c r="H50" s="542" t="n">
        <f aca="false">H51/365*1000</f>
        <v>40.4827334160527</v>
      </c>
      <c r="I50" s="51"/>
      <c r="J50" s="51"/>
      <c r="K50" s="51"/>
      <c r="L50" s="51"/>
      <c r="M50" s="51"/>
      <c r="N50" s="51"/>
      <c r="O50" s="51"/>
      <c r="P50" s="51"/>
      <c r="Q50" s="51"/>
      <c r="R50" s="51"/>
      <c r="S50" s="51"/>
      <c r="T50" s="51"/>
      <c r="U50" s="51"/>
      <c r="V50" s="51"/>
      <c r="W50" s="51"/>
      <c r="X50" s="51"/>
      <c r="Y50" s="51"/>
      <c r="Z50" s="51"/>
      <c r="AA50" s="51"/>
      <c r="AB50" s="51"/>
      <c r="AC50" s="51"/>
      <c r="AD50" s="51"/>
      <c r="AE50" s="51"/>
    </row>
    <row r="51" customFormat="false" ht="12.75" hidden="false" customHeight="false" outlineLevel="0" collapsed="false">
      <c r="C51" s="388"/>
      <c r="D51" s="51"/>
      <c r="E51" s="51" t="n">
        <f aca="false">E52/E54</f>
        <v>5.13430514624212</v>
      </c>
      <c r="F51" s="51" t="n">
        <f aca="false">F52/F54</f>
        <v>10.0539435396401</v>
      </c>
      <c r="G51" s="51" t="n">
        <f aca="false">G52/G54</f>
        <v>14.7649623099245</v>
      </c>
      <c r="H51" s="51" t="n">
        <f aca="false">H52/H54</f>
        <v>14.7761976968592</v>
      </c>
      <c r="I51" s="51" t="n">
        <f aca="false">I52/I54</f>
        <v>14.7798032424686</v>
      </c>
      <c r="J51" s="51" t="n">
        <f aca="false">J52/J54</f>
        <v>14.776084524235</v>
      </c>
      <c r="K51" s="51" t="n">
        <f aca="false">K52/K54</f>
        <v>14.7653395338204</v>
      </c>
      <c r="L51" s="51" t="n">
        <f aca="false">L52/L54</f>
        <v>14.7478587441881</v>
      </c>
      <c r="M51" s="51"/>
      <c r="N51" s="51"/>
      <c r="O51" s="51"/>
      <c r="P51" s="51"/>
      <c r="Q51" s="51"/>
      <c r="R51" s="51"/>
      <c r="S51" s="51"/>
      <c r="T51" s="51"/>
      <c r="U51" s="51"/>
      <c r="V51" s="51"/>
      <c r="W51" s="51"/>
      <c r="X51" s="51"/>
      <c r="Y51" s="51"/>
      <c r="Z51" s="51"/>
      <c r="AA51" s="51"/>
      <c r="AB51" s="51"/>
      <c r="AC51" s="51"/>
      <c r="AD51" s="51"/>
      <c r="AE51" s="51"/>
    </row>
    <row r="52" customFormat="false" ht="12.75" hidden="false" customHeight="false" outlineLevel="0" collapsed="false">
      <c r="A52" s="543" t="s">
        <v>799</v>
      </c>
      <c r="B52" s="544"/>
      <c r="C52" s="540"/>
      <c r="D52" s="540"/>
      <c r="E52" s="540" t="n">
        <f aca="false">E61-E57</f>
        <v>1229452.89595972</v>
      </c>
      <c r="F52" s="540" t="n">
        <f aca="false">F61-F57</f>
        <v>2487009.79018869</v>
      </c>
      <c r="G52" s="540" t="n">
        <f aca="false">G61-G57</f>
        <v>3772977.63302912</v>
      </c>
      <c r="H52" s="540" t="n">
        <f aca="false">H61-H57</f>
        <v>3900546.10838205</v>
      </c>
      <c r="I52" s="540" t="n">
        <f aca="false">I61-I57</f>
        <v>4030344.87891077</v>
      </c>
      <c r="J52" s="540" t="n">
        <f aca="false">J61-J57</f>
        <v>4162399.49173</v>
      </c>
      <c r="K52" s="540" t="n">
        <f aca="false">K61-K57</f>
        <v>4296735.95780243</v>
      </c>
      <c r="L52" s="540" t="n">
        <f aca="false">L61-L57</f>
        <v>4433380.76289508</v>
      </c>
      <c r="M52" s="540"/>
      <c r="N52" s="540"/>
      <c r="O52" s="540"/>
      <c r="P52" s="540"/>
      <c r="Q52" s="540"/>
      <c r="R52" s="540"/>
      <c r="S52" s="540"/>
      <c r="T52" s="540"/>
      <c r="U52" s="541"/>
      <c r="V52" s="51"/>
      <c r="W52" s="51"/>
      <c r="X52" s="51"/>
      <c r="Y52" s="51"/>
      <c r="Z52" s="51"/>
      <c r="AA52" s="51"/>
      <c r="AB52" s="51"/>
      <c r="AC52" s="51"/>
      <c r="AD52" s="51"/>
      <c r="AE52" s="51"/>
    </row>
    <row r="53" customFormat="false" ht="12.75" hidden="false" customHeight="false" outlineLevel="0" collapsed="false">
      <c r="A53" s="348" t="s">
        <v>786</v>
      </c>
      <c r="B53" s="517" t="n">
        <f aca="false">Wcon!$B$5*B10</f>
        <v>221386.059129683</v>
      </c>
      <c r="C53" s="517" t="n">
        <f aca="false">Wcon!$B$5*C10</f>
        <v>228581.106051398</v>
      </c>
      <c r="D53" s="517" t="n">
        <f aca="false">Wcon!$B$5*D10</f>
        <v>236009.991998068</v>
      </c>
      <c r="E53" s="517" t="n">
        <f aca="false">Wcon!$B$5*E10</f>
        <v>243680.316738005</v>
      </c>
      <c r="F53" s="517" t="n">
        <f aca="false">Wcon!$B$5*F10</f>
        <v>251599.92703199</v>
      </c>
      <c r="G53" s="517" t="n">
        <f aca="false">Wcon!$B$5*G10</f>
        <v>259776.92466053</v>
      </c>
      <c r="H53" s="517" t="n">
        <f aca="false">Wcon!$B$5*H10</f>
        <v>268219.674711997</v>
      </c>
      <c r="I53" s="517" t="n">
        <f aca="false">Wcon!$B$5*I10</f>
        <v>276936.814140137</v>
      </c>
      <c r="J53" s="517" t="n">
        <f aca="false">Wcon!$B$5*J10</f>
        <v>285937.260599692</v>
      </c>
      <c r="K53" s="517" t="n">
        <f aca="false">Wcon!$B$5*K10</f>
        <v>295230.221569182</v>
      </c>
      <c r="L53" s="517" t="n">
        <f aca="false">Wcon!$B$5*L10</f>
        <v>304825.20377018</v>
      </c>
      <c r="M53" s="517" t="n">
        <f aca="false">Wcon!$B$5*M10</f>
        <v>314732.022892711</v>
      </c>
      <c r="N53" s="517" t="n">
        <f aca="false">Wcon!$B$5*N10</f>
        <v>324960.813636724</v>
      </c>
      <c r="O53" s="517" t="n">
        <f aca="false">Wcon!$B$5*O10</f>
        <v>335522.040079917</v>
      </c>
      <c r="P53" s="517" t="n">
        <f aca="false">Wcon!$B$5*P10</f>
        <v>346426.506382515</v>
      </c>
      <c r="Q53" s="517" t="n">
        <f aca="false">Wcon!$B$5*Q10</f>
        <v>357685.367839946</v>
      </c>
      <c r="R53" s="517" t="n">
        <f aca="false">Wcon!$B$5*R10</f>
        <v>369310.142294745</v>
      </c>
      <c r="S53" s="517" t="n">
        <f aca="false">Wcon!$B$5*S10</f>
        <v>381312.721919324</v>
      </c>
      <c r="T53" s="517" t="n">
        <f aca="false">Wcon!$B$5*T10</f>
        <v>393705.385381702</v>
      </c>
      <c r="U53" s="518" t="n">
        <f aca="false">Wcon!$B$5*U10</f>
        <v>406500.810406607</v>
      </c>
      <c r="V53" s="51"/>
      <c r="W53" s="51"/>
      <c r="X53" s="51"/>
      <c r="Y53" s="51"/>
      <c r="Z53" s="51"/>
      <c r="AA53" s="51"/>
      <c r="AB53" s="51"/>
      <c r="AC53" s="51"/>
      <c r="AD53" s="51"/>
      <c r="AE53" s="51"/>
    </row>
    <row r="54" customFormat="false" ht="12.75" hidden="false" customHeight="false" outlineLevel="0" collapsed="false">
      <c r="A54" s="336" t="s">
        <v>787</v>
      </c>
      <c r="B54" s="417" t="n">
        <f aca="false">Wcon!$B$5*B11</f>
        <v>217218.951292848</v>
      </c>
      <c r="C54" s="417" t="n">
        <f aca="false">Wcon!$B$5*C11</f>
        <v>224392.608786982</v>
      </c>
      <c r="D54" s="417" t="n">
        <f aca="false">Wcon!$B$5*D11</f>
        <v>231803.176373615</v>
      </c>
      <c r="E54" s="417" t="n">
        <f aca="false">Wcon!$B$5*E11</f>
        <v>239458.478010326</v>
      </c>
      <c r="F54" s="417" t="n">
        <f aca="false">Wcon!$B$5*F11</f>
        <v>247366.596040952</v>
      </c>
      <c r="G54" s="417" t="n">
        <f aca="false">Wcon!$B$5*G11</f>
        <v>255535.879728799</v>
      </c>
      <c r="H54" s="417" t="n">
        <f aca="false">Wcon!$B$5*H11</f>
        <v>263974.954071651</v>
      </c>
      <c r="I54" s="417" t="n">
        <f aca="false">Wcon!$B$5*I11</f>
        <v>272692.728907912</v>
      </c>
      <c r="J54" s="417" t="n">
        <f aca="false">Wcon!$B$5*J11</f>
        <v>281698.408323466</v>
      </c>
      <c r="K54" s="417" t="n">
        <f aca="false">Wcon!$B$5*K11</f>
        <v>291001.500369201</v>
      </c>
      <c r="L54" s="417" t="n">
        <f aca="false">Wcon!$B$5*L11</f>
        <v>300611.827099458</v>
      </c>
      <c r="M54" s="417" t="n">
        <f aca="false">Wcon!$B$5*M11</f>
        <v>310539.534941994</v>
      </c>
      <c r="N54" s="417" t="n">
        <f aca="false">Wcon!$B$5*N11</f>
        <v>320795.105410421</v>
      </c>
      <c r="O54" s="417" t="n">
        <f aca="false">Wcon!$B$5*O11</f>
        <v>331389.366170416</v>
      </c>
      <c r="P54" s="417" t="n">
        <f aca="false">Wcon!$B$5*P11</f>
        <v>342333.502471396</v>
      </c>
      <c r="Q54" s="417" t="n">
        <f aca="false">Wcon!$B$5*Q11</f>
        <v>353639.068955724</v>
      </c>
      <c r="R54" s="417" t="n">
        <f aca="false">Wcon!$B$5*R11</f>
        <v>365318.001857913</v>
      </c>
      <c r="S54" s="417" t="n">
        <f aca="false">Wcon!$B$5*S11</f>
        <v>377382.63160671</v>
      </c>
      <c r="T54" s="417" t="n">
        <f aca="false">Wcon!$B$5*T11</f>
        <v>389845.695843365</v>
      </c>
      <c r="U54" s="545" t="n">
        <f aca="false">Wcon!$B$5*U11</f>
        <v>402720.352869826</v>
      </c>
      <c r="V54" s="51"/>
      <c r="W54" s="51"/>
      <c r="X54" s="51"/>
      <c r="Y54" s="51"/>
      <c r="Z54" s="51"/>
      <c r="AA54" s="51"/>
      <c r="AB54" s="51"/>
      <c r="AC54" s="51"/>
      <c r="AD54" s="51"/>
      <c r="AE54" s="51"/>
    </row>
    <row r="55" customFormat="false" ht="12.75" hidden="false" customHeight="false" outlineLevel="0" collapsed="false">
      <c r="A55" s="352" t="s">
        <v>800</v>
      </c>
      <c r="B55" s="385"/>
      <c r="C55" s="386"/>
      <c r="D55" s="519"/>
      <c r="E55" s="519" t="n">
        <f aca="false">E54-D54</f>
        <v>7655.30163671088</v>
      </c>
      <c r="F55" s="519" t="n">
        <f aca="false">F54-E54</f>
        <v>7908.11803062668</v>
      </c>
      <c r="G55" s="519" t="n">
        <f aca="false">G54-F54</f>
        <v>8169.28368784624</v>
      </c>
      <c r="H55" s="519" t="n">
        <f aca="false">H54-G54</f>
        <v>8439.07434285223</v>
      </c>
      <c r="I55" s="519" t="n">
        <f aca="false">I54-H54</f>
        <v>8717.77483626152</v>
      </c>
      <c r="J55" s="519" t="n">
        <f aca="false">J54-I54</f>
        <v>9005.67941555393</v>
      </c>
      <c r="K55" s="519" t="n">
        <f aca="false">K54-J54</f>
        <v>9303.09204573504</v>
      </c>
      <c r="L55" s="519" t="n">
        <f aca="false">L54-K54</f>
        <v>9610.32673025626</v>
      </c>
      <c r="M55" s="519" t="n">
        <f aca="false">M54-L54</f>
        <v>9927.70784253615</v>
      </c>
      <c r="N55" s="519" t="n">
        <f aca="false">N54-M54</f>
        <v>10255.5704684273</v>
      </c>
      <c r="O55" s="519" t="n">
        <f aca="false">O54-N54</f>
        <v>10594.2607599951</v>
      </c>
      <c r="P55" s="519" t="n">
        <f aca="false">P54-O54</f>
        <v>10944.1363009801</v>
      </c>
      <c r="Q55" s="519" t="n">
        <f aca="false">Q54-P54</f>
        <v>11305.5664843277</v>
      </c>
      <c r="R55" s="519" t="n">
        <f aca="false">R54-Q54</f>
        <v>11678.9329021887</v>
      </c>
      <c r="S55" s="519" t="n">
        <f aca="false">S54-R54</f>
        <v>12064.6297487975</v>
      </c>
      <c r="T55" s="519" t="n">
        <f aca="false">T54-S54</f>
        <v>12463.0642366553</v>
      </c>
      <c r="U55" s="520" t="n">
        <f aca="false">U54-T54</f>
        <v>12874.6570264604</v>
      </c>
      <c r="V55" s="51"/>
      <c r="W55" s="51"/>
      <c r="X55" s="51"/>
      <c r="Y55" s="51"/>
      <c r="Z55" s="51"/>
      <c r="AA55" s="51"/>
      <c r="AB55" s="51"/>
      <c r="AC55" s="51"/>
      <c r="AD55" s="51"/>
      <c r="AE55" s="51"/>
    </row>
    <row r="56" customFormat="false" ht="12.75" hidden="false" customHeight="false" outlineLevel="0" collapsed="false">
      <c r="A56" s="388" t="s">
        <v>694</v>
      </c>
      <c r="C56" s="388"/>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row>
    <row r="57" customFormat="false" ht="12.75" hidden="false" customHeight="false" outlineLevel="0" collapsed="false">
      <c r="A57" s="537" t="s">
        <v>791</v>
      </c>
      <c r="B57" s="526" t="n">
        <f aca="false">Wcon!$B162</f>
        <v>4475219.2175918</v>
      </c>
      <c r="C57" s="526" t="n">
        <f aca="false">Wcon!$B210</f>
        <v>4461564.87352068</v>
      </c>
      <c r="D57" s="526" t="n">
        <f aca="false">Wcon!$B258</f>
        <v>4447852.38629009</v>
      </c>
      <c r="E57" s="526" t="n">
        <f aca="false">Wcon!$B306</f>
        <v>4434081.63850692</v>
      </c>
      <c r="F57" s="526" t="n">
        <f aca="false">Wcon!$B354</f>
        <v>4420252.51222002</v>
      </c>
      <c r="G57" s="526" t="n">
        <f aca="false">Wcon!$B402</f>
        <v>4406364.88891923</v>
      </c>
      <c r="H57" s="526" t="n">
        <f aca="false">Wcon!$B450</f>
        <v>4392418.64953436</v>
      </c>
      <c r="I57" s="526" t="n">
        <f aca="false">Wcon!$B498</f>
        <v>4378413.67443422</v>
      </c>
      <c r="J57" s="526" t="n">
        <f aca="false">Wcon!$B546</f>
        <v>4364349.84342562</v>
      </c>
      <c r="K57" s="526" t="n">
        <f aca="false">Wcon!$B594</f>
        <v>4350227.03575234</v>
      </c>
      <c r="L57" s="526" t="n">
        <f aca="false">Wcon!$B642</f>
        <v>4336045.13009414</v>
      </c>
      <c r="M57" s="526" t="n">
        <f aca="false">Wcon!$B690</f>
        <v>4321804.00456576</v>
      </c>
      <c r="N57" s="526" t="n">
        <f aca="false">Wcon!$B738</f>
        <v>4307503.53671585</v>
      </c>
      <c r="O57" s="526" t="n">
        <f aca="false">Wcon!$B786</f>
        <v>4293143.60352599</v>
      </c>
      <c r="P57" s="526" t="n">
        <f aca="false">Wcon!$B834</f>
        <v>4278724.08140965</v>
      </c>
      <c r="Q57" s="526" t="n">
        <f aca="false">Wcon!$B882</f>
        <v>4264244.84621111</v>
      </c>
      <c r="R57" s="526" t="n">
        <f aca="false">Wcon!$B930</f>
        <v>4249705.77320448</v>
      </c>
      <c r="S57" s="526" t="n">
        <f aca="false">Wcon!$B978</f>
        <v>4235106.73709261</v>
      </c>
      <c r="T57" s="526" t="n">
        <f aca="false">Wcon!$B1026</f>
        <v>4220447.61200603</v>
      </c>
      <c r="U57" s="527" t="n">
        <f aca="false">Wcon!$B1074</f>
        <v>4205728.27150193</v>
      </c>
      <c r="V57" s="51"/>
      <c r="W57" s="51"/>
      <c r="X57" s="51"/>
      <c r="Y57" s="51"/>
      <c r="Z57" s="51"/>
      <c r="AA57" s="51"/>
      <c r="AB57" s="51"/>
      <c r="AC57" s="51"/>
      <c r="AD57" s="51"/>
      <c r="AE57" s="51"/>
    </row>
    <row r="58" customFormat="false" ht="12.75" hidden="false" customHeight="false" outlineLevel="0" collapsed="false">
      <c r="A58" s="524" t="s">
        <v>792</v>
      </c>
      <c r="B58" s="529" t="n">
        <f aca="false">Wcon!$B167</f>
        <v>29089.0971519413</v>
      </c>
      <c r="C58" s="529" t="n">
        <f aca="false">Wcon!$B215</f>
        <v>30049.7648033577</v>
      </c>
      <c r="D58" s="529" t="n">
        <f aca="false">Wcon!$B263</f>
        <v>31042.1585111607</v>
      </c>
      <c r="E58" s="529" t="n">
        <f aca="false">Wcon!$B311</f>
        <v>32067.3260286002</v>
      </c>
      <c r="F58" s="529" t="n">
        <f aca="false">Wcon!$B359</f>
        <v>33126.349710985</v>
      </c>
      <c r="G58" s="529" t="n">
        <f aca="false">Wcon!$B407</f>
        <v>34220.3476584161</v>
      </c>
      <c r="H58" s="529" t="n">
        <f aca="false">Wcon!$B455</f>
        <v>35350.4748962589</v>
      </c>
      <c r="I58" s="529" t="n">
        <f aca="false">Wcon!$B503</f>
        <v>36517.9245945998</v>
      </c>
      <c r="J58" s="529" t="n">
        <f aca="false">Wcon!$B551</f>
        <v>37723.9293279764</v>
      </c>
      <c r="K58" s="529" t="n">
        <f aca="false">Wcon!$B599</f>
        <v>38969.7623767098</v>
      </c>
      <c r="L58" s="529" t="n">
        <f aca="false">Wcon!$B647</f>
        <v>40256.739071213</v>
      </c>
      <c r="M58" s="529" t="n">
        <f aca="false">Wcon!$B695</f>
        <v>41586.2181806959</v>
      </c>
      <c r="N58" s="529" t="n">
        <f aca="false">Wcon!$B743</f>
        <v>42959.6033477317</v>
      </c>
      <c r="O58" s="529" t="n">
        <f aca="false">Wcon!$B791</f>
        <v>44378.3445702</v>
      </c>
      <c r="P58" s="529" t="n">
        <f aca="false">Wcon!$B839</f>
        <v>45843.9397321714</v>
      </c>
      <c r="Q58" s="529" t="n">
        <f aca="false">Wcon!$B887</f>
        <v>47357.936185349</v>
      </c>
      <c r="R58" s="529" t="n">
        <f aca="false">Wcon!$B935</f>
        <v>48921.9323827377</v>
      </c>
      <c r="S58" s="529" t="n">
        <f aca="false">Wcon!$B983</f>
        <v>50537.5795662647</v>
      </c>
      <c r="T58" s="529" t="n">
        <f aca="false">Wcon!$B1031</f>
        <v>52206.5835101341</v>
      </c>
      <c r="U58" s="530" t="n">
        <f aca="false">Wcon!$B1079</f>
        <v>53930.7063217562</v>
      </c>
      <c r="V58" s="51"/>
      <c r="W58" s="51"/>
      <c r="X58" s="51"/>
      <c r="Y58" s="51"/>
      <c r="Z58" s="51"/>
      <c r="AA58" s="51"/>
      <c r="AB58" s="51"/>
      <c r="AC58" s="51"/>
      <c r="AD58" s="51"/>
      <c r="AE58" s="51"/>
    </row>
    <row r="59" customFormat="false" ht="12.75" hidden="false" customHeight="false" outlineLevel="0" collapsed="false">
      <c r="A59" s="531" t="s">
        <v>793</v>
      </c>
      <c r="B59" s="533" t="n">
        <f aca="false">Wcon!$B172</f>
        <v>255641.137911134</v>
      </c>
      <c r="C59" s="533" t="n">
        <f aca="false">Wcon!$B220</f>
        <v>264083.688406246</v>
      </c>
      <c r="D59" s="533" t="n">
        <f aca="false">Wcon!$B268</f>
        <v>272805.054194723</v>
      </c>
      <c r="E59" s="533" t="n">
        <f aca="false">Wcon!$B316</f>
        <v>281814.443153715</v>
      </c>
      <c r="F59" s="533" t="n">
        <f aca="false">Wcon!$B364</f>
        <v>291121.367250589</v>
      </c>
      <c r="G59" s="533" t="n">
        <f aca="false">Wcon!$B412</f>
        <v>300735.652585501</v>
      </c>
      <c r="H59" s="533" t="n">
        <f aca="false">Wcon!$B460</f>
        <v>310667.449765641</v>
      </c>
      <c r="I59" s="533" t="n">
        <f aca="false">Wcon!$B508</f>
        <v>320927.244622078</v>
      </c>
      <c r="J59" s="533" t="n">
        <f aca="false">Wcon!$B556</f>
        <v>331525.869280529</v>
      </c>
      <c r="K59" s="533" t="n">
        <f aca="false">Wcon!$B604</f>
        <v>342474.513597743</v>
      </c>
      <c r="L59" s="533" t="n">
        <f aca="false">Wcon!$B652</f>
        <v>353784.736975575</v>
      </c>
      <c r="M59" s="533" t="n">
        <f aca="false">Wcon!$B700</f>
        <v>365468.480565211</v>
      </c>
      <c r="N59" s="533" t="n">
        <f aca="false">Wcon!$B748</f>
        <v>377538.079874444</v>
      </c>
      <c r="O59" s="533" t="n">
        <f aca="false">Wcon!$B796</f>
        <v>390006.277791306</v>
      </c>
      <c r="P59" s="533" t="n">
        <f aca="false">Wcon!$B844</f>
        <v>402886.238037801</v>
      </c>
      <c r="Q59" s="533" t="n">
        <f aca="false">Wcon!$B892</f>
        <v>416191.559067949</v>
      </c>
      <c r="R59" s="533" t="n">
        <f aca="false">Wcon!$B940</f>
        <v>429936.288424819</v>
      </c>
      <c r="S59" s="533" t="n">
        <f aca="false">Wcon!$B988</f>
        <v>444134.937571693</v>
      </c>
      <c r="T59" s="533" t="n">
        <f aca="false">Wcon!$B1036</f>
        <v>458802.497213037</v>
      </c>
      <c r="U59" s="534" t="n">
        <f aca="false">Wcon!$B1084</f>
        <v>473954.453121446</v>
      </c>
      <c r="V59" s="51"/>
      <c r="W59" s="51"/>
      <c r="X59" s="51"/>
      <c r="Y59" s="51"/>
      <c r="Z59" s="51"/>
      <c r="AA59" s="51"/>
      <c r="AB59" s="51"/>
      <c r="AC59" s="51"/>
      <c r="AD59" s="51"/>
      <c r="AE59" s="51"/>
    </row>
    <row r="60" customFormat="false" ht="12.75" hidden="false" customHeight="false" outlineLevel="0" collapsed="false">
      <c r="A60" s="388" t="s">
        <v>739</v>
      </c>
      <c r="C60" s="388"/>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row>
    <row r="61" customFormat="false" ht="12.75" hidden="false" customHeight="false" outlineLevel="0" collapsed="false">
      <c r="A61" s="537" t="s">
        <v>791</v>
      </c>
      <c r="B61" s="526" t="n">
        <f aca="false">Wcon!$B186</f>
        <v>4475219.2175918</v>
      </c>
      <c r="C61" s="526" t="n">
        <f aca="false">Wcon!$B234</f>
        <v>4461564.87352068</v>
      </c>
      <c r="D61" s="526" t="n">
        <f aca="false">Wcon!$B282</f>
        <v>4447852.38629009</v>
      </c>
      <c r="E61" s="526" t="n">
        <f aca="false">Wcon!$B330</f>
        <v>5663534.53446664</v>
      </c>
      <c r="F61" s="526" t="n">
        <f aca="false">Wcon!$B378</f>
        <v>6907262.30240871</v>
      </c>
      <c r="G61" s="526" t="n">
        <f aca="false">Wcon!$B426</f>
        <v>8179342.52194835</v>
      </c>
      <c r="H61" s="526" t="n">
        <f aca="false">Wcon!$B474</f>
        <v>8292964.75791641</v>
      </c>
      <c r="I61" s="526" t="n">
        <f aca="false">Wcon!$B522</f>
        <v>8408758.553345</v>
      </c>
      <c r="J61" s="526" t="n">
        <f aca="false">Wcon!$B570</f>
        <v>8526749.33515562</v>
      </c>
      <c r="K61" s="526" t="n">
        <f aca="false">Wcon!$B618</f>
        <v>8646962.99355476</v>
      </c>
      <c r="L61" s="526" t="n">
        <f aca="false">Wcon!$B666</f>
        <v>8769425.89298923</v>
      </c>
      <c r="M61" s="526" t="n">
        <f aca="false">Wcon!$B714</f>
        <v>8804510.74854701</v>
      </c>
      <c r="N61" s="526" t="n">
        <f aca="false">Wcon!$B762</f>
        <v>8839911.01292418</v>
      </c>
      <c r="O61" s="526" t="n">
        <f aca="false">Wcon!$B810</f>
        <v>8875631.74627091</v>
      </c>
      <c r="P61" s="526" t="n">
        <f aca="false">Wcon!$B858</f>
        <v>8911678.10756141</v>
      </c>
      <c r="Q61" s="526" t="n">
        <f aca="false">Wcon!$B906</f>
        <v>8948055.35710258</v>
      </c>
      <c r="R61" s="526" t="n">
        <f aca="false">Wcon!$B954</f>
        <v>8984768.85911866</v>
      </c>
      <c r="S61" s="526" t="n">
        <f aca="false">Wcon!$B1002</f>
        <v>9021824.08441456</v>
      </c>
      <c r="T61" s="526" t="n">
        <f aca="false">Wcon!$B1050</f>
        <v>9059226.61312081</v>
      </c>
      <c r="U61" s="527" t="n">
        <f aca="false">Wcon!$B1098</f>
        <v>9096982.13752289</v>
      </c>
      <c r="V61" s="51"/>
      <c r="W61" s="51"/>
      <c r="X61" s="51"/>
      <c r="Y61" s="51"/>
      <c r="Z61" s="51"/>
      <c r="AA61" s="51"/>
      <c r="AB61" s="51"/>
      <c r="AC61" s="51"/>
      <c r="AD61" s="51"/>
      <c r="AE61" s="51"/>
    </row>
    <row r="62" customFormat="false" ht="12.75" hidden="false" customHeight="false" outlineLevel="0" collapsed="false">
      <c r="A62" s="524" t="s">
        <v>792</v>
      </c>
      <c r="B62" s="529" t="n">
        <f aca="false">Wcon!$B191</f>
        <v>29089.0971519413</v>
      </c>
      <c r="C62" s="529" t="n">
        <f aca="false">Wcon!$B239</f>
        <v>30049.7648033577</v>
      </c>
      <c r="D62" s="529" t="n">
        <f aca="false">Wcon!$B287</f>
        <v>31042.1585111607</v>
      </c>
      <c r="E62" s="529" t="n">
        <f aca="false">Wcon!$B335</f>
        <v>27257.2271243101</v>
      </c>
      <c r="F62" s="529" t="n">
        <f aca="false">Wcon!$B383</f>
        <v>23188.4447976895</v>
      </c>
      <c r="G62" s="529" t="n">
        <f aca="false">Wcon!$B431</f>
        <v>18821.1912121289</v>
      </c>
      <c r="H62" s="529" t="n">
        <f aca="false">Wcon!$B479</f>
        <v>19089.2564439798</v>
      </c>
      <c r="I62" s="529" t="n">
        <f aca="false">Wcon!$B527</f>
        <v>19354.5000351379</v>
      </c>
      <c r="J62" s="529" t="n">
        <f aca="false">Wcon!$B575</f>
        <v>19616.4432505477</v>
      </c>
      <c r="K62" s="529" t="n">
        <f aca="false">Wcon!$B623</f>
        <v>19874.578812122</v>
      </c>
      <c r="L62" s="529" t="n">
        <f aca="false">Wcon!$B671</f>
        <v>20128.3695356065</v>
      </c>
      <c r="M62" s="529" t="n">
        <f aca="false">Wcon!$B719</f>
        <v>20793.109090348</v>
      </c>
      <c r="N62" s="529" t="n">
        <f aca="false">Wcon!$B767</f>
        <v>21479.8016738658</v>
      </c>
      <c r="O62" s="529" t="n">
        <f aca="false">Wcon!$B815</f>
        <v>22189.1722851</v>
      </c>
      <c r="P62" s="529" t="n">
        <f aca="false">Wcon!$B863</f>
        <v>22921.9698660857</v>
      </c>
      <c r="Q62" s="529" t="n">
        <f aca="false">Wcon!$B911</f>
        <v>23678.9680926745</v>
      </c>
      <c r="R62" s="529" t="n">
        <f aca="false">Wcon!$B959</f>
        <v>24460.9661913689</v>
      </c>
      <c r="S62" s="529" t="n">
        <f aca="false">Wcon!$B1007</f>
        <v>25268.7897831323</v>
      </c>
      <c r="T62" s="529" t="n">
        <f aca="false">Wcon!$B1055</f>
        <v>26103.2917550671</v>
      </c>
      <c r="U62" s="530" t="n">
        <f aca="false">Wcon!$B1103</f>
        <v>26965.3531608781</v>
      </c>
      <c r="V62" s="51"/>
      <c r="W62" s="51"/>
      <c r="X62" s="51"/>
      <c r="Y62" s="51"/>
      <c r="Z62" s="51"/>
      <c r="AA62" s="51"/>
      <c r="AB62" s="51"/>
      <c r="AC62" s="51"/>
      <c r="AD62" s="51"/>
      <c r="AE62" s="51"/>
    </row>
    <row r="63" customFormat="false" ht="12.75" hidden="false" customHeight="false" outlineLevel="0" collapsed="false">
      <c r="A63" s="531" t="s">
        <v>793</v>
      </c>
      <c r="B63" s="533" t="n">
        <f aca="false">Wcon!$B196</f>
        <v>255641.137911134</v>
      </c>
      <c r="C63" s="533" t="n">
        <f aca="false">Wcon!$B244</f>
        <v>264083.688406246</v>
      </c>
      <c r="D63" s="533" t="n">
        <f aca="false">Wcon!$B292</f>
        <v>272805.054194723</v>
      </c>
      <c r="E63" s="533" t="n">
        <f aca="false">Wcon!$B340</f>
        <v>197270.110207601</v>
      </c>
      <c r="F63" s="533" t="n">
        <f aca="false">Wcon!$B388</f>
        <v>116448.546900235</v>
      </c>
      <c r="G63" s="533" t="n">
        <f aca="false">Wcon!$B436</f>
        <v>30073.5652585501</v>
      </c>
      <c r="H63" s="533" t="n">
        <f aca="false">Wcon!$B484</f>
        <v>24853.3959812513</v>
      </c>
      <c r="I63" s="533" t="n">
        <f aca="false">Wcon!$B532</f>
        <v>19255.6346773247</v>
      </c>
      <c r="J63" s="533" t="n">
        <f aca="false">Wcon!$B580</f>
        <v>13261.0347712212</v>
      </c>
      <c r="K63" s="533" t="n">
        <f aca="false">Wcon!$B628</f>
        <v>6849.49027195487</v>
      </c>
      <c r="L63" s="533" t="n">
        <f aca="false">Wcon!$B676</f>
        <v>0</v>
      </c>
      <c r="M63" s="533" t="n">
        <f aca="false">Wcon!$B724</f>
        <v>0</v>
      </c>
      <c r="N63" s="533" t="n">
        <f aca="false">Wcon!$B772</f>
        <v>0</v>
      </c>
      <c r="O63" s="533" t="n">
        <f aca="false">Wcon!$B820</f>
        <v>0</v>
      </c>
      <c r="P63" s="533" t="n">
        <f aca="false">Wcon!$B868</f>
        <v>0</v>
      </c>
      <c r="Q63" s="533" t="n">
        <f aca="false">Wcon!$B916</f>
        <v>0</v>
      </c>
      <c r="R63" s="533" t="n">
        <f aca="false">Wcon!$B964</f>
        <v>0</v>
      </c>
      <c r="S63" s="533" t="n">
        <f aca="false">Wcon!$B1012</f>
        <v>0</v>
      </c>
      <c r="T63" s="533" t="n">
        <f aca="false">Wcon!$B1060</f>
        <v>0</v>
      </c>
      <c r="U63" s="534" t="n">
        <f aca="false">Wcon!$B1108</f>
        <v>7896.89911077568</v>
      </c>
      <c r="V63" s="51"/>
      <c r="W63" s="51"/>
      <c r="X63" s="51"/>
      <c r="Y63" s="51"/>
      <c r="Z63" s="51"/>
      <c r="AA63" s="51"/>
      <c r="AB63" s="51"/>
      <c r="AC63" s="51"/>
      <c r="AD63" s="51"/>
      <c r="AE63" s="51"/>
    </row>
    <row r="64" customFormat="false" ht="12.75" hidden="false" customHeight="false" outlineLevel="0" collapsed="false">
      <c r="C64" s="388"/>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row>
    <row r="65" customFormat="false" ht="12.75" hidden="false" customHeight="false" outlineLevel="0" collapsed="false">
      <c r="A65" s="538" t="s">
        <v>796</v>
      </c>
      <c r="B65" s="376"/>
      <c r="C65" s="377"/>
      <c r="D65" s="517" t="n">
        <f aca="false">(D58-D62)*($G$6-$E$6)</f>
        <v>0</v>
      </c>
      <c r="E65" s="517" t="n">
        <f aca="false">(E58-E62)*($G$6-$E$6)</f>
        <v>252991.961970038</v>
      </c>
      <c r="F65" s="517" t="n">
        <f aca="false">(F58-F62)*($G$6-$E$6)</f>
        <v>522694.046819689</v>
      </c>
      <c r="G65" s="517" t="n">
        <f aca="false">(G58-G62)*($G$6-$E$6)</f>
        <v>809934.032448925</v>
      </c>
      <c r="H65" s="517" t="n">
        <f aca="false">(H58-H62)*($G$6-$E$6)</f>
        <v>855275.045716071</v>
      </c>
      <c r="I65" s="517" t="n">
        <f aca="false">(I58-I62)*($G$6-$E$6)</f>
        <v>902727.478129458</v>
      </c>
      <c r="J65" s="517" t="n">
        <f aca="false">(J58-J62)*($G$6-$E$6)</f>
        <v>952381.337728439</v>
      </c>
      <c r="K65" s="517" t="n">
        <f aca="false">(K58-K62)*($G$6-$E$6)</f>
        <v>1004330.27476306</v>
      </c>
      <c r="L65" s="517" t="n">
        <f aca="false">(L58-L62)*($G$6-$E$6)</f>
        <v>1058671.72409476</v>
      </c>
      <c r="M65" s="517" t="n">
        <f aca="false">(M58-M62)*($G$6-$E$6)</f>
        <v>1093634.36571594</v>
      </c>
      <c r="N65" s="517" t="n">
        <f aca="false">(N58-N62)*($G$6-$E$6)</f>
        <v>1129751.64883865</v>
      </c>
      <c r="O65" s="517" t="n">
        <f aca="false">(O58-O62)*($G$6-$E$6)</f>
        <v>1167061.70550712</v>
      </c>
      <c r="P65" s="517" t="n">
        <f aca="false">(P58-P62)*($G$6-$E$6)</f>
        <v>1205603.92707664</v>
      </c>
      <c r="Q65" s="517" t="n">
        <f aca="false">(Q58-Q62)*($G$6-$E$6)</f>
        <v>1245419.00580231</v>
      </c>
      <c r="R65" s="517" t="n">
        <f aca="false">(R58-R62)*($G$6-$E$6)</f>
        <v>1286548.97780124</v>
      </c>
      <c r="S65" s="517" t="n">
        <f aca="false">(S58-S62)*($G$6-$E$6)</f>
        <v>1329037.26743363</v>
      </c>
      <c r="T65" s="517" t="n">
        <f aca="false">(T58-T62)*($G$6-$E$6)</f>
        <v>1372928.73314951</v>
      </c>
      <c r="U65" s="518" t="n">
        <f aca="false">(U58-U62)*($G$6-$E$6)</f>
        <v>1418269.71484955</v>
      </c>
      <c r="V65" s="51"/>
      <c r="W65" s="51"/>
      <c r="X65" s="51"/>
      <c r="Y65" s="51"/>
      <c r="Z65" s="51"/>
      <c r="AA65" s="51"/>
      <c r="AB65" s="51"/>
      <c r="AC65" s="51"/>
      <c r="AD65" s="51"/>
      <c r="AE65" s="51"/>
    </row>
    <row r="66" customFormat="false" ht="12.75" hidden="false" customHeight="false" outlineLevel="0" collapsed="false">
      <c r="A66" s="539" t="s">
        <v>797</v>
      </c>
      <c r="B66" s="385"/>
      <c r="C66" s="386"/>
      <c r="D66" s="519" t="n">
        <f aca="false">(D59-D63)*($I$6-$E$6)</f>
        <v>0</v>
      </c>
      <c r="E66" s="519" t="n">
        <f aca="false">(E59-E63)*($I$6-$E$6)</f>
        <v>318732.135206852</v>
      </c>
      <c r="F66" s="519" t="n">
        <f aca="false">(F59-F63)*($I$6-$E$6)</f>
        <v>658516.532720831</v>
      </c>
      <c r="G66" s="519" t="n">
        <f aca="false">(G59-G63)*($I$6-$E$6)</f>
        <v>1020396.0692226</v>
      </c>
      <c r="H66" s="519" t="n">
        <f aca="false">(H59-H63)*($I$6-$E$6)</f>
        <v>1077518.98276715</v>
      </c>
      <c r="I66" s="519" t="n">
        <f aca="false">(I59-I63)*($I$6-$E$6)</f>
        <v>1137301.96949172</v>
      </c>
      <c r="J66" s="519" t="n">
        <f aca="false">(J59-J63)*($I$6-$E$6)</f>
        <v>1199858.42610009</v>
      </c>
      <c r="K66" s="519" t="n">
        <f aca="false">(K59-K63)*($I$6-$E$6)</f>
        <v>1265306.33793822</v>
      </c>
      <c r="L66" s="519" t="n">
        <f aca="false">(L59-L63)*($I$6-$E$6)</f>
        <v>1333768.45839792</v>
      </c>
      <c r="M66" s="519" t="n">
        <f aca="false">(M59-M63)*($I$6-$E$6)</f>
        <v>1377816.17173084</v>
      </c>
      <c r="N66" s="519" t="n">
        <f aca="false">(N59-N63)*($I$6-$E$6)</f>
        <v>1423318.56112665</v>
      </c>
      <c r="O66" s="519" t="n">
        <f aca="false">(O59-O63)*($I$6-$E$6)</f>
        <v>1470323.66727322</v>
      </c>
      <c r="P66" s="519" t="n">
        <f aca="false">(P59-P63)*($I$6-$E$6)</f>
        <v>1518881.11740251</v>
      </c>
      <c r="Q66" s="519" t="n">
        <f aca="false">(Q59-Q63)*($I$6-$E$6)</f>
        <v>1569042.17768617</v>
      </c>
      <c r="R66" s="519" t="n">
        <f aca="false">(R59-R63)*($I$6-$E$6)</f>
        <v>1620859.80736157</v>
      </c>
      <c r="S66" s="519" t="n">
        <f aca="false">(S59-S63)*($I$6-$E$6)</f>
        <v>1674388.71464528</v>
      </c>
      <c r="T66" s="519" t="n">
        <f aca="false">(T59-T63)*($I$6-$E$6)</f>
        <v>1729685.41449315</v>
      </c>
      <c r="U66" s="520" t="n">
        <f aca="false">(U59-U63)*($I$6-$E$6)</f>
        <v>1757036.97862023</v>
      </c>
      <c r="V66" s="51"/>
      <c r="W66" s="51"/>
      <c r="X66" s="51"/>
      <c r="Y66" s="51"/>
      <c r="Z66" s="51"/>
      <c r="AA66" s="51"/>
      <c r="AB66" s="51"/>
      <c r="AC66" s="51"/>
      <c r="AD66" s="51"/>
      <c r="AE66" s="51"/>
    </row>
    <row r="67" customFormat="false" ht="12.75" hidden="false" customHeight="false" outlineLevel="0" collapsed="false">
      <c r="A67" s="341" t="s">
        <v>440</v>
      </c>
      <c r="B67" s="390"/>
      <c r="C67" s="422"/>
      <c r="D67" s="540" t="n">
        <f aca="false">D65+D66</f>
        <v>0</v>
      </c>
      <c r="E67" s="540" t="n">
        <f aca="false">E65+E66</f>
        <v>571724.09717689</v>
      </c>
      <c r="F67" s="540" t="n">
        <f aca="false">F65+F66</f>
        <v>1181210.57954052</v>
      </c>
      <c r="G67" s="540" t="n">
        <f aca="false">G65+G66</f>
        <v>1830330.10167153</v>
      </c>
      <c r="H67" s="540" t="n">
        <f aca="false">H65+H66</f>
        <v>1932794.02848322</v>
      </c>
      <c r="I67" s="540" t="n">
        <f aca="false">I65+I66</f>
        <v>2040029.44762118</v>
      </c>
      <c r="J67" s="540" t="n">
        <f aca="false">J65+J66</f>
        <v>2152239.76382853</v>
      </c>
      <c r="K67" s="540" t="n">
        <f aca="false">K65+K66</f>
        <v>2269636.61270128</v>
      </c>
      <c r="L67" s="540" t="n">
        <f aca="false">L65+L66</f>
        <v>2392440.18249268</v>
      </c>
      <c r="M67" s="540" t="n">
        <f aca="false">M65+M66</f>
        <v>2471450.53744679</v>
      </c>
      <c r="N67" s="540" t="n">
        <f aca="false">N65+N66</f>
        <v>2553070.2099653</v>
      </c>
      <c r="O67" s="540" t="n">
        <f aca="false">O65+O66</f>
        <v>2637385.37278034</v>
      </c>
      <c r="P67" s="540" t="n">
        <f aca="false">P65+P66</f>
        <v>2724485.04447915</v>
      </c>
      <c r="Q67" s="540" t="n">
        <f aca="false">Q65+Q66</f>
        <v>2814461.18348848</v>
      </c>
      <c r="R67" s="540" t="n">
        <f aca="false">R65+R66</f>
        <v>2907408.7851628</v>
      </c>
      <c r="S67" s="540" t="n">
        <f aca="false">S65+S66</f>
        <v>3003425.98207891</v>
      </c>
      <c r="T67" s="540" t="n">
        <f aca="false">T65+T66</f>
        <v>3102614.14764266</v>
      </c>
      <c r="U67" s="541" t="n">
        <f aca="false">U65+U66</f>
        <v>3175306.69346977</v>
      </c>
      <c r="V67" s="51"/>
      <c r="W67" s="51"/>
      <c r="X67" s="51"/>
      <c r="Y67" s="51"/>
      <c r="Z67" s="51"/>
      <c r="AA67" s="51"/>
      <c r="AB67" s="51"/>
      <c r="AC67" s="51"/>
      <c r="AD67" s="51"/>
      <c r="AE67" s="51"/>
    </row>
    <row r="68" customFormat="false" ht="12.75" hidden="false" customHeight="false" outlineLevel="0" collapsed="false">
      <c r="A68" s="546" t="s">
        <v>801</v>
      </c>
      <c r="B68" s="389"/>
      <c r="C68" s="422"/>
      <c r="D68" s="540" t="n">
        <f aca="false">D67+D49</f>
        <v>0</v>
      </c>
      <c r="E68" s="540" t="n">
        <f aca="false">E67+E49</f>
        <v>664237.426876341</v>
      </c>
      <c r="F68" s="540" t="n">
        <f aca="false">F67+F49</f>
        <v>1372347.74575253</v>
      </c>
      <c r="G68" s="540" t="n">
        <f aca="false">G67+G49</f>
        <v>2126504.31050915</v>
      </c>
      <c r="H68" s="540" t="n">
        <f aca="false">H67+H49</f>
        <v>2245548.40088267</v>
      </c>
      <c r="I68" s="540" t="n">
        <f aca="false">I67+I49</f>
        <v>2370136.08090163</v>
      </c>
      <c r="J68" s="540" t="n">
        <f aca="false">J67+J49</f>
        <v>2500503.6691747</v>
      </c>
      <c r="K68" s="540" t="n">
        <f aca="false">K67+K49</f>
        <v>2636897.04703595</v>
      </c>
      <c r="L68" s="540" t="n">
        <f aca="false">L67+L49</f>
        <v>2779572.03242182</v>
      </c>
      <c r="M68" s="540" t="n">
        <f aca="false">M67+M49</f>
        <v>2871367.41962074</v>
      </c>
      <c r="N68" s="540" t="n">
        <f aca="false">N67+N49</f>
        <v>2966194.35016975</v>
      </c>
      <c r="O68" s="540" t="n">
        <f aca="false">O67+O49</f>
        <v>3064152.94081071</v>
      </c>
      <c r="P68" s="540" t="n">
        <f aca="false">P67+P49</f>
        <v>3165346.61464162</v>
      </c>
      <c r="Q68" s="540" t="n">
        <f aca="false">Q67+Q49</f>
        <v>3269882.21030907</v>
      </c>
      <c r="R68" s="540" t="n">
        <f aca="false">R67+R49</f>
        <v>3377870.09480676</v>
      </c>
      <c r="S68" s="540" t="n">
        <f aca="false">S67+S49</f>
        <v>3489424.27999917</v>
      </c>
      <c r="T68" s="540" t="n">
        <f aca="false">T67+T49</f>
        <v>3604662.54299347</v>
      </c>
      <c r="U68" s="541" t="n">
        <f aca="false">U67+U49</f>
        <v>3688284.27646208</v>
      </c>
      <c r="V68" s="51"/>
      <c r="W68" s="51"/>
      <c r="X68" s="51"/>
      <c r="Y68" s="51"/>
      <c r="Z68" s="51"/>
      <c r="AA68" s="51"/>
      <c r="AB68" s="51"/>
      <c r="AC68" s="51"/>
      <c r="AD68" s="51"/>
      <c r="AE68" s="51"/>
    </row>
    <row r="69" customFormat="false" ht="12.75" hidden="false" customHeight="false" outlineLevel="0" collapsed="false">
      <c r="A69" s="547" t="s">
        <v>802</v>
      </c>
      <c r="B69" s="540" t="n">
        <f aca="false">B33+B53</f>
        <v>263407.883110753</v>
      </c>
      <c r="C69" s="540" t="n">
        <f aca="false">C33+C53</f>
        <v>271968.639311852</v>
      </c>
      <c r="D69" s="540" t="n">
        <f aca="false">D33+D53</f>
        <v>280807.620089487</v>
      </c>
      <c r="E69" s="540" t="n">
        <f aca="false">E33+E53</f>
        <v>289933.867742396</v>
      </c>
      <c r="F69" s="540" t="n">
        <f aca="false">F33+F53</f>
        <v>299356.718444024</v>
      </c>
      <c r="G69" s="540" t="n">
        <f aca="false">G33+G53</f>
        <v>309085.811793454</v>
      </c>
      <c r="H69" s="540" t="n">
        <f aca="false">H33+H53</f>
        <v>319131.100676742</v>
      </c>
      <c r="I69" s="540" t="n">
        <f aca="false">I33+I53</f>
        <v>329502.861448736</v>
      </c>
      <c r="J69" s="540" t="n">
        <f aca="false">J33+J53</f>
        <v>340211.70444582</v>
      </c>
      <c r="K69" s="540" t="n">
        <f aca="false">K33+K53</f>
        <v>351268.584840309</v>
      </c>
      <c r="L69" s="540" t="n">
        <f aca="false">L33+L53</f>
        <v>362684.813847619</v>
      </c>
      <c r="M69" s="540" t="n">
        <f aca="false">M33+M53</f>
        <v>374472.070297666</v>
      </c>
      <c r="N69" s="540" t="n">
        <f aca="false">N33+N53</f>
        <v>386642.41258234</v>
      </c>
      <c r="O69" s="540" t="n">
        <f aca="false">O33+O53</f>
        <v>399208.290991267</v>
      </c>
      <c r="P69" s="540" t="n">
        <f aca="false">P33+P53</f>
        <v>412182.560448483</v>
      </c>
      <c r="Q69" s="540" t="n">
        <f aca="false">Q33+Q53</f>
        <v>425578.493663058</v>
      </c>
      <c r="R69" s="540" t="n">
        <f aca="false">R33+R53</f>
        <v>439409.794707108</v>
      </c>
      <c r="S69" s="540" t="n">
        <f aca="false">S33+S53</f>
        <v>453690.613035089</v>
      </c>
      <c r="T69" s="540" t="n">
        <f aca="false">T33+T53</f>
        <v>468435.557958729</v>
      </c>
      <c r="U69" s="541" t="n">
        <f aca="false">U33+U53</f>
        <v>483659.713592388</v>
      </c>
      <c r="V69" s="51"/>
      <c r="W69" s="51"/>
      <c r="X69" s="51"/>
      <c r="Y69" s="51"/>
      <c r="Z69" s="51"/>
      <c r="AA69" s="51"/>
      <c r="AB69" s="51"/>
      <c r="AC69" s="51"/>
      <c r="AD69" s="51"/>
      <c r="AE69" s="51"/>
    </row>
    <row r="70" customFormat="false" ht="12.75" hidden="false" customHeight="false" outlineLevel="0" collapsed="false">
      <c r="A70" s="387" t="s">
        <v>803</v>
      </c>
      <c r="B70" s="393" t="s">
        <v>804</v>
      </c>
      <c r="C70" s="393"/>
      <c r="D70" s="393"/>
      <c r="E70" s="393"/>
      <c r="I70" s="51"/>
      <c r="J70" s="51"/>
      <c r="K70" s="51"/>
      <c r="L70" s="51"/>
      <c r="M70" s="51"/>
      <c r="N70" s="51"/>
      <c r="O70" s="51"/>
      <c r="P70" s="51"/>
      <c r="Q70" s="51"/>
      <c r="R70" s="51"/>
      <c r="S70" s="51"/>
      <c r="T70" s="51"/>
      <c r="U70" s="51"/>
      <c r="V70" s="51"/>
      <c r="W70" s="51"/>
      <c r="X70" s="51"/>
      <c r="Y70" s="51"/>
      <c r="Z70" s="51"/>
      <c r="AA70" s="51"/>
      <c r="AB70" s="51"/>
      <c r="AC70" s="51"/>
      <c r="AD70" s="51"/>
      <c r="AE70" s="51"/>
    </row>
    <row r="71" customFormat="false" ht="12.75" hidden="false" customHeight="false" outlineLevel="0" collapsed="false">
      <c r="A71" s="421" t="s">
        <v>805</v>
      </c>
      <c r="B71" s="393"/>
      <c r="C71" s="393"/>
      <c r="D71" s="393"/>
      <c r="E71" s="393"/>
      <c r="V71" s="51"/>
      <c r="W71" s="51"/>
      <c r="X71" s="51"/>
      <c r="Y71" s="51"/>
      <c r="Z71" s="51"/>
      <c r="AA71" s="51"/>
      <c r="AB71" s="51"/>
      <c r="AC71" s="51"/>
      <c r="AD71" s="51"/>
      <c r="AE71" s="51"/>
    </row>
    <row r="72" customFormat="false" ht="12.75" hidden="false" customHeight="false" outlineLevel="0" collapsed="false">
      <c r="A72" s="421" t="s">
        <v>806</v>
      </c>
      <c r="B72" s="393" t="s">
        <v>807</v>
      </c>
      <c r="I72" s="51"/>
      <c r="J72" s="51"/>
      <c r="K72" s="51"/>
      <c r="L72" s="51"/>
      <c r="M72" s="51"/>
      <c r="N72" s="51"/>
      <c r="O72" s="51"/>
      <c r="P72" s="51"/>
      <c r="Q72" s="51"/>
      <c r="R72" s="51"/>
      <c r="S72" s="51"/>
      <c r="T72" s="51"/>
      <c r="U72" s="51"/>
      <c r="V72" s="51"/>
      <c r="W72" s="51"/>
      <c r="X72" s="51"/>
      <c r="Y72" s="51"/>
      <c r="Z72" s="51"/>
      <c r="AA72" s="51"/>
      <c r="AB72" s="51"/>
      <c r="AC72" s="51"/>
      <c r="AD72" s="51"/>
      <c r="AE72" s="51"/>
    </row>
    <row r="77" customFormat="false" ht="12.75" hidden="false" customHeight="false" outlineLevel="0" collapsed="false">
      <c r="A77" s="421"/>
      <c r="B77" s="393"/>
      <c r="C77" s="393"/>
      <c r="D77" s="393"/>
      <c r="E77" s="393"/>
      <c r="F77" s="393"/>
      <c r="G77" s="393"/>
    </row>
    <row r="78" customFormat="false" ht="12.75" hidden="false" customHeight="false" outlineLevel="0" collapsed="false">
      <c r="A78" s="421"/>
      <c r="B78" s="393"/>
      <c r="C78" s="393"/>
      <c r="D78" s="393"/>
      <c r="E78" s="393"/>
      <c r="F78" s="393"/>
      <c r="G78" s="393"/>
    </row>
    <row r="79" customFormat="false" ht="12.75" hidden="false" customHeight="false" outlineLevel="0" collapsed="false">
      <c r="A79" s="421"/>
      <c r="B79" s="393"/>
      <c r="C79" s="393"/>
      <c r="D79" s="393"/>
      <c r="E79" s="393"/>
      <c r="F79" s="393"/>
      <c r="G79" s="393"/>
    </row>
    <row r="80" customFormat="false" ht="12.75" hidden="false" customHeight="false" outlineLevel="0" collapsed="false">
      <c r="A80" s="421"/>
      <c r="B80" s="393"/>
      <c r="C80" s="393"/>
      <c r="D80" s="393"/>
      <c r="E80" s="393"/>
      <c r="F80" s="393"/>
      <c r="G80" s="393"/>
    </row>
    <row r="81" customFormat="false" ht="12.75" hidden="false" customHeight="false" outlineLevel="0" collapsed="false">
      <c r="A81" s="421"/>
      <c r="B81" s="393"/>
      <c r="C81" s="393"/>
      <c r="D81" s="393"/>
      <c r="E81" s="393"/>
      <c r="F81" s="393"/>
      <c r="G81" s="393"/>
    </row>
    <row r="82" customFormat="false" ht="12.75" hidden="false" customHeight="false" outlineLevel="0" collapsed="false">
      <c r="A82" s="421"/>
      <c r="B82" s="393"/>
      <c r="C82" s="393"/>
      <c r="D82" s="393"/>
      <c r="E82" s="393"/>
      <c r="F82" s="393"/>
      <c r="G82" s="393"/>
    </row>
    <row r="83" customFormat="false" ht="12.75" hidden="false" customHeight="false" outlineLevel="0" collapsed="false">
      <c r="A83" s="421"/>
      <c r="B83" s="393"/>
      <c r="C83" s="393"/>
      <c r="D83" s="393"/>
      <c r="E83" s="393"/>
      <c r="F83" s="393"/>
      <c r="G83" s="393"/>
    </row>
    <row r="84" customFormat="false" ht="12.75" hidden="false" customHeight="false" outlineLevel="0" collapsed="false">
      <c r="A84" s="421"/>
      <c r="B84" s="393"/>
      <c r="C84" s="393"/>
      <c r="D84" s="393"/>
      <c r="E84" s="393"/>
      <c r="F84" s="393"/>
      <c r="G84" s="393"/>
    </row>
    <row r="85" customFormat="false" ht="12.75" hidden="false" customHeight="false" outlineLevel="0" collapsed="false">
      <c r="A85" s="421"/>
      <c r="B85" s="393"/>
      <c r="C85" s="393"/>
      <c r="D85" s="393"/>
      <c r="E85" s="393"/>
      <c r="F85" s="393"/>
      <c r="G85" s="393"/>
    </row>
    <row r="86" customFormat="false" ht="12.75" hidden="false" customHeight="false" outlineLevel="0" collapsed="false">
      <c r="A86" s="421"/>
      <c r="B86" s="393"/>
      <c r="C86" s="393"/>
      <c r="D86" s="393"/>
      <c r="E86" s="393"/>
      <c r="F86" s="393"/>
      <c r="G86" s="393"/>
    </row>
  </sheetData>
  <mergeCells count="2">
    <mergeCell ref="A1:I1"/>
    <mergeCell ref="A2:I2"/>
  </mergeCells>
  <printOptions headings="false" gridLines="tru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Hsehold analysis: M O'Leary 11.11.09</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105" width="1.85"/>
    <col collapsed="false" customWidth="true" hidden="false" outlineLevel="0" max="2" min="2" style="105" width="47.7"/>
    <col collapsed="false" customWidth="true" hidden="false" outlineLevel="0" max="3" min="3" style="105" width="16.84"/>
    <col collapsed="false" customWidth="true" hidden="false" outlineLevel="0" max="4" min="4" style="105" width="2.7"/>
    <col collapsed="false" customWidth="true" hidden="false" outlineLevel="0" max="5" min="5" style="105" width="9.85"/>
    <col collapsed="false" customWidth="true" hidden="false" outlineLevel="0" max="6" min="6" style="105" width="9.7"/>
    <col collapsed="false" customWidth="true" hidden="false" outlineLevel="0" max="8" min="7" style="105" width="9.85"/>
    <col collapsed="false" customWidth="true" hidden="false" outlineLevel="0" max="9" min="9" style="105" width="2.99"/>
    <col collapsed="false" customWidth="true" hidden="false" outlineLevel="0" max="10" min="10" style="105" width="9.14"/>
    <col collapsed="false" customWidth="true" hidden="false" outlineLevel="0" max="13" min="13" style="0" width="14.85"/>
  </cols>
  <sheetData>
    <row r="1" s="105" customFormat="true" ht="12.75" hidden="false" customHeight="false" outlineLevel="0" collapsed="false">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105" customFormat="true" ht="15.75" hidden="false" customHeight="false" outlineLevel="0" collapsed="false">
      <c r="D2" s="10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05" customFormat="true" ht="16.5" hidden="false" customHeight="true" outlineLevel="0" collapsed="false">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05" customFormat="true" ht="16.5" hidden="false" customHeight="true" outlineLevel="0" collapsed="false">
      <c r="C4" s="107" t="s">
        <v>329</v>
      </c>
      <c r="D4" s="107"/>
      <c r="E4" s="107"/>
      <c r="F4" s="107"/>
      <c r="G4" s="107"/>
      <c r="H4" s="107"/>
      <c r="I4" s="10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05" customFormat="true" ht="15.75" hidden="false" customHeight="false" outlineLevel="0" collapsed="false">
      <c r="C5" s="108"/>
      <c r="D5" s="108"/>
      <c r="E5" s="108"/>
      <c r="F5" s="108"/>
      <c r="G5" s="108"/>
      <c r="H5" s="108"/>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105" customFormat="true" ht="15.75" hidden="false" customHeight="false" outlineLevel="0" collapsed="false">
      <c r="C6" s="109"/>
      <c r="D6" s="110"/>
      <c r="F6" s="111"/>
      <c r="G6" s="111"/>
      <c r="H6" s="111"/>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05" customFormat="true" ht="15.75" hidden="false" customHeight="false" outlineLevel="0" collapsed="false">
      <c r="B7" s="112" t="s">
        <v>237</v>
      </c>
      <c r="C7" s="112"/>
      <c r="D7" s="112"/>
      <c r="E7" s="112"/>
      <c r="F7" s="112"/>
      <c r="G7" s="112"/>
      <c r="H7" s="11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05" customFormat="true" ht="24" hidden="false" customHeight="true" outlineLevel="0" collapsed="false">
      <c r="B8" s="113" t="s">
        <v>238</v>
      </c>
      <c r="C8" s="113"/>
      <c r="D8" s="113"/>
      <c r="E8" s="113"/>
      <c r="F8" s="113"/>
      <c r="G8" s="113"/>
      <c r="H8" s="11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14"/>
      <c r="B9" s="115"/>
      <c r="C9" s="116"/>
      <c r="D9" s="117"/>
      <c r="E9" s="117"/>
      <c r="F9" s="117"/>
      <c r="G9" s="117"/>
      <c r="H9" s="117"/>
      <c r="I9" s="118"/>
    </row>
    <row r="10" customFormat="false" ht="12.75" hidden="false" customHeight="false" outlineLevel="0" collapsed="false">
      <c r="B10" s="119"/>
      <c r="C10" s="120"/>
      <c r="I10" s="121"/>
    </row>
    <row r="11" customFormat="false" ht="12.75" hidden="false" customHeight="false" outlineLevel="0" collapsed="false">
      <c r="A11" s="122"/>
      <c r="B11" s="123" t="s">
        <v>330</v>
      </c>
      <c r="C11" s="124" t="n">
        <f aca="false">CBA_BD_Rescaled!C54</f>
        <v>116513986</v>
      </c>
      <c r="D11" s="125"/>
      <c r="E11" s="125"/>
      <c r="F11" s="125"/>
      <c r="G11" s="125"/>
      <c r="H11" s="125"/>
      <c r="I11" s="121"/>
      <c r="L11" s="5"/>
      <c r="M11" s="100"/>
    </row>
    <row r="12" customFormat="false" ht="12.75" hidden="false" customHeight="false" outlineLevel="0" collapsed="false">
      <c r="A12" s="122"/>
      <c r="B12" s="123" t="s">
        <v>331</v>
      </c>
      <c r="C12" s="126" t="n">
        <f aca="false">CBA_BD_Rescaled!B43</f>
        <v>0.193802356635946</v>
      </c>
      <c r="D12" s="125"/>
      <c r="E12" s="125"/>
      <c r="F12" s="125"/>
      <c r="G12" s="125"/>
      <c r="H12" s="125"/>
      <c r="I12" s="121"/>
    </row>
    <row r="13" customFormat="false" ht="12.75" hidden="false" customHeight="false" outlineLevel="0" collapsed="false">
      <c r="A13" s="122"/>
      <c r="B13" s="127" t="s">
        <v>332</v>
      </c>
      <c r="C13" s="124" t="n">
        <f aca="false">CBA_BD_Rescaled!C63</f>
        <v>125401132.969985</v>
      </c>
      <c r="D13" s="125"/>
      <c r="E13" s="125"/>
      <c r="F13" s="125"/>
      <c r="G13" s="125"/>
      <c r="H13" s="125"/>
      <c r="I13" s="121"/>
    </row>
    <row r="14" customFormat="false" ht="12.75" hidden="false" customHeight="true" outlineLevel="0" collapsed="false">
      <c r="A14" s="122"/>
      <c r="B14" s="127" t="s">
        <v>333</v>
      </c>
      <c r="C14" s="124" t="n">
        <f aca="false">CBA_BD_Rescaled!C65</f>
        <v>206652975.125494</v>
      </c>
      <c r="D14" s="125"/>
      <c r="E14" s="125"/>
      <c r="F14" s="125"/>
      <c r="G14" s="125"/>
      <c r="H14" s="125"/>
      <c r="I14" s="121"/>
      <c r="M14" s="548"/>
    </row>
    <row r="15" customFormat="false" ht="12.75" hidden="false" customHeight="true" outlineLevel="0" collapsed="false">
      <c r="A15" s="122"/>
      <c r="B15" s="128"/>
      <c r="C15" s="125"/>
      <c r="D15" s="125"/>
      <c r="E15" s="129" t="s">
        <v>334</v>
      </c>
      <c r="F15" s="129"/>
      <c r="G15" s="129"/>
      <c r="H15" s="129"/>
      <c r="I15" s="121"/>
      <c r="M15" s="548"/>
    </row>
    <row r="16" customFormat="false" ht="13.5" hidden="false" customHeight="false" outlineLevel="0" collapsed="false">
      <c r="A16" s="122"/>
      <c r="B16" s="130" t="s">
        <v>335</v>
      </c>
      <c r="C16" s="131" t="s">
        <v>67</v>
      </c>
      <c r="D16" s="132"/>
      <c r="E16" s="131" t="s">
        <v>336</v>
      </c>
      <c r="F16" s="131" t="s">
        <v>337</v>
      </c>
      <c r="G16" s="131" t="s">
        <v>63</v>
      </c>
      <c r="H16" s="131" t="s">
        <v>338</v>
      </c>
      <c r="I16" s="121"/>
    </row>
    <row r="17" customFormat="false" ht="12.75" hidden="false" customHeight="false" outlineLevel="0" collapsed="false">
      <c r="A17" s="122"/>
      <c r="B17" s="133"/>
      <c r="C17" s="134"/>
      <c r="D17" s="135"/>
      <c r="E17" s="134"/>
      <c r="F17" s="134"/>
      <c r="G17" s="134"/>
      <c r="H17" s="134"/>
      <c r="I17" s="121"/>
    </row>
    <row r="18" customFormat="false" ht="12.75" hidden="false" customHeight="false" outlineLevel="0" collapsed="false">
      <c r="A18" s="122"/>
      <c r="B18" s="125" t="s">
        <v>339</v>
      </c>
      <c r="C18" s="136" t="n">
        <f aca="false">BA_Rescaled!C57</f>
        <v>302545.847808111</v>
      </c>
      <c r="D18" s="137"/>
      <c r="E18" s="138"/>
      <c r="F18" s="138"/>
      <c r="G18" s="138"/>
      <c r="H18" s="138"/>
      <c r="I18" s="121"/>
    </row>
    <row r="19" customFormat="false" ht="12.75" hidden="false" customHeight="false" outlineLevel="0" collapsed="false">
      <c r="A19" s="122"/>
      <c r="B19" s="119" t="s">
        <v>340</v>
      </c>
      <c r="C19" s="139" t="n">
        <f aca="false">BA_Rescaled!C56</f>
        <v>1633747.5781638</v>
      </c>
      <c r="D19" s="137"/>
      <c r="E19" s="140"/>
      <c r="F19" s="140"/>
      <c r="G19" s="140"/>
      <c r="H19" s="140"/>
      <c r="I19" s="121"/>
    </row>
    <row r="20" customFormat="false" ht="13.5" hidden="false" customHeight="false" outlineLevel="0" collapsed="false">
      <c r="A20" s="122"/>
      <c r="B20" s="119" t="s">
        <v>341</v>
      </c>
      <c r="C20" s="139" t="n">
        <f aca="false">BA!C88</f>
        <v>9126715.66298644</v>
      </c>
      <c r="D20" s="137"/>
      <c r="E20" s="141"/>
      <c r="F20" s="141"/>
      <c r="G20" s="141"/>
      <c r="H20" s="141"/>
      <c r="I20" s="121"/>
    </row>
    <row r="21" customFormat="false" ht="12.75" hidden="false" customHeight="false" outlineLevel="0" collapsed="false">
      <c r="A21" s="122"/>
      <c r="B21" s="119"/>
      <c r="C21" s="142"/>
      <c r="D21" s="137"/>
      <c r="E21" s="141"/>
      <c r="F21" s="141"/>
      <c r="G21" s="141"/>
      <c r="H21" s="141"/>
      <c r="I21" s="121"/>
    </row>
    <row r="22" customFormat="false" ht="12.75" hidden="false" customHeight="false" outlineLevel="0" collapsed="false">
      <c r="A22" s="122"/>
      <c r="B22" s="119" t="s">
        <v>342</v>
      </c>
      <c r="C22" s="137"/>
      <c r="D22" s="137"/>
      <c r="E22" s="143" t="n">
        <f aca="false">BA_Rescaled!C149</f>
        <v>0</v>
      </c>
      <c r="F22" s="143" t="n">
        <f aca="false">BA_Rescaled!D149</f>
        <v>0.0358666602769029</v>
      </c>
      <c r="G22" s="143" t="n">
        <f aca="false">BA_Rescaled!E149</f>
        <v>0.270408503704725</v>
      </c>
      <c r="H22" s="143" t="n">
        <f aca="false">BA_Rescaled!F149</f>
        <v>0.693724836018372</v>
      </c>
      <c r="I22" s="144"/>
    </row>
    <row r="23" customFormat="false" ht="13.5" hidden="false" customHeight="false" outlineLevel="0" collapsed="false">
      <c r="A23" s="122"/>
      <c r="B23" s="145" t="s">
        <v>343</v>
      </c>
      <c r="C23" s="146"/>
      <c r="D23" s="146"/>
      <c r="E23" s="147" t="n">
        <f aca="false">BA_Rescaled!C71</f>
        <v>0</v>
      </c>
      <c r="F23" s="147" t="n">
        <f aca="false">BA_Rescaled!D71</f>
        <v>0.0258666602769029</v>
      </c>
      <c r="G23" s="147" t="n">
        <f aca="false">BA_Rescaled!E71</f>
        <v>0.250408503704725</v>
      </c>
      <c r="H23" s="147" t="n">
        <f aca="false">BA_Rescaled!F71</f>
        <v>0.723724836018372</v>
      </c>
      <c r="I23" s="121"/>
    </row>
    <row r="24" customFormat="false" ht="12.75" hidden="false" customHeight="false" outlineLevel="0" collapsed="false">
      <c r="A24" s="148"/>
      <c r="B24" s="149"/>
      <c r="C24" s="150"/>
      <c r="D24" s="150"/>
      <c r="E24" s="151"/>
      <c r="F24" s="152"/>
      <c r="G24" s="152"/>
      <c r="H24" s="152"/>
      <c r="I24" s="121"/>
    </row>
    <row r="25" customFormat="false" ht="12.75" hidden="false" customHeight="false" outlineLevel="0" collapsed="false">
      <c r="A25" s="122"/>
      <c r="B25" s="130" t="s">
        <v>344</v>
      </c>
      <c r="C25" s="131"/>
      <c r="D25" s="132"/>
      <c r="E25" s="131"/>
      <c r="F25" s="131"/>
      <c r="G25" s="131"/>
      <c r="H25" s="131"/>
      <c r="I25" s="121"/>
    </row>
    <row r="26" customFormat="false" ht="12.75" hidden="false" customHeight="false" outlineLevel="0" collapsed="false">
      <c r="A26" s="122"/>
      <c r="B26" s="133"/>
      <c r="C26" s="134"/>
      <c r="D26" s="135"/>
      <c r="E26" s="134"/>
      <c r="F26" s="134"/>
      <c r="G26" s="134"/>
      <c r="H26" s="134"/>
      <c r="I26" s="121"/>
    </row>
    <row r="27" customFormat="false" ht="12.75" hidden="false" customHeight="false" outlineLevel="0" collapsed="false">
      <c r="A27" s="122"/>
      <c r="B27" s="153" t="s">
        <v>345</v>
      </c>
      <c r="C27" s="154" t="n">
        <f aca="false">(C14)/C19</f>
        <v>126.490149327569</v>
      </c>
      <c r="D27" s="155"/>
      <c r="E27" s="154" t="n">
        <f aca="false">BA_Rescaled!C152</f>
        <v>0</v>
      </c>
      <c r="F27" s="154" t="n">
        <f aca="false">BA_Rescaled!D152</f>
        <v>164.950643599129</v>
      </c>
      <c r="G27" s="154" t="n">
        <f aca="false">BA_Rescaled!E152</f>
        <v>173.825199319481</v>
      </c>
      <c r="H27" s="154" t="n">
        <f aca="false">BA_Rescaled!F152</f>
        <v>148.223507769946</v>
      </c>
      <c r="I27" s="156"/>
    </row>
    <row r="28" customFormat="false" ht="12.75" hidden="false" customHeight="false" outlineLevel="0" collapsed="false">
      <c r="A28" s="122"/>
      <c r="B28" s="157" t="s">
        <v>346</v>
      </c>
      <c r="C28" s="158" t="n">
        <f aca="false">C27/C36</f>
        <v>0.0431666669856372</v>
      </c>
      <c r="D28" s="159"/>
      <c r="E28" s="158" t="n">
        <f aca="false">BA_Rescaled!C154</f>
        <v>0</v>
      </c>
      <c r="F28" s="158" t="n">
        <f aca="false">BA_Rescaled!D154</f>
        <v>0.225959785752232</v>
      </c>
      <c r="G28" s="158" t="n">
        <f aca="false">BA_Rescaled!E154</f>
        <v>0.158744474264366</v>
      </c>
      <c r="H28" s="158" t="n">
        <f aca="false">BA_Rescaled!F154</f>
        <v>0.0394273679672127</v>
      </c>
      <c r="I28" s="121"/>
    </row>
    <row r="29" customFormat="false" ht="12.75" hidden="false" customHeight="false" outlineLevel="0" collapsed="false">
      <c r="A29" s="122"/>
      <c r="B29" s="160"/>
      <c r="C29" s="150"/>
      <c r="D29" s="150"/>
      <c r="E29" s="161"/>
      <c r="F29" s="161"/>
      <c r="G29" s="161"/>
      <c r="H29" s="161"/>
      <c r="I29" s="121"/>
    </row>
    <row r="30" customFormat="false" ht="12.75" hidden="false" customHeight="false" outlineLevel="0" collapsed="false">
      <c r="A30" s="122"/>
      <c r="B30" s="130" t="s">
        <v>347</v>
      </c>
      <c r="C30" s="162"/>
      <c r="D30" s="159"/>
      <c r="E30" s="163"/>
      <c r="F30" s="163"/>
      <c r="G30" s="163"/>
      <c r="H30" s="163"/>
      <c r="I30" s="121"/>
    </row>
    <row r="31" customFormat="false" ht="12.75" hidden="false" customHeight="false" outlineLevel="0" collapsed="false">
      <c r="A31" s="122"/>
      <c r="B31" s="128"/>
      <c r="C31" s="164"/>
      <c r="D31" s="164"/>
      <c r="E31" s="165"/>
      <c r="F31" s="165"/>
      <c r="G31" s="165"/>
      <c r="H31" s="165"/>
      <c r="I31" s="121"/>
    </row>
    <row r="32" customFormat="false" ht="12.75" hidden="false" customHeight="false" outlineLevel="0" collapsed="false">
      <c r="A32" s="166"/>
      <c r="B32" s="157" t="s">
        <v>348</v>
      </c>
      <c r="C32" s="167" t="n">
        <f aca="false">C14/C13</f>
        <v>1.64793547100533</v>
      </c>
      <c r="D32" s="168"/>
      <c r="E32" s="169"/>
      <c r="F32" s="169"/>
      <c r="G32" s="169"/>
      <c r="H32" s="169"/>
      <c r="I32" s="170"/>
      <c r="J32" s="171"/>
    </row>
    <row r="33" customFormat="false" ht="12.75" hidden="false" customHeight="false" outlineLevel="0" collapsed="false">
      <c r="A33" s="172"/>
      <c r="B33" s="173"/>
      <c r="C33" s="174"/>
      <c r="D33" s="174"/>
      <c r="E33" s="175"/>
      <c r="F33" s="175"/>
      <c r="G33" s="175"/>
      <c r="H33" s="175"/>
      <c r="I33" s="176"/>
    </row>
    <row r="34" customFormat="false" ht="12.75" hidden="false" customHeight="false" outlineLevel="0" collapsed="false">
      <c r="A34" s="172"/>
      <c r="B34" s="177" t="s">
        <v>349</v>
      </c>
      <c r="C34" s="178" t="n">
        <v>0.48</v>
      </c>
      <c r="D34" s="179"/>
      <c r="E34" s="180"/>
      <c r="F34" s="180"/>
      <c r="G34" s="180"/>
      <c r="H34" s="180"/>
      <c r="I34" s="176"/>
    </row>
    <row r="35" customFormat="false" ht="12.75" hidden="false" customHeight="false" outlineLevel="0" collapsed="false">
      <c r="A35" s="172"/>
      <c r="B35" s="181"/>
      <c r="C35" s="182"/>
      <c r="D35" s="179"/>
      <c r="E35" s="180"/>
      <c r="F35" s="180"/>
      <c r="G35" s="180"/>
      <c r="H35" s="180"/>
      <c r="I35" s="176"/>
    </row>
    <row r="36" customFormat="false" ht="12.75" hidden="false" customHeight="false" outlineLevel="0" collapsed="false">
      <c r="A36" s="166"/>
      <c r="B36" s="153" t="s">
        <v>350</v>
      </c>
      <c r="C36" s="183" t="n">
        <f aca="false">BA_Rescaled!G156</f>
        <v>2930.27370794359</v>
      </c>
      <c r="D36" s="184"/>
      <c r="E36" s="185"/>
      <c r="F36" s="185"/>
      <c r="G36" s="185"/>
      <c r="H36" s="185"/>
      <c r="I36" s="170"/>
    </row>
    <row r="37" customFormat="false" ht="13.5" hidden="false" customHeight="false" outlineLevel="0" collapsed="false">
      <c r="A37" s="122"/>
      <c r="B37" s="153" t="s">
        <v>351</v>
      </c>
      <c r="C37" s="183" t="n">
        <f aca="false">BA_Rescaled!C93</f>
        <v>3012.18084168658</v>
      </c>
      <c r="D37" s="186"/>
      <c r="E37" s="186"/>
      <c r="F37" s="186"/>
      <c r="G37" s="186"/>
      <c r="H37" s="186"/>
      <c r="I37" s="121"/>
      <c r="J37" s="187"/>
    </row>
    <row r="38" customFormat="false" ht="12.75" hidden="false" customHeight="false" outlineLevel="0" collapsed="false">
      <c r="A38" s="122"/>
      <c r="B38" s="153" t="s">
        <v>352</v>
      </c>
      <c r="C38" s="188" t="n">
        <f aca="false">BA_Rescaled!C89</f>
        <v>5906043</v>
      </c>
      <c r="D38" s="186"/>
      <c r="E38" s="186"/>
      <c r="F38" s="186"/>
      <c r="G38" s="186"/>
      <c r="H38" s="186"/>
      <c r="I38" s="121"/>
      <c r="J38" s="189"/>
    </row>
    <row r="39" customFormat="false" ht="12.75" hidden="false" customHeight="false" outlineLevel="0" collapsed="false">
      <c r="A39" s="122"/>
      <c r="B39" s="153"/>
      <c r="C39" s="190"/>
      <c r="D39" s="186"/>
      <c r="E39" s="186"/>
      <c r="F39" s="186"/>
      <c r="G39" s="186"/>
      <c r="H39" s="186"/>
      <c r="I39" s="121"/>
      <c r="J39" s="191"/>
    </row>
    <row r="40" customFormat="false" ht="12.75" hidden="false" customHeight="false" outlineLevel="0" collapsed="false">
      <c r="A40" s="122"/>
      <c r="B40" s="192" t="s">
        <v>353</v>
      </c>
      <c r="C40" s="186"/>
      <c r="D40" s="186"/>
      <c r="E40" s="193"/>
      <c r="F40" s="193"/>
      <c r="G40" s="193"/>
      <c r="H40" s="193"/>
      <c r="I40" s="121"/>
      <c r="J40" s="191"/>
    </row>
    <row r="41" customFormat="false" ht="12.75" hidden="false" customHeight="false" outlineLevel="0" collapsed="false">
      <c r="A41" s="122"/>
      <c r="B41" s="192" t="s">
        <v>808</v>
      </c>
      <c r="C41" s="186"/>
      <c r="D41" s="186"/>
      <c r="E41" s="193"/>
      <c r="F41" s="193"/>
      <c r="G41" s="193"/>
      <c r="H41" s="193"/>
      <c r="I41" s="121"/>
      <c r="J41" s="194"/>
    </row>
    <row r="42" customFormat="false" ht="12.75" hidden="false" customHeight="false" outlineLevel="0" collapsed="false">
      <c r="A42" s="122"/>
      <c r="B42" s="192"/>
      <c r="C42" s="186"/>
      <c r="D42" s="186"/>
      <c r="E42" s="193"/>
      <c r="F42" s="193"/>
      <c r="G42" s="193"/>
      <c r="H42" s="193"/>
      <c r="I42" s="121"/>
    </row>
    <row r="43" customFormat="false" ht="12.75" hidden="false" customHeight="false" outlineLevel="0" collapsed="false">
      <c r="A43" s="122"/>
      <c r="B43" s="195" t="s">
        <v>355</v>
      </c>
      <c r="C43" s="186"/>
      <c r="D43" s="186"/>
      <c r="E43" s="193"/>
      <c r="F43" s="193"/>
      <c r="G43" s="193"/>
      <c r="H43" s="193"/>
      <c r="I43" s="121"/>
    </row>
    <row r="44" customFormat="false" ht="12.75" hidden="false" customHeight="false" outlineLevel="0" collapsed="false">
      <c r="A44" s="122"/>
      <c r="B44" s="195" t="s">
        <v>356</v>
      </c>
      <c r="C44" s="196"/>
      <c r="D44" s="196"/>
      <c r="E44" s="196"/>
      <c r="F44" s="196"/>
      <c r="G44" s="196"/>
      <c r="H44" s="196"/>
      <c r="I44" s="121"/>
    </row>
    <row r="45" customFormat="false" ht="12.75" hidden="false" customHeight="false" outlineLevel="0" collapsed="false">
      <c r="A45" s="122"/>
      <c r="B45" s="197" t="s">
        <v>357</v>
      </c>
      <c r="C45" s="196"/>
      <c r="D45" s="196"/>
      <c r="E45" s="196"/>
      <c r="F45" s="196"/>
      <c r="G45" s="196"/>
      <c r="H45" s="196"/>
      <c r="I45" s="121"/>
    </row>
    <row r="46" customFormat="false" ht="13.5" hidden="false" customHeight="false" outlineLevel="0" collapsed="false">
      <c r="A46" s="198"/>
      <c r="B46" s="199"/>
      <c r="C46" s="200"/>
      <c r="D46" s="200"/>
      <c r="E46" s="200"/>
      <c r="F46" s="200"/>
      <c r="G46" s="200"/>
      <c r="H46" s="200"/>
      <c r="I46" s="201"/>
    </row>
  </sheetData>
  <mergeCells count="5">
    <mergeCell ref="C4:I4"/>
    <mergeCell ref="C5:H5"/>
    <mergeCell ref="B7:H7"/>
    <mergeCell ref="B8:H8"/>
    <mergeCell ref="E15:H15"/>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128" activeCellId="0" sqref="E128"/>
    </sheetView>
  </sheetViews>
  <sheetFormatPr defaultColWidth="9.0546875" defaultRowHeight="12.75" zeroHeight="false" outlineLevelRow="0" outlineLevelCol="0"/>
  <cols>
    <col collapsed="false" customWidth="true" hidden="false" outlineLevel="0" max="1" min="1" style="2" width="18.41"/>
    <col collapsed="false" customWidth="true" hidden="false" outlineLevel="0" max="2" min="2" style="2" width="15.13"/>
    <col collapsed="false" customWidth="true" hidden="false" outlineLevel="0" max="3" min="3" style="2" width="13.14"/>
    <col collapsed="false" customWidth="true" hidden="false" outlineLevel="0" max="4" min="4" style="2" width="11.99"/>
    <col collapsed="false" customWidth="true" hidden="false" outlineLevel="0" max="5" min="5" style="2" width="18.28"/>
    <col collapsed="false" customWidth="true" hidden="false" outlineLevel="0" max="6" min="6" style="0" width="14.41"/>
    <col collapsed="false" customWidth="true" hidden="false" outlineLevel="0" max="7" min="7" style="0" width="16.56"/>
    <col collapsed="false" customWidth="true" hidden="false" outlineLevel="0" max="8" min="8" style="18" width="14.7"/>
    <col collapsed="false" customWidth="true" hidden="false" outlineLevel="0" max="9" min="9" style="18" width="10.41"/>
    <col collapsed="false" customWidth="true" hidden="false" outlineLevel="0" max="10" min="10" style="0" width="10.13"/>
    <col collapsed="false" customWidth="true" hidden="false" outlineLevel="0" max="12" min="12" style="0" width="10.13"/>
    <col collapsed="false" customWidth="true" hidden="false" outlineLevel="0" max="13" min="13" style="0" width="9.85"/>
    <col collapsed="false" customWidth="true" hidden="false" outlineLevel="0" max="14" min="14" style="0" width="15.56"/>
    <col collapsed="false" customWidth="true" hidden="false" outlineLevel="0" max="20" min="20" style="0" width="10.99"/>
  </cols>
  <sheetData>
    <row r="1" customFormat="false" ht="12.75" hidden="false" customHeight="false" outlineLevel="0" collapsed="false">
      <c r="A1" s="6"/>
    </row>
    <row r="2" customFormat="false" ht="12.75" hidden="false" customHeight="false" outlineLevel="0" collapsed="false">
      <c r="A2" s="2" t="s">
        <v>73</v>
      </c>
    </row>
    <row r="3" customFormat="false" ht="12.75" hidden="false" customHeight="false" outlineLevel="0" collapsed="false">
      <c r="A3" s="15" t="s">
        <v>74</v>
      </c>
    </row>
    <row r="4" customFormat="false" ht="12.75" hidden="false" customHeight="false" outlineLevel="0" collapsed="false">
      <c r="A4" s="0" t="s">
        <v>59</v>
      </c>
      <c r="B4" s="19" t="n">
        <f aca="false">Socecon!Q73</f>
        <v>0.0600259101211837</v>
      </c>
      <c r="F4" s="20"/>
      <c r="G4" s="20"/>
      <c r="H4" s="21"/>
    </row>
    <row r="5" customFormat="false" ht="12.75" hidden="false" customHeight="false" outlineLevel="0" collapsed="false">
      <c r="A5" s="0" t="s">
        <v>63</v>
      </c>
      <c r="B5" s="22" t="n">
        <f aca="false">Socecon!R73</f>
        <v>0.316238050337554</v>
      </c>
    </row>
    <row r="6" customFormat="false" ht="12.75" hidden="false" customHeight="false" outlineLevel="0" collapsed="false">
      <c r="A6" s="0" t="s">
        <v>61</v>
      </c>
      <c r="B6" s="23" t="n">
        <f aca="false">Socecon!S73</f>
        <v>0.623736039541263</v>
      </c>
    </row>
    <row r="7" customFormat="false" ht="12.75" hidden="false" customHeight="false" outlineLevel="0" collapsed="false">
      <c r="A7" s="2" t="s">
        <v>75</v>
      </c>
    </row>
    <row r="9" customFormat="false" ht="12.75" hidden="false" customHeight="false" outlineLevel="0" collapsed="false">
      <c r="A9" s="24" t="s">
        <v>76</v>
      </c>
      <c r="F9" s="25"/>
      <c r="H9" s="26"/>
    </row>
    <row r="10" customFormat="false" ht="12.75" hidden="false" customHeight="false" outlineLevel="0" collapsed="false">
      <c r="B10" s="2" t="s">
        <v>77</v>
      </c>
      <c r="C10" s="2" t="s">
        <v>78</v>
      </c>
      <c r="D10" s="2" t="s">
        <v>79</v>
      </c>
      <c r="F10" s="2"/>
      <c r="G10" s="2"/>
      <c r="H10" s="2"/>
      <c r="I10" s="27"/>
      <c r="J10" s="20"/>
      <c r="K10" s="20"/>
      <c r="L10" s="20"/>
      <c r="M10" s="20"/>
      <c r="N10" s="20"/>
      <c r="O10" s="20"/>
      <c r="P10" s="20"/>
      <c r="Q10" s="20"/>
    </row>
    <row r="11" customFormat="false" ht="12.75" hidden="false" customHeight="false" outlineLevel="0" collapsed="false">
      <c r="A11" s="27" t="s">
        <v>80</v>
      </c>
      <c r="B11" s="2" t="n">
        <v>1</v>
      </c>
      <c r="C11" s="28" t="n">
        <v>1.5</v>
      </c>
      <c r="D11" s="2" t="n">
        <v>3</v>
      </c>
      <c r="F11" s="26"/>
      <c r="G11" s="26"/>
      <c r="H11" s="26"/>
      <c r="I11" s="29"/>
      <c r="J11" s="20"/>
      <c r="K11" s="20"/>
      <c r="L11" s="20"/>
      <c r="M11" s="20"/>
      <c r="N11" s="20"/>
      <c r="O11" s="20"/>
      <c r="P11" s="20"/>
      <c r="Q11" s="20"/>
    </row>
    <row r="12" customFormat="false" ht="12.75" hidden="false" customHeight="false" outlineLevel="0" collapsed="false">
      <c r="A12" s="27" t="s">
        <v>81</v>
      </c>
      <c r="B12" s="2" t="n">
        <v>1</v>
      </c>
      <c r="C12" s="2" t="n">
        <v>1</v>
      </c>
      <c r="D12" s="2" t="n">
        <v>2</v>
      </c>
      <c r="F12" s="26"/>
      <c r="G12" s="26"/>
      <c r="H12" s="26"/>
      <c r="I12" s="29"/>
      <c r="J12" s="20"/>
      <c r="K12" s="20"/>
      <c r="L12" s="20"/>
      <c r="M12" s="20"/>
    </row>
    <row r="13" customFormat="false" ht="12.75" hidden="false" customHeight="false" outlineLevel="0" collapsed="false">
      <c r="A13" s="27"/>
      <c r="G13" s="30"/>
      <c r="H13" s="21"/>
      <c r="I13" s="21"/>
      <c r="J13" s="20"/>
      <c r="K13" s="20"/>
      <c r="L13" s="20"/>
      <c r="M13" s="20"/>
    </row>
    <row r="14" customFormat="false" ht="12.75" hidden="false" customHeight="false" outlineLevel="0" collapsed="false">
      <c r="A14" s="31" t="s">
        <v>82</v>
      </c>
      <c r="G14" s="30"/>
      <c r="H14" s="21"/>
      <c r="I14" s="21"/>
      <c r="J14" s="20"/>
      <c r="K14" s="20"/>
      <c r="L14" s="20"/>
      <c r="M14" s="20"/>
    </row>
    <row r="15" customFormat="false" ht="12.75" hidden="false" customHeight="false" outlineLevel="0" collapsed="false">
      <c r="B15" s="15" t="s">
        <v>83</v>
      </c>
      <c r="C15" s="15" t="s">
        <v>84</v>
      </c>
      <c r="D15" s="15" t="s">
        <v>84</v>
      </c>
      <c r="E15" s="15" t="s">
        <v>85</v>
      </c>
      <c r="F15" s="15" t="s">
        <v>85</v>
      </c>
    </row>
    <row r="16" customFormat="false" ht="12.75" hidden="false" customHeight="false" outlineLevel="0" collapsed="false">
      <c r="B16" s="15" t="s">
        <v>86</v>
      </c>
      <c r="C16" s="15" t="s">
        <v>87</v>
      </c>
      <c r="D16" s="15" t="s">
        <v>86</v>
      </c>
      <c r="E16" s="15" t="s">
        <v>87</v>
      </c>
      <c r="F16" s="15" t="s">
        <v>86</v>
      </c>
    </row>
    <row r="17" customFormat="false" ht="12.75" hidden="false" customHeight="false" outlineLevel="0" collapsed="false">
      <c r="A17" s="0" t="s">
        <v>59</v>
      </c>
      <c r="B17" s="32" t="n">
        <f aca="false">B4</f>
        <v>0.0600259101211837</v>
      </c>
      <c r="C17" s="33" t="n">
        <f aca="false">100*$B$17*($B$12/($B$12+$C$12+$D$12))</f>
        <v>1.50064775302959</v>
      </c>
      <c r="D17" s="34" t="n">
        <f aca="false">C17/($C$17+$C$18+$C$19)</f>
        <v>0.0369677759558396</v>
      </c>
      <c r="E17" s="33" t="n">
        <f aca="false">100*$B$17*($B$11/($B$11+$C$11+$D$11))</f>
        <v>1.09138018402152</v>
      </c>
      <c r="F17" s="34" t="n">
        <f aca="false">E17/($E17+$E$18+$E$19)</f>
        <v>0.0249526654862925</v>
      </c>
      <c r="H17" s="35" t="s">
        <v>88</v>
      </c>
      <c r="I17" s="36"/>
      <c r="J17" s="37"/>
      <c r="K17" s="37"/>
      <c r="L17" s="38"/>
      <c r="M17" s="38"/>
      <c r="N17" s="37"/>
      <c r="O17" s="37"/>
      <c r="P17" s="37"/>
      <c r="Q17" s="37"/>
    </row>
    <row r="18" customFormat="false" ht="12.75" hidden="false" customHeight="false" outlineLevel="0" collapsed="false">
      <c r="A18" s="0" t="s">
        <v>63</v>
      </c>
      <c r="B18" s="39" t="n">
        <f aca="false">B5</f>
        <v>0.316238050337554</v>
      </c>
      <c r="C18" s="40" t="n">
        <f aca="false">100*$B$18*($C$12/($B$12+$C$12+$D$12))</f>
        <v>7.90595125843884</v>
      </c>
      <c r="D18" s="39" t="n">
        <f aca="false">C18/($C$17+$C$18+$C$19)</f>
        <v>0.194759519180776</v>
      </c>
      <c r="E18" s="40" t="n">
        <f aca="false">100*$B$18*($C$11/($B$11+$C$11+$D$11))</f>
        <v>8.6246741001151</v>
      </c>
      <c r="F18" s="39" t="n">
        <f aca="false">E18/($E$17+$E$18+$E$19)</f>
        <v>0.19718940374697</v>
      </c>
      <c r="H18" s="41" t="s">
        <v>89</v>
      </c>
      <c r="I18" s="36"/>
      <c r="J18" s="37"/>
      <c r="K18" s="37"/>
      <c r="L18" s="38"/>
      <c r="M18" s="38"/>
      <c r="N18" s="37"/>
      <c r="O18" s="37"/>
      <c r="P18" s="37"/>
      <c r="Q18" s="37"/>
    </row>
    <row r="19" customFormat="false" ht="12.75" hidden="false" customHeight="false" outlineLevel="0" collapsed="false">
      <c r="A19" s="0" t="s">
        <v>61</v>
      </c>
      <c r="B19" s="23" t="n">
        <f aca="false">B6</f>
        <v>0.623736039541263</v>
      </c>
      <c r="C19" s="42" t="n">
        <f aca="false">100*$B$19*($D$12/($B$12+$C$12+$D$12))</f>
        <v>31.1868019770631</v>
      </c>
      <c r="D19" s="43" t="n">
        <f aca="false">C19/($C$17+$C$18+$C$19)</f>
        <v>0.768272704863385</v>
      </c>
      <c r="E19" s="42" t="n">
        <f aca="false">100*$B$19*($D$11/($B$11+$C$11+$D$11))</f>
        <v>34.0219657931598</v>
      </c>
      <c r="F19" s="43" t="n">
        <f aca="false">E19/($E$17+$E$18+$E$19)</f>
        <v>0.777857930766737</v>
      </c>
      <c r="H19" s="41" t="s">
        <v>90</v>
      </c>
      <c r="I19" s="36"/>
      <c r="J19" s="37"/>
      <c r="K19" s="37"/>
      <c r="L19" s="38"/>
      <c r="M19" s="35"/>
      <c r="N19" s="37"/>
      <c r="O19" s="37"/>
      <c r="P19" s="37"/>
      <c r="Q19" s="37"/>
    </row>
    <row r="20" customFormat="false" ht="12.75" hidden="false" customHeight="false" outlineLevel="0" collapsed="false">
      <c r="B20" s="44" t="n">
        <f aca="false">SUM(B17:B19)</f>
        <v>1</v>
      </c>
      <c r="D20" s="44" t="n">
        <f aca="false">SUM(D17:D19)</f>
        <v>1</v>
      </c>
      <c r="F20" s="44" t="n">
        <f aca="false">SUM(F17:F19)</f>
        <v>1</v>
      </c>
      <c r="H20" s="41" t="s">
        <v>91</v>
      </c>
      <c r="I20" s="36"/>
      <c r="J20" s="37"/>
      <c r="K20" s="37"/>
      <c r="L20" s="38"/>
      <c r="M20" s="38"/>
      <c r="N20" s="37"/>
      <c r="O20" s="37"/>
      <c r="P20" s="37"/>
      <c r="Q20" s="37"/>
    </row>
    <row r="21" customFormat="false" ht="12.75" hidden="false" customHeight="false" outlineLevel="0" collapsed="false">
      <c r="H21" s="13"/>
      <c r="I21" s="13"/>
      <c r="J21" s="20"/>
      <c r="K21" s="20"/>
      <c r="L21" s="21"/>
      <c r="M21" s="21"/>
      <c r="N21" s="20"/>
      <c r="O21" s="20"/>
    </row>
    <row r="23" customFormat="false" ht="12.75" hidden="false" customHeight="false" outlineLevel="0" collapsed="false">
      <c r="A23" s="15" t="s">
        <v>92</v>
      </c>
    </row>
    <row r="24" customFormat="false" ht="12.75" hidden="false" customHeight="false" outlineLevel="0" collapsed="false">
      <c r="A24" s="27" t="s">
        <v>93</v>
      </c>
      <c r="B24" s="45"/>
      <c r="C24" s="45"/>
      <c r="D24" s="45"/>
      <c r="E24" s="45"/>
      <c r="F24" s="46" t="n">
        <f aca="false">10.3*F29/5.39</f>
        <v>13.5352319109462</v>
      </c>
      <c r="G24" s="27" t="s">
        <v>94</v>
      </c>
    </row>
    <row r="25" customFormat="false" ht="12.75" hidden="false" customHeight="false" outlineLevel="0" collapsed="false">
      <c r="A25" s="27"/>
      <c r="B25" s="45"/>
      <c r="C25" s="45"/>
      <c r="D25" s="45"/>
      <c r="E25" s="45"/>
      <c r="F25" s="46"/>
      <c r="G25" s="27" t="s">
        <v>95</v>
      </c>
    </row>
    <row r="26" customFormat="false" ht="12.75" hidden="false" customHeight="false" outlineLevel="0" collapsed="false">
      <c r="A26" s="27" t="s">
        <v>96</v>
      </c>
      <c r="B26" s="27"/>
      <c r="C26" s="27"/>
      <c r="D26" s="27"/>
      <c r="E26" s="27"/>
      <c r="F26" s="46" t="n">
        <v>1.521179</v>
      </c>
      <c r="G26" s="20" t="s">
        <v>97</v>
      </c>
    </row>
    <row r="27" customFormat="false" ht="12.75" hidden="false" customHeight="false" outlineLevel="0" collapsed="false">
      <c r="A27" s="27" t="s">
        <v>98</v>
      </c>
      <c r="B27" s="27"/>
      <c r="C27" s="27"/>
      <c r="D27" s="27"/>
      <c r="E27" s="27"/>
      <c r="F27" s="30" t="n">
        <v>52.826</v>
      </c>
      <c r="G27" s="30" t="s">
        <v>99</v>
      </c>
    </row>
    <row r="28" customFormat="false" ht="12.75" hidden="false" customHeight="false" outlineLevel="0" collapsed="false">
      <c r="A28" s="27" t="s">
        <v>100</v>
      </c>
      <c r="B28" s="27"/>
      <c r="C28" s="27"/>
      <c r="D28" s="27"/>
      <c r="E28" s="27"/>
      <c r="F28" s="30" t="n">
        <v>4</v>
      </c>
      <c r="G28" s="30" t="s">
        <v>101</v>
      </c>
      <c r="H28" s="21"/>
      <c r="I28" s="21"/>
      <c r="J28" s="20"/>
      <c r="K28" s="20"/>
      <c r="L28" s="20"/>
      <c r="M28" s="20"/>
      <c r="N28" s="20"/>
    </row>
    <row r="29" customFormat="false" ht="12.75" hidden="false" customHeight="false" outlineLevel="0" collapsed="false">
      <c r="A29" s="13" t="s">
        <v>102</v>
      </c>
      <c r="B29" s="27"/>
      <c r="C29" s="27"/>
      <c r="D29" s="27"/>
      <c r="E29" s="27"/>
      <c r="F29" s="30" t="n">
        <v>7.083</v>
      </c>
      <c r="G29" s="30" t="s">
        <v>103</v>
      </c>
    </row>
    <row r="30" customFormat="false" ht="12.75" hidden="false" customHeight="false" outlineLevel="0" collapsed="false">
      <c r="A30" s="36" t="s">
        <v>104</v>
      </c>
      <c r="B30" s="41"/>
      <c r="C30" s="41"/>
      <c r="D30" s="41"/>
      <c r="E30" s="41"/>
      <c r="F30" s="37"/>
      <c r="G30" s="37"/>
      <c r="H30" s="38"/>
      <c r="I30" s="38"/>
      <c r="J30" s="37"/>
    </row>
    <row r="31" customFormat="false" ht="12.75" hidden="false" customHeight="false" outlineLevel="0" collapsed="false">
      <c r="H31" s="21"/>
      <c r="I31" s="21"/>
      <c r="J31" s="20"/>
      <c r="K31" s="20"/>
      <c r="L31" s="20"/>
    </row>
    <row r="32" customFormat="false" ht="12.75" hidden="false" customHeight="false" outlineLevel="0" collapsed="false">
      <c r="A32" s="27"/>
      <c r="B32" s="13"/>
      <c r="C32" s="13"/>
      <c r="D32" s="13"/>
      <c r="F32" s="20" t="s">
        <v>105</v>
      </c>
      <c r="G32" s="30" t="s">
        <v>106</v>
      </c>
      <c r="H32" s="21"/>
      <c r="I32" s="21"/>
      <c r="J32" s="20"/>
      <c r="K32" s="20"/>
      <c r="L32" s="20"/>
    </row>
    <row r="33" customFormat="false" ht="12.75" hidden="false" customHeight="false" outlineLevel="0" collapsed="false">
      <c r="A33" s="15" t="s">
        <v>107</v>
      </c>
      <c r="B33" s="13"/>
      <c r="C33" s="13"/>
      <c r="D33" s="13"/>
      <c r="F33" s="2" t="n">
        <f aca="false">D78</f>
        <v>62.268639504497</v>
      </c>
      <c r="G33" s="2" t="n">
        <f aca="false">C78</f>
        <v>160.982802367779</v>
      </c>
      <c r="H33" s="21"/>
      <c r="I33" s="21"/>
      <c r="J33" s="20"/>
      <c r="K33" s="20"/>
      <c r="L33" s="20"/>
    </row>
    <row r="34" customFormat="false" ht="12.75" hidden="false" customHeight="false" outlineLevel="0" collapsed="false">
      <c r="A34" s="15" t="s">
        <v>108</v>
      </c>
      <c r="B34" s="13"/>
      <c r="C34" s="13"/>
      <c r="D34" s="13"/>
      <c r="F34" s="2" t="n">
        <f aca="false">D56</f>
        <v>56.444773790547</v>
      </c>
      <c r="G34" s="2" t="n">
        <f aca="false">C56</f>
        <v>145.926391456832</v>
      </c>
      <c r="H34" s="21"/>
      <c r="I34" s="21"/>
      <c r="J34" s="20"/>
      <c r="K34" s="20"/>
      <c r="L34" s="20"/>
    </row>
    <row r="35" customFormat="false" ht="12.75" hidden="false" customHeight="false" outlineLevel="0" collapsed="false">
      <c r="A35" s="15"/>
      <c r="B35" s="13"/>
      <c r="C35" s="13"/>
      <c r="D35" s="13"/>
      <c r="F35" s="2"/>
      <c r="G35" s="2"/>
      <c r="H35" s="21"/>
      <c r="I35" s="21"/>
      <c r="J35" s="20"/>
      <c r="K35" s="20"/>
      <c r="L35" s="20"/>
    </row>
    <row r="36" customFormat="false" ht="12.75" hidden="false" customHeight="false" outlineLevel="0" collapsed="false">
      <c r="A36" s="15" t="s">
        <v>109</v>
      </c>
    </row>
    <row r="37" customFormat="false" ht="12.75" hidden="false" customHeight="false" outlineLevel="0" collapsed="false">
      <c r="A37" s="15" t="s">
        <v>110</v>
      </c>
    </row>
    <row r="38" customFormat="false" ht="12.75" hidden="false" customHeight="false" outlineLevel="0" collapsed="false">
      <c r="A38" s="15" t="s">
        <v>111</v>
      </c>
    </row>
    <row r="39" customFormat="false" ht="12.75" hidden="false" customHeight="false" outlineLevel="0" collapsed="false">
      <c r="A39" s="15" t="s">
        <v>112</v>
      </c>
    </row>
    <row r="40" customFormat="false" ht="12.75" hidden="false" customHeight="false" outlineLevel="0" collapsed="false">
      <c r="A40" s="15" t="s">
        <v>113</v>
      </c>
    </row>
    <row r="41" customFormat="false" ht="12.75" hidden="false" customHeight="false" outlineLevel="0" collapsed="false">
      <c r="A41" s="15" t="s">
        <v>114</v>
      </c>
    </row>
    <row r="42" customFormat="false" ht="12.75" hidden="false" customHeight="false" outlineLevel="0" collapsed="false">
      <c r="A42" s="15" t="s">
        <v>115</v>
      </c>
    </row>
    <row r="43" customFormat="false" ht="12.75" hidden="false" customHeight="false" outlineLevel="0" collapsed="false">
      <c r="A43" s="15" t="s">
        <v>116</v>
      </c>
    </row>
    <row r="44" customFormat="false" ht="12.75" hidden="false" customHeight="false" outlineLevel="0" collapsed="false">
      <c r="A44" s="15" t="s">
        <v>117</v>
      </c>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row r="48" customFormat="false" ht="12.75" hidden="false" customHeight="false" outlineLevel="0" collapsed="false">
      <c r="A48" s="6" t="s">
        <v>118</v>
      </c>
      <c r="B48" s="6" t="s">
        <v>119</v>
      </c>
      <c r="C48" s="6" t="s">
        <v>119</v>
      </c>
      <c r="D48" s="6" t="s">
        <v>120</v>
      </c>
      <c r="E48" s="6" t="s">
        <v>121</v>
      </c>
      <c r="F48" s="6" t="s">
        <v>122</v>
      </c>
      <c r="G48" s="6" t="s">
        <v>123</v>
      </c>
      <c r="H48" s="47" t="s">
        <v>124</v>
      </c>
      <c r="I48" s="6"/>
      <c r="J48" s="3"/>
      <c r="K48" s="3"/>
      <c r="L48" s="3"/>
      <c r="M48" s="3"/>
      <c r="N48" s="3"/>
      <c r="O48" s="3"/>
      <c r="P48" s="6"/>
      <c r="Q48" s="6"/>
      <c r="R48" s="48"/>
      <c r="S48" s="48"/>
      <c r="T48" s="6"/>
    </row>
    <row r="49" customFormat="false" ht="12.75" hidden="false" customHeight="false" outlineLevel="0" collapsed="false">
      <c r="A49" s="6" t="s">
        <v>125</v>
      </c>
      <c r="B49" s="6" t="s">
        <v>126</v>
      </c>
      <c r="C49" s="6" t="s">
        <v>126</v>
      </c>
      <c r="D49" s="6"/>
      <c r="E49" s="6"/>
      <c r="F49" s="6" t="s">
        <v>127</v>
      </c>
      <c r="G49" s="6" t="s">
        <v>128</v>
      </c>
      <c r="H49" s="47" t="s">
        <v>129</v>
      </c>
      <c r="I49" s="6"/>
      <c r="J49" s="3"/>
      <c r="K49" s="3"/>
      <c r="L49" s="3"/>
      <c r="M49" s="3"/>
      <c r="N49" s="3"/>
      <c r="O49" s="3"/>
      <c r="P49" s="6"/>
      <c r="Q49" s="6"/>
      <c r="R49" s="48"/>
      <c r="S49" s="48"/>
      <c r="T49" s="6"/>
    </row>
    <row r="50" customFormat="false" ht="12.75" hidden="false" customHeight="false" outlineLevel="0" collapsed="false">
      <c r="A50" s="6" t="s">
        <v>130</v>
      </c>
      <c r="B50" s="6" t="s">
        <v>131</v>
      </c>
      <c r="C50" s="6" t="s">
        <v>132</v>
      </c>
      <c r="E50" s="6"/>
      <c r="F50" s="6" t="s">
        <v>131</v>
      </c>
      <c r="G50" s="6" t="s">
        <v>132</v>
      </c>
      <c r="H50" s="47" t="s">
        <v>133</v>
      </c>
      <c r="I50" s="6"/>
      <c r="J50" s="3"/>
      <c r="K50" s="3"/>
      <c r="L50" s="3"/>
      <c r="M50" s="3"/>
      <c r="N50" s="3"/>
      <c r="O50" s="3"/>
      <c r="P50" s="6"/>
      <c r="Q50" s="6"/>
      <c r="R50" s="48"/>
      <c r="S50" s="48"/>
      <c r="T50" s="6"/>
    </row>
    <row r="51" customFormat="false" ht="12.75" hidden="false" customHeight="false" outlineLevel="0" collapsed="false">
      <c r="A51" s="6" t="s">
        <v>134</v>
      </c>
      <c r="B51" s="6"/>
      <c r="C51" s="6" t="s">
        <v>135</v>
      </c>
      <c r="D51" s="6"/>
      <c r="E51" s="6"/>
      <c r="F51" s="6" t="s">
        <v>12</v>
      </c>
      <c r="G51" s="6" t="s">
        <v>12</v>
      </c>
      <c r="H51" s="47" t="s">
        <v>12</v>
      </c>
      <c r="I51" s="6"/>
      <c r="J51" s="3"/>
      <c r="K51" s="3"/>
      <c r="L51" s="3"/>
      <c r="M51" s="3"/>
      <c r="N51" s="3"/>
      <c r="O51" s="3"/>
      <c r="P51" s="6"/>
      <c r="Q51" s="6"/>
      <c r="R51" s="48"/>
      <c r="S51" s="48"/>
      <c r="T51" s="6"/>
    </row>
    <row r="52" customFormat="false" ht="12.75" hidden="false" customHeight="false" outlineLevel="0" collapsed="false">
      <c r="A52" s="6"/>
      <c r="B52" s="6" t="s">
        <v>136</v>
      </c>
      <c r="C52" s="6" t="s">
        <v>136</v>
      </c>
      <c r="D52" s="6"/>
      <c r="E52" s="6"/>
      <c r="F52" s="6"/>
      <c r="G52" s="6"/>
      <c r="I52" s="2"/>
      <c r="J52" s="3"/>
      <c r="K52" s="3"/>
      <c r="L52" s="3"/>
      <c r="M52" s="3"/>
      <c r="N52" s="3"/>
      <c r="O52" s="3"/>
      <c r="P52" s="6"/>
      <c r="Q52" s="6"/>
      <c r="R52" s="48"/>
      <c r="S52" s="48"/>
      <c r="T52" s="6"/>
    </row>
    <row r="53" customFormat="false" ht="12.75" hidden="false" customHeight="false" outlineLevel="0" collapsed="false">
      <c r="B53" s="0"/>
      <c r="C53" s="0"/>
      <c r="D53" s="0"/>
      <c r="E53" s="0"/>
      <c r="H53" s="0"/>
      <c r="I53" s="0"/>
    </row>
    <row r="54" customFormat="false" ht="12.75" hidden="false" customHeight="false" outlineLevel="0" collapsed="false">
      <c r="A54" s="49" t="s">
        <v>137</v>
      </c>
      <c r="B54" s="0"/>
      <c r="C54" s="0"/>
      <c r="D54" s="0"/>
      <c r="E54" s="0"/>
      <c r="H54" s="0"/>
      <c r="I54" s="0"/>
    </row>
    <row r="55" customFormat="false" ht="12.75" hidden="false" customHeight="false" outlineLevel="0" collapsed="false">
      <c r="A55" s="6"/>
      <c r="B55" s="24" t="s">
        <v>138</v>
      </c>
      <c r="C55" s="6"/>
      <c r="D55" s="6"/>
      <c r="E55" s="3"/>
      <c r="F55" s="6"/>
      <c r="G55" s="6"/>
      <c r="H55" s="47"/>
      <c r="I55" s="2"/>
      <c r="J55" s="3"/>
      <c r="K55" s="3"/>
      <c r="L55" s="3"/>
      <c r="M55" s="3"/>
      <c r="N55" s="3"/>
      <c r="O55" s="3"/>
      <c r="P55" s="6"/>
      <c r="Q55" s="6"/>
      <c r="R55" s="48"/>
      <c r="S55" s="48"/>
      <c r="T55" s="6"/>
    </row>
    <row r="56" customFormat="false" ht="12.75" hidden="false" customHeight="false" outlineLevel="0" collapsed="false">
      <c r="A56" s="2" t="s">
        <v>67</v>
      </c>
      <c r="B56" s="50" t="n">
        <v>17600328</v>
      </c>
      <c r="C56" s="50" t="n">
        <f aca="false">B56/E56</f>
        <v>145.926391456832</v>
      </c>
      <c r="D56" s="51" t="n">
        <f aca="false">B56*1000/(E56*F$29*365)</f>
        <v>56.444773790547</v>
      </c>
      <c r="E56" s="50" t="n">
        <v>120611</v>
      </c>
      <c r="F56" s="50" t="n">
        <v>3874082</v>
      </c>
      <c r="G56" s="51" t="n">
        <f aca="false">F56/E56</f>
        <v>32.1204699405527</v>
      </c>
      <c r="H56" s="21" t="n">
        <v>0.23</v>
      </c>
      <c r="I56" s="6"/>
      <c r="J56" s="3"/>
      <c r="K56" s="3"/>
      <c r="L56" s="3"/>
      <c r="M56" s="3"/>
      <c r="N56" s="3"/>
      <c r="O56" s="3"/>
      <c r="P56" s="6"/>
      <c r="Q56" s="6"/>
      <c r="R56" s="6"/>
      <c r="S56" s="6"/>
      <c r="T56" s="6"/>
    </row>
    <row r="57" customFormat="false" ht="12.75" hidden="false" customHeight="false" outlineLevel="0" collapsed="false">
      <c r="B57" s="52"/>
      <c r="C57" s="51"/>
      <c r="D57" s="51"/>
      <c r="E57" s="50"/>
      <c r="F57" s="50"/>
      <c r="G57" s="51"/>
      <c r="H57" s="21"/>
      <c r="I57" s="6"/>
      <c r="J57" s="3"/>
      <c r="K57" s="3"/>
      <c r="L57" s="3"/>
      <c r="M57" s="3"/>
      <c r="N57" s="3"/>
      <c r="O57" s="3"/>
      <c r="P57" s="6"/>
      <c r="Q57" s="6"/>
      <c r="R57" s="6"/>
      <c r="S57" s="6"/>
      <c r="T57" s="6"/>
    </row>
    <row r="58" customFormat="false" ht="12.75" hidden="false" customHeight="false" outlineLevel="0" collapsed="false">
      <c r="A58" s="30" t="s">
        <v>59</v>
      </c>
      <c r="B58" s="53" t="n">
        <v>0</v>
      </c>
      <c r="C58" s="53" t="n">
        <v>0</v>
      </c>
      <c r="D58" s="53" t="n">
        <v>0</v>
      </c>
      <c r="E58" s="53" t="n">
        <v>0</v>
      </c>
      <c r="F58" s="54" t="n">
        <v>0</v>
      </c>
      <c r="G58" s="53" t="n">
        <v>0</v>
      </c>
      <c r="H58" s="55" t="n">
        <v>0</v>
      </c>
      <c r="I58" s="13"/>
      <c r="J58" s="12"/>
      <c r="K58" s="12"/>
      <c r="L58" s="12"/>
      <c r="M58" s="12"/>
      <c r="N58" s="12"/>
      <c r="O58" s="12"/>
      <c r="P58" s="13"/>
      <c r="Q58" s="13"/>
      <c r="R58" s="56"/>
      <c r="S58" s="56"/>
      <c r="T58" s="13"/>
    </row>
    <row r="59" customFormat="false" ht="12.75" hidden="false" customHeight="false" outlineLevel="0" collapsed="false">
      <c r="A59" s="30" t="s">
        <v>63</v>
      </c>
      <c r="B59" s="57" t="n">
        <v>0</v>
      </c>
      <c r="C59" s="57" t="n">
        <v>0</v>
      </c>
      <c r="D59" s="57" t="n">
        <v>0</v>
      </c>
      <c r="E59" s="57" t="n">
        <v>0</v>
      </c>
      <c r="F59" s="58" t="n">
        <v>0</v>
      </c>
      <c r="G59" s="57" t="n">
        <v>0</v>
      </c>
      <c r="H59" s="59" t="n">
        <v>0</v>
      </c>
      <c r="I59" s="13"/>
      <c r="J59" s="12"/>
      <c r="K59" s="12"/>
      <c r="L59" s="12"/>
      <c r="M59" s="12"/>
      <c r="N59" s="12"/>
      <c r="O59" s="12"/>
      <c r="P59" s="13"/>
      <c r="Q59" s="13"/>
      <c r="R59" s="56"/>
      <c r="S59" s="56"/>
      <c r="T59" s="13"/>
    </row>
    <row r="60" customFormat="false" ht="12.75" hidden="false" customHeight="false" outlineLevel="0" collapsed="false">
      <c r="A60" s="30" t="s">
        <v>61</v>
      </c>
      <c r="B60" s="60" t="n">
        <v>0</v>
      </c>
      <c r="C60" s="60" t="n">
        <v>0</v>
      </c>
      <c r="D60" s="60" t="n">
        <v>0</v>
      </c>
      <c r="E60" s="60" t="n">
        <v>0</v>
      </c>
      <c r="F60" s="61" t="n">
        <v>0</v>
      </c>
      <c r="G60" s="60" t="n">
        <v>0</v>
      </c>
      <c r="H60" s="62" t="n">
        <v>0</v>
      </c>
      <c r="I60" s="13"/>
      <c r="J60" s="12"/>
      <c r="K60" s="12"/>
      <c r="L60" s="12"/>
      <c r="M60" s="12"/>
      <c r="N60" s="12"/>
      <c r="O60" s="12"/>
      <c r="P60" s="13"/>
      <c r="Q60" s="13"/>
      <c r="R60" s="56"/>
      <c r="S60" s="56"/>
      <c r="T60" s="13"/>
    </row>
    <row r="61" customFormat="false" ht="12.75" hidden="false" customHeight="false" outlineLevel="0" collapsed="false">
      <c r="J61" s="25"/>
      <c r="L61" s="2"/>
      <c r="M61" s="5"/>
    </row>
    <row r="62" customFormat="false" ht="12.75" hidden="false" customHeight="false" outlineLevel="0" collapsed="false">
      <c r="B62" s="24" t="s">
        <v>139</v>
      </c>
      <c r="J62" s="2"/>
      <c r="K62" s="2"/>
      <c r="L62" s="2"/>
      <c r="M62" s="2"/>
      <c r="N62" s="48"/>
      <c r="O62" s="5"/>
      <c r="S62" s="5"/>
    </row>
    <row r="63" customFormat="false" ht="12.75" hidden="false" customHeight="false" outlineLevel="0" collapsed="false">
      <c r="A63" s="2" t="s">
        <v>67</v>
      </c>
      <c r="B63" s="13" t="n">
        <f aca="false">F$26*E$56</f>
        <v>183470.920369</v>
      </c>
      <c r="C63" s="2" t="n">
        <f aca="false">B63/E$56</f>
        <v>1.521179</v>
      </c>
      <c r="D63" s="2" t="n">
        <f aca="false">B63*1000/(E$56*365*F$29)</f>
        <v>0.588396682003408</v>
      </c>
      <c r="E63" s="2" t="n">
        <f aca="false">E$56</f>
        <v>120611</v>
      </c>
      <c r="F63" s="13" t="n">
        <f aca="false">B63*$F$27</f>
        <v>9692034.83941279</v>
      </c>
      <c r="G63" s="2" t="n">
        <f aca="false">F63/E$56</f>
        <v>80.357801854</v>
      </c>
      <c r="H63" s="1" t="n">
        <f aca="false">F$27</f>
        <v>52.826</v>
      </c>
      <c r="J63" s="20"/>
      <c r="K63" s="56"/>
      <c r="L63" s="13"/>
      <c r="M63" s="56"/>
      <c r="N63" s="6"/>
      <c r="O63" s="6"/>
      <c r="P63" s="6"/>
      <c r="Q63" s="6"/>
      <c r="R63" s="48"/>
      <c r="S63" s="48"/>
      <c r="T63" s="5"/>
      <c r="U63" s="5"/>
    </row>
    <row r="64" customFormat="false" ht="12.75" hidden="false" customHeight="false" outlineLevel="0" collapsed="false">
      <c r="A64" s="0" t="s">
        <v>59</v>
      </c>
      <c r="B64" s="54"/>
      <c r="C64" s="54"/>
      <c r="D64" s="54"/>
      <c r="E64" s="54"/>
      <c r="F64" s="54"/>
      <c r="G64" s="54"/>
      <c r="H64" s="1"/>
      <c r="J64" s="20"/>
      <c r="K64" s="56"/>
      <c r="L64" s="13"/>
      <c r="M64" s="56"/>
      <c r="N64" s="6"/>
      <c r="O64" s="6"/>
      <c r="P64" s="6"/>
      <c r="Q64" s="6"/>
      <c r="R64" s="48"/>
      <c r="S64" s="48"/>
    </row>
    <row r="65" customFormat="false" ht="12.75" hidden="false" customHeight="false" outlineLevel="0" collapsed="false">
      <c r="A65" s="0" t="s">
        <v>63</v>
      </c>
      <c r="B65" s="58"/>
      <c r="C65" s="58"/>
      <c r="D65" s="58"/>
      <c r="E65" s="58"/>
      <c r="F65" s="58"/>
      <c r="G65" s="58"/>
      <c r="H65" s="1"/>
      <c r="J65" s="20"/>
      <c r="K65" s="56"/>
      <c r="L65" s="13"/>
      <c r="M65" s="56"/>
      <c r="N65" s="6"/>
      <c r="O65" s="6"/>
      <c r="P65" s="6"/>
      <c r="Q65" s="6"/>
      <c r="R65" s="48"/>
      <c r="S65" s="48"/>
    </row>
    <row r="66" customFormat="false" ht="12.75" hidden="false" customHeight="false" outlineLevel="0" collapsed="false">
      <c r="A66" s="0" t="s">
        <v>61</v>
      </c>
      <c r="B66" s="61"/>
      <c r="C66" s="61"/>
      <c r="D66" s="61"/>
      <c r="E66" s="61"/>
      <c r="F66" s="61"/>
      <c r="G66" s="61"/>
      <c r="H66" s="1"/>
      <c r="J66" s="20"/>
      <c r="K66" s="56"/>
      <c r="L66" s="1"/>
      <c r="M66" s="1"/>
      <c r="N66" s="1"/>
      <c r="O66" s="1"/>
      <c r="P66" s="1"/>
      <c r="Q66" s="2"/>
      <c r="R66" s="5"/>
      <c r="S66" s="5"/>
      <c r="T66" s="5"/>
      <c r="U66" s="5"/>
    </row>
    <row r="67" customFormat="false" ht="12.75" hidden="false" customHeight="false" outlineLevel="0" collapsed="false">
      <c r="B67" s="24" t="s">
        <v>140</v>
      </c>
      <c r="F67" s="2"/>
      <c r="G67" s="2"/>
      <c r="H67" s="1"/>
      <c r="L67" s="1"/>
      <c r="M67" s="1"/>
      <c r="N67" s="1"/>
      <c r="O67" s="1"/>
      <c r="P67" s="1"/>
      <c r="Q67" s="2"/>
      <c r="R67" s="5"/>
      <c r="S67" s="5"/>
    </row>
    <row r="68" customFormat="false" ht="12.75" hidden="false" customHeight="false" outlineLevel="0" collapsed="false">
      <c r="A68" s="2" t="s">
        <v>67</v>
      </c>
      <c r="B68" s="13" t="n">
        <f aca="false">E68*F$24</f>
        <v>1632497.85601113</v>
      </c>
      <c r="C68" s="2" t="n">
        <f aca="false">B68/E$56</f>
        <v>13.5352319109462</v>
      </c>
      <c r="D68" s="2" t="n">
        <f aca="false">B68*1000/(E$56*365*F$29)</f>
        <v>5.23546903194653</v>
      </c>
      <c r="E68" s="2" t="n">
        <f aca="false">E$56</f>
        <v>120611</v>
      </c>
      <c r="F68" s="13" t="n">
        <f aca="false">B68*$F$26</f>
        <v>2483321.45610916</v>
      </c>
      <c r="G68" s="2" t="n">
        <f aca="false">F68/E$56</f>
        <v>20.5895105430612</v>
      </c>
      <c r="H68" s="63" t="n">
        <f aca="false">$F$26</f>
        <v>1.521179</v>
      </c>
      <c r="K68" s="5"/>
      <c r="L68" s="1"/>
      <c r="M68" s="1"/>
      <c r="N68" s="1"/>
      <c r="O68" s="1"/>
      <c r="P68" s="1"/>
      <c r="Q68" s="2"/>
      <c r="R68" s="5"/>
      <c r="S68" s="5"/>
    </row>
    <row r="69" customFormat="false" ht="12.75" hidden="false" customHeight="false" outlineLevel="0" collapsed="false">
      <c r="A69" s="0" t="s">
        <v>59</v>
      </c>
      <c r="B69" s="54"/>
      <c r="C69" s="54"/>
      <c r="D69" s="54"/>
      <c r="E69" s="54"/>
      <c r="F69" s="54"/>
      <c r="G69" s="54"/>
      <c r="K69" s="5"/>
      <c r="L69" s="2"/>
      <c r="M69" s="5"/>
      <c r="N69" s="5"/>
      <c r="O69" s="5"/>
      <c r="T69" s="5"/>
    </row>
    <row r="70" customFormat="false" ht="12.75" hidden="false" customHeight="false" outlineLevel="0" collapsed="false">
      <c r="A70" s="0" t="s">
        <v>63</v>
      </c>
      <c r="B70" s="58"/>
      <c r="C70" s="58"/>
      <c r="D70" s="58"/>
      <c r="E70" s="58"/>
      <c r="F70" s="58"/>
      <c r="G70" s="58"/>
      <c r="K70" s="5"/>
      <c r="L70" s="2"/>
      <c r="M70" s="5"/>
      <c r="N70" s="5"/>
      <c r="O70" s="5"/>
    </row>
    <row r="71" customFormat="false" ht="12.75" hidden="false" customHeight="false" outlineLevel="0" collapsed="false">
      <c r="A71" s="0" t="s">
        <v>61</v>
      </c>
      <c r="B71" s="61"/>
      <c r="C71" s="61"/>
      <c r="D71" s="61"/>
      <c r="E71" s="61"/>
      <c r="F71" s="61"/>
      <c r="G71" s="61"/>
      <c r="N71" s="5"/>
      <c r="O71" s="5"/>
    </row>
    <row r="72" customFormat="false" ht="12.75" hidden="false" customHeight="false" outlineLevel="0" collapsed="false">
      <c r="B72" s="24" t="s">
        <v>141</v>
      </c>
      <c r="N72" s="2"/>
      <c r="O72" s="5"/>
    </row>
    <row r="73" customFormat="false" ht="12.75" hidden="false" customHeight="false" outlineLevel="0" collapsed="false">
      <c r="A73" s="2" t="s">
        <v>67</v>
      </c>
      <c r="B73" s="2" t="n">
        <f aca="false">B63+B68</f>
        <v>1815968.77638013</v>
      </c>
      <c r="C73" s="2" t="n">
        <f aca="false">B73/E$56</f>
        <v>15.0564109109462</v>
      </c>
      <c r="D73" s="2" t="n">
        <f aca="false">B73*1000/(E$56*365*$F$29)</f>
        <v>5.82386571394994</v>
      </c>
      <c r="E73" s="2" t="n">
        <f aca="false">E$56</f>
        <v>120611</v>
      </c>
      <c r="F73" s="2" t="n">
        <f aca="false">F63+F68</f>
        <v>12175356.295522</v>
      </c>
      <c r="G73" s="2" t="n">
        <f aca="false">G63+G68</f>
        <v>100.947312397061</v>
      </c>
      <c r="N73" s="13"/>
      <c r="O73" s="5"/>
    </row>
    <row r="74" customFormat="false" ht="12.75" hidden="false" customHeight="false" outlineLevel="0" collapsed="false">
      <c r="A74" s="0" t="s">
        <v>59</v>
      </c>
      <c r="B74" s="54"/>
      <c r="C74" s="54"/>
      <c r="D74" s="54"/>
      <c r="E74" s="54"/>
      <c r="F74" s="54"/>
      <c r="G74" s="54"/>
      <c r="N74" s="13"/>
      <c r="O74" s="5"/>
    </row>
    <row r="75" customFormat="false" ht="12.75" hidden="false" customHeight="false" outlineLevel="0" collapsed="false">
      <c r="A75" s="0" t="s">
        <v>63</v>
      </c>
      <c r="B75" s="58"/>
      <c r="C75" s="58"/>
      <c r="D75" s="58"/>
      <c r="E75" s="58"/>
      <c r="F75" s="58"/>
      <c r="G75" s="58"/>
      <c r="N75" s="13"/>
      <c r="O75" s="5"/>
    </row>
    <row r="76" customFormat="false" ht="12.75" hidden="false" customHeight="false" outlineLevel="0" collapsed="false">
      <c r="A76" s="0" t="s">
        <v>61</v>
      </c>
      <c r="B76" s="61"/>
      <c r="C76" s="61"/>
      <c r="D76" s="61"/>
      <c r="E76" s="61"/>
      <c r="F76" s="61"/>
      <c r="G76" s="61"/>
      <c r="L76" s="2"/>
      <c r="M76" s="2"/>
      <c r="N76" s="5"/>
      <c r="O76" s="5"/>
    </row>
    <row r="77" customFormat="false" ht="12.75" hidden="false" customHeight="false" outlineLevel="0" collapsed="false">
      <c r="B77" s="24" t="s">
        <v>142</v>
      </c>
      <c r="L77" s="2"/>
      <c r="M77" s="2"/>
      <c r="N77" s="5"/>
      <c r="O77" s="5"/>
    </row>
    <row r="78" customFormat="false" ht="12.75" hidden="false" customHeight="false" outlineLevel="0" collapsed="false">
      <c r="A78" s="2" t="s">
        <v>67</v>
      </c>
      <c r="B78" s="2" t="n">
        <f aca="false">B73+B56</f>
        <v>19416296.7763801</v>
      </c>
      <c r="C78" s="2" t="n">
        <f aca="false">B78/E$56</f>
        <v>160.982802367779</v>
      </c>
      <c r="D78" s="2" t="n">
        <f aca="false">B78*1000/(E$56*365*$F$29)</f>
        <v>62.268639504497</v>
      </c>
      <c r="E78" s="2" t="n">
        <f aca="false">E$56</f>
        <v>120611</v>
      </c>
      <c r="F78" s="2" t="n">
        <f aca="false">F56+F73</f>
        <v>16049438.295522</v>
      </c>
      <c r="G78" s="2" t="n">
        <f aca="false">F78/E$56</f>
        <v>133.067782337614</v>
      </c>
    </row>
    <row r="79" customFormat="false" ht="12.75" hidden="false" customHeight="false" outlineLevel="0" collapsed="false">
      <c r="A79" s="0" t="s">
        <v>59</v>
      </c>
      <c r="B79" s="54"/>
      <c r="C79" s="54"/>
      <c r="D79" s="54"/>
      <c r="E79" s="54"/>
      <c r="F79" s="54"/>
      <c r="G79" s="54"/>
    </row>
    <row r="80" customFormat="false" ht="12.75" hidden="false" customHeight="false" outlineLevel="0" collapsed="false">
      <c r="A80" s="0" t="s">
        <v>63</v>
      </c>
      <c r="B80" s="58"/>
      <c r="C80" s="58"/>
      <c r="D80" s="58"/>
      <c r="E80" s="58"/>
      <c r="F80" s="58"/>
      <c r="G80" s="58"/>
    </row>
    <row r="81" customFormat="false" ht="12.75" hidden="false" customHeight="false" outlineLevel="0" collapsed="false">
      <c r="A81" s="0" t="s">
        <v>61</v>
      </c>
      <c r="B81" s="61"/>
      <c r="C81" s="61"/>
      <c r="D81" s="61"/>
      <c r="E81" s="61"/>
      <c r="F81" s="61"/>
      <c r="G81" s="61"/>
    </row>
    <row r="83" customFormat="false" ht="12.75" hidden="false" customHeight="false" outlineLevel="0" collapsed="false">
      <c r="A83" s="64"/>
      <c r="B83" s="64"/>
      <c r="C83" s="64"/>
      <c r="D83" s="64"/>
      <c r="E83" s="64"/>
      <c r="F83" s="65"/>
      <c r="G83" s="65"/>
      <c r="H83" s="21"/>
      <c r="I83" s="21"/>
    </row>
    <row r="84" customFormat="false" ht="12.75" hidden="false" customHeight="false" outlineLevel="0" collapsed="false">
      <c r="A84" s="6" t="s">
        <v>143</v>
      </c>
    </row>
    <row r="85" customFormat="false" ht="12.75" hidden="false" customHeight="false" outlineLevel="0" collapsed="false">
      <c r="A85" s="2" t="s">
        <v>144</v>
      </c>
    </row>
    <row r="86" customFormat="false" ht="12.75" hidden="false" customHeight="false" outlineLevel="0" collapsed="false">
      <c r="A86" s="2" t="n">
        <f aca="false">E122*E126</f>
        <v>686884.298271468</v>
      </c>
      <c r="B86" s="15" t="s">
        <v>145</v>
      </c>
      <c r="H86" s="66" t="s">
        <v>146</v>
      </c>
    </row>
    <row r="87" customFormat="false" ht="12.75" hidden="false" customHeight="false" outlineLevel="0" collapsed="false">
      <c r="A87" s="15" t="s">
        <v>147</v>
      </c>
      <c r="F87" s="2" t="n">
        <f aca="false">E122</f>
        <v>700061.421746607</v>
      </c>
      <c r="G87" s="10" t="s">
        <v>148</v>
      </c>
    </row>
    <row r="88" customFormat="false" ht="12.75" hidden="false" customHeight="false" outlineLevel="0" collapsed="false">
      <c r="A88" s="49" t="s">
        <v>149</v>
      </c>
      <c r="H88" s="18" t="s">
        <v>150</v>
      </c>
      <c r="I88" s="21"/>
      <c r="K88" s="7"/>
      <c r="L88" s="6"/>
      <c r="M88" s="6"/>
      <c r="N88" s="48"/>
    </row>
    <row r="89" customFormat="false" ht="12.75" hidden="false" customHeight="false" outlineLevel="0" collapsed="false">
      <c r="A89" s="3" t="s">
        <v>151</v>
      </c>
      <c r="B89" s="6" t="s">
        <v>152</v>
      </c>
      <c r="C89" s="6" t="s">
        <v>153</v>
      </c>
      <c r="D89" s="6" t="s">
        <v>154</v>
      </c>
      <c r="E89" s="6" t="s">
        <v>155</v>
      </c>
      <c r="F89" s="6" t="s">
        <v>156</v>
      </c>
      <c r="H89" s="67" t="n">
        <v>-2010</v>
      </c>
      <c r="I89" s="21"/>
      <c r="K89" s="7"/>
      <c r="L89" s="6"/>
      <c r="M89" s="6"/>
      <c r="N89" s="48"/>
    </row>
    <row r="90" customFormat="false" ht="12.75" hidden="false" customHeight="false" outlineLevel="0" collapsed="false">
      <c r="A90" s="6" t="n">
        <f aca="false">B$92</f>
        <v>14151425.5252173</v>
      </c>
      <c r="B90" s="6" t="n">
        <f aca="false">$A$86</f>
        <v>686884.298271468</v>
      </c>
      <c r="C90" s="6" t="n">
        <f aca="false">B90*(1+$E$119)^G90</f>
        <v>686884.298271468</v>
      </c>
      <c r="D90" s="6" t="n">
        <f aca="false">(C90-B90)/6</f>
        <v>0</v>
      </c>
      <c r="E90" s="6" t="n">
        <f aca="false">C$175*D90</f>
        <v>0</v>
      </c>
      <c r="F90" s="2" t="n">
        <f aca="false">(C90/$F$29)*$G$33</f>
        <v>15611543.0238834</v>
      </c>
      <c r="G90" s="0" t="n">
        <v>0</v>
      </c>
      <c r="I90" s="21"/>
      <c r="K90" s="7"/>
      <c r="L90" s="6"/>
      <c r="M90" s="6"/>
      <c r="N90" s="6"/>
    </row>
    <row r="91" customFormat="false" ht="12.75" hidden="false" customHeight="false" outlineLevel="0" collapsed="false">
      <c r="A91" s="6"/>
      <c r="B91" s="24" t="s">
        <v>138</v>
      </c>
      <c r="C91" s="2" t="s">
        <v>157</v>
      </c>
      <c r="D91" s="2" t="s">
        <v>158</v>
      </c>
      <c r="E91" s="2" t="s">
        <v>159</v>
      </c>
      <c r="F91" s="2" t="s">
        <v>160</v>
      </c>
      <c r="G91" s="2" t="s">
        <v>161</v>
      </c>
      <c r="H91" s="18" t="s">
        <v>162</v>
      </c>
      <c r="I91" s="21"/>
    </row>
    <row r="92" customFormat="false" ht="12.75" hidden="false" customHeight="false" outlineLevel="0" collapsed="false">
      <c r="A92" s="2" t="s">
        <v>67</v>
      </c>
      <c r="B92" s="2" t="n">
        <f aca="false">E92*C92</f>
        <v>14151425.5252173</v>
      </c>
      <c r="C92" s="2" t="n">
        <f aca="false">C$56</f>
        <v>145.926391456832</v>
      </c>
      <c r="D92" s="2" t="n">
        <f aca="false">D$56</f>
        <v>56.444773790547</v>
      </c>
      <c r="E92" s="2" t="n">
        <f aca="false">B90/$F$29</f>
        <v>96976.4645307734</v>
      </c>
      <c r="F92" s="2" t="n">
        <f aca="false">E92*G92</f>
        <v>3114929.61390178</v>
      </c>
      <c r="G92" s="2" t="n">
        <f aca="false">G$56</f>
        <v>32.1204699405527</v>
      </c>
      <c r="H92" s="18" t="n">
        <f aca="false">H$56</f>
        <v>0.23</v>
      </c>
      <c r="I92" s="21"/>
      <c r="L92" s="2"/>
      <c r="M92" s="2"/>
      <c r="N92" s="2"/>
    </row>
    <row r="93" customFormat="false" ht="12.75" hidden="false" customHeight="false" outlineLevel="0" collapsed="false">
      <c r="A93" s="0" t="s">
        <v>59</v>
      </c>
      <c r="B93" s="54" t="n">
        <f aca="false">B92*B$17</f>
        <v>849452.196663316</v>
      </c>
      <c r="C93" s="54" t="n">
        <f aca="false">C$58</f>
        <v>0</v>
      </c>
      <c r="D93" s="54" t="n">
        <f aca="false">D$58</f>
        <v>0</v>
      </c>
      <c r="E93" s="54" t="n">
        <f aca="false">B$4*E92</f>
        <v>5821.10054379437</v>
      </c>
      <c r="F93" s="54" t="n">
        <f aca="false">E93*G93</f>
        <v>0</v>
      </c>
      <c r="G93" s="68" t="n">
        <f aca="false">G$58</f>
        <v>0</v>
      </c>
      <c r="H93" s="55" t="n">
        <f aca="false">H$58</f>
        <v>0</v>
      </c>
      <c r="I93" s="21"/>
      <c r="K93" s="56"/>
      <c r="L93" s="13"/>
      <c r="M93" s="13"/>
      <c r="N93" s="13"/>
    </row>
    <row r="94" customFormat="false" ht="12.75" hidden="false" customHeight="false" outlineLevel="0" collapsed="false">
      <c r="A94" s="0" t="s">
        <v>63</v>
      </c>
      <c r="B94" s="58" t="n">
        <f aca="false">B92*B$18</f>
        <v>4475219.2175918</v>
      </c>
      <c r="C94" s="58" t="n">
        <f aca="false">C$59</f>
        <v>0</v>
      </c>
      <c r="D94" s="58" t="n">
        <f aca="false">D$59</f>
        <v>0</v>
      </c>
      <c r="E94" s="58" t="n">
        <f aca="false">B$5*E92</f>
        <v>30667.6480718407</v>
      </c>
      <c r="F94" s="58" t="n">
        <f aca="false">E94*G94</f>
        <v>0</v>
      </c>
      <c r="G94" s="69" t="n">
        <f aca="false">G$59</f>
        <v>0</v>
      </c>
      <c r="H94" s="59" t="n">
        <f aca="false">H$59</f>
        <v>0</v>
      </c>
      <c r="I94" s="21"/>
      <c r="K94" s="56"/>
      <c r="L94" s="13"/>
      <c r="M94" s="13"/>
      <c r="N94" s="13"/>
    </row>
    <row r="95" customFormat="false" ht="12.75" hidden="false" customHeight="false" outlineLevel="0" collapsed="false">
      <c r="A95" s="0" t="s">
        <v>61</v>
      </c>
      <c r="B95" s="61" t="n">
        <f aca="false">B92*B$19</f>
        <v>8826754.11096215</v>
      </c>
      <c r="C95" s="61" t="n">
        <f aca="false">C$60</f>
        <v>0</v>
      </c>
      <c r="D95" s="61" t="n">
        <f aca="false">D$60</f>
        <v>0</v>
      </c>
      <c r="E95" s="61" t="n">
        <f aca="false">B$6*E92</f>
        <v>60487.7159151384</v>
      </c>
      <c r="F95" s="61" t="n">
        <f aca="false">E95*G95</f>
        <v>0</v>
      </c>
      <c r="G95" s="70" t="n">
        <f aca="false">G$60</f>
        <v>0</v>
      </c>
      <c r="H95" s="62" t="n">
        <f aca="false">H$60</f>
        <v>0</v>
      </c>
      <c r="I95" s="21"/>
      <c r="K95" s="56"/>
      <c r="L95" s="13"/>
      <c r="M95" s="13"/>
      <c r="N95" s="13"/>
    </row>
    <row r="96" customFormat="false" ht="12.75" hidden="false" customHeight="false" outlineLevel="0" collapsed="false">
      <c r="B96" s="24" t="s">
        <v>139</v>
      </c>
      <c r="I96" s="21"/>
    </row>
    <row r="97" customFormat="false" ht="12.75" hidden="false" customHeight="false" outlineLevel="0" collapsed="false">
      <c r="A97" s="2" t="s">
        <v>67</v>
      </c>
      <c r="B97" s="2" t="n">
        <f aca="false">E97*$F$26</f>
        <v>147518.561338457</v>
      </c>
      <c r="C97" s="2" t="n">
        <f aca="false">B97/E97</f>
        <v>1.521179</v>
      </c>
      <c r="D97" s="13" t="n">
        <f aca="false">C97*1000/(365*$F$29)</f>
        <v>0.588396682003408</v>
      </c>
      <c r="E97" s="2" t="n">
        <f aca="false">B90/$F$29</f>
        <v>96976.4645307734</v>
      </c>
      <c r="F97" s="2" t="n">
        <f aca="false">H$97*B97</f>
        <v>7792815.52126535</v>
      </c>
      <c r="G97" s="0" t="n">
        <f aca="false">F97/E97</f>
        <v>80.357801854</v>
      </c>
      <c r="H97" s="1" t="n">
        <f aca="false">$F$27</f>
        <v>52.826</v>
      </c>
      <c r="I97" s="21"/>
    </row>
    <row r="98" customFormat="false" ht="12.75" hidden="false" customHeight="false" outlineLevel="0" collapsed="false">
      <c r="A98" s="0" t="s">
        <v>59</v>
      </c>
      <c r="B98" s="54"/>
      <c r="C98" s="54"/>
      <c r="D98" s="54"/>
      <c r="E98" s="54"/>
      <c r="F98" s="54"/>
      <c r="G98" s="68"/>
      <c r="H98" s="55"/>
      <c r="I98" s="21"/>
      <c r="J98" s="2"/>
    </row>
    <row r="99" customFormat="false" ht="12.75" hidden="false" customHeight="false" outlineLevel="0" collapsed="false">
      <c r="A99" s="0" t="s">
        <v>63</v>
      </c>
      <c r="B99" s="58"/>
      <c r="C99" s="58"/>
      <c r="D99" s="58"/>
      <c r="E99" s="58"/>
      <c r="F99" s="58"/>
      <c r="G99" s="69"/>
      <c r="H99" s="59"/>
      <c r="I99" s="21"/>
    </row>
    <row r="100" customFormat="false" ht="12.75" hidden="false" customHeight="false" outlineLevel="0" collapsed="false">
      <c r="A100" s="0" t="s">
        <v>61</v>
      </c>
      <c r="B100" s="61"/>
      <c r="C100" s="61"/>
      <c r="D100" s="61"/>
      <c r="E100" s="61"/>
      <c r="F100" s="61"/>
      <c r="G100" s="70"/>
      <c r="H100" s="62"/>
      <c r="I100" s="21"/>
    </row>
    <row r="101" customFormat="false" ht="12.75" hidden="false" customHeight="false" outlineLevel="0" collapsed="false">
      <c r="B101" s="24" t="s">
        <v>140</v>
      </c>
      <c r="I101" s="21"/>
    </row>
    <row r="102" customFormat="false" ht="12.75" hidden="false" customHeight="false" outlineLevel="0" collapsed="false">
      <c r="A102" s="2" t="s">
        <v>67</v>
      </c>
      <c r="B102" s="2" t="n">
        <f aca="false">E102*$F$24</f>
        <v>1312598.93732767</v>
      </c>
      <c r="C102" s="2" t="n">
        <f aca="false">B102/E102</f>
        <v>13.5352319109462</v>
      </c>
      <c r="D102" s="2" t="n">
        <f aca="false">C102*1000/(365*$F$29)</f>
        <v>5.23546903194653</v>
      </c>
      <c r="E102" s="2" t="n">
        <f aca="false">B90/$F$29</f>
        <v>96976.4645307734</v>
      </c>
      <c r="F102" s="2" t="n">
        <f aca="false">H$102*B102</f>
        <v>5250395.74931067</v>
      </c>
      <c r="G102" s="1" t="n">
        <f aca="false">F102/E102</f>
        <v>54.1409276437848</v>
      </c>
      <c r="H102" s="63" t="n">
        <f aca="false">$F$28</f>
        <v>4</v>
      </c>
      <c r="I102" s="21"/>
    </row>
    <row r="103" customFormat="false" ht="12.75" hidden="false" customHeight="false" outlineLevel="0" collapsed="false">
      <c r="A103" s="0" t="s">
        <v>59</v>
      </c>
      <c r="B103" s="54"/>
      <c r="C103" s="54"/>
      <c r="D103" s="54"/>
      <c r="E103" s="54"/>
      <c r="F103" s="54"/>
      <c r="G103" s="68"/>
      <c r="H103" s="55"/>
      <c r="I103" s="21"/>
    </row>
    <row r="104" customFormat="false" ht="12.75" hidden="false" customHeight="false" outlineLevel="0" collapsed="false">
      <c r="A104" s="0" t="s">
        <v>63</v>
      </c>
      <c r="B104" s="58"/>
      <c r="C104" s="58"/>
      <c r="D104" s="58"/>
      <c r="E104" s="58"/>
      <c r="F104" s="58"/>
      <c r="G104" s="69"/>
      <c r="H104" s="59"/>
      <c r="I104" s="21"/>
    </row>
    <row r="105" customFormat="false" ht="12.75" hidden="false" customHeight="false" outlineLevel="0" collapsed="false">
      <c r="A105" s="0" t="s">
        <v>61</v>
      </c>
      <c r="B105" s="61"/>
      <c r="C105" s="61"/>
      <c r="D105" s="61"/>
      <c r="E105" s="61"/>
      <c r="F105" s="61"/>
      <c r="G105" s="70"/>
      <c r="H105" s="62"/>
      <c r="I105" s="21"/>
    </row>
    <row r="106" customFormat="false" ht="12.75" hidden="false" customHeight="false" outlineLevel="0" collapsed="false">
      <c r="B106" s="24" t="s">
        <v>142</v>
      </c>
      <c r="I106" s="21"/>
    </row>
    <row r="107" customFormat="false" ht="12.75" hidden="false" customHeight="false" outlineLevel="0" collapsed="false">
      <c r="A107" s="2" t="s">
        <v>67</v>
      </c>
      <c r="B107" s="2" t="n">
        <f aca="false">B92+B97+B102</f>
        <v>15611543.0238834</v>
      </c>
      <c r="C107" s="2" t="n">
        <f aca="false">B107/E107</f>
        <v>160.982802367779</v>
      </c>
      <c r="D107" s="2" t="n">
        <f aca="false">C107*1000/(365*$F$29)</f>
        <v>62.268639504497</v>
      </c>
      <c r="E107" s="2" t="n">
        <f aca="false">B90/$F$29</f>
        <v>96976.4645307734</v>
      </c>
      <c r="F107" s="2" t="n">
        <f aca="false">F92+F97+F102</f>
        <v>16158140.8844778</v>
      </c>
      <c r="G107" s="1" t="n">
        <f aca="false">F107/E107</f>
        <v>166.619199438338</v>
      </c>
      <c r="I107" s="21"/>
      <c r="J107" s="2"/>
    </row>
    <row r="108" customFormat="false" ht="12.75" hidden="false" customHeight="false" outlineLevel="0" collapsed="false">
      <c r="A108" s="0" t="s">
        <v>59</v>
      </c>
      <c r="B108" s="54"/>
      <c r="C108" s="54"/>
      <c r="D108" s="54"/>
      <c r="E108" s="54"/>
      <c r="F108" s="54"/>
      <c r="G108" s="68"/>
      <c r="H108" s="55"/>
      <c r="I108" s="21"/>
      <c r="J108" s="2"/>
    </row>
    <row r="109" customFormat="false" ht="12.75" hidden="false" customHeight="false" outlineLevel="0" collapsed="false">
      <c r="A109" s="0" t="s">
        <v>63</v>
      </c>
      <c r="B109" s="58"/>
      <c r="C109" s="58"/>
      <c r="D109" s="58"/>
      <c r="E109" s="58"/>
      <c r="F109" s="58"/>
      <c r="G109" s="69"/>
      <c r="H109" s="59"/>
      <c r="I109" s="21"/>
      <c r="J109" s="2"/>
    </row>
    <row r="110" customFormat="false" ht="12.75" hidden="false" customHeight="false" outlineLevel="0" collapsed="false">
      <c r="A110" s="0" t="s">
        <v>61</v>
      </c>
      <c r="B110" s="61"/>
      <c r="C110" s="61"/>
      <c r="D110" s="61"/>
      <c r="E110" s="61"/>
      <c r="F110" s="61"/>
      <c r="G110" s="70"/>
      <c r="H110" s="62"/>
      <c r="I110" s="21"/>
      <c r="J110" s="2"/>
    </row>
    <row r="111" s="45" customFormat="true" ht="12.75" hidden="false" customHeight="false" outlineLevel="0" collapsed="false">
      <c r="A111" s="71"/>
      <c r="B111" s="71"/>
      <c r="C111" s="71"/>
      <c r="D111" s="71"/>
      <c r="E111" s="71"/>
      <c r="H111" s="72"/>
      <c r="I111" s="21"/>
    </row>
    <row r="112" s="45" customFormat="true" ht="12.75" hidden="false" customHeight="false" outlineLevel="0" collapsed="false">
      <c r="A112" s="73"/>
      <c r="B112" s="74"/>
      <c r="C112" s="74"/>
      <c r="D112" s="74"/>
      <c r="E112" s="74"/>
      <c r="F112" s="75"/>
      <c r="G112" s="75"/>
      <c r="H112" s="76"/>
      <c r="I112" s="77"/>
    </row>
    <row r="113" s="30" customFormat="true" ht="12.75" hidden="false" customHeight="false" outlineLevel="0" collapsed="false">
      <c r="A113" s="50" t="s">
        <v>163</v>
      </c>
      <c r="B113" s="27"/>
      <c r="D113" s="27"/>
      <c r="G113" s="27"/>
      <c r="H113" s="78"/>
      <c r="I113" s="78"/>
    </row>
    <row r="114" s="45" customFormat="true" ht="12.75" hidden="false" customHeight="false" outlineLevel="0" collapsed="false">
      <c r="A114" s="27" t="s">
        <v>164</v>
      </c>
      <c r="F114" s="27"/>
      <c r="G114" s="27"/>
      <c r="H114" s="78"/>
      <c r="I114" s="78"/>
    </row>
    <row r="115" s="45" customFormat="true" ht="12.75" hidden="false" customHeight="false" outlineLevel="0" collapsed="false">
      <c r="A115" s="27" t="s">
        <v>165</v>
      </c>
      <c r="B115" s="27"/>
      <c r="C115" s="27"/>
      <c r="D115" s="27"/>
      <c r="E115" s="27"/>
      <c r="F115" s="30"/>
      <c r="G115" s="30"/>
      <c r="H115" s="78"/>
      <c r="I115" s="78"/>
    </row>
    <row r="116" s="45" customFormat="true" ht="12.75" hidden="false" customHeight="false" outlineLevel="0" collapsed="false">
      <c r="A116" s="27"/>
      <c r="B116" s="27"/>
      <c r="C116" s="27"/>
      <c r="D116" s="27"/>
      <c r="E116" s="27"/>
      <c r="F116" s="79"/>
      <c r="G116" s="30"/>
      <c r="H116" s="78"/>
      <c r="I116" s="78"/>
    </row>
    <row r="117" s="45" customFormat="true" ht="12.75" hidden="false" customHeight="false" outlineLevel="0" collapsed="false">
      <c r="A117" s="27" t="s">
        <v>166</v>
      </c>
      <c r="B117" s="27"/>
      <c r="C117" s="27"/>
      <c r="D117" s="27"/>
      <c r="E117" s="27"/>
      <c r="F117" s="27"/>
      <c r="G117" s="27"/>
      <c r="H117" s="27"/>
      <c r="I117" s="78"/>
    </row>
    <row r="118" s="45" customFormat="true" ht="12.75" hidden="false" customHeight="false" outlineLevel="0" collapsed="false">
      <c r="A118" s="31" t="s">
        <v>167</v>
      </c>
      <c r="B118" s="27"/>
      <c r="C118" s="27"/>
      <c r="D118" s="27"/>
      <c r="E118" s="27"/>
      <c r="F118" s="27"/>
      <c r="G118" s="27"/>
      <c r="H118" s="27"/>
      <c r="I118" s="78"/>
    </row>
    <row r="119" s="45" customFormat="true" ht="12.75" hidden="false" customHeight="false" outlineLevel="0" collapsed="false">
      <c r="A119" s="13" t="s">
        <v>168</v>
      </c>
      <c r="B119" s="27"/>
      <c r="C119" s="27"/>
      <c r="E119" s="79" t="n">
        <v>0.0325</v>
      </c>
      <c r="F119" s="30"/>
      <c r="G119" s="30" t="s">
        <v>169</v>
      </c>
    </row>
    <row r="120" s="45" customFormat="true" ht="12.75" hidden="false" customHeight="false" outlineLevel="0" collapsed="false">
      <c r="A120" s="13" t="s">
        <v>170</v>
      </c>
      <c r="B120" s="27"/>
      <c r="C120" s="27"/>
      <c r="E120" s="27" t="n">
        <f aca="false">643668/$E$123</f>
        <v>656683.380212448</v>
      </c>
      <c r="F120" s="30"/>
      <c r="G120" s="35" t="s">
        <v>171</v>
      </c>
      <c r="H120" s="80"/>
    </row>
    <row r="121" s="45" customFormat="true" ht="12.75" hidden="false" customHeight="false" outlineLevel="0" collapsed="false">
      <c r="A121" s="27" t="s">
        <v>172</v>
      </c>
      <c r="B121" s="27"/>
      <c r="C121" s="27"/>
      <c r="E121" s="27" t="n">
        <f aca="false">E120*(1+E119)^21</f>
        <v>1285426.62710166</v>
      </c>
      <c r="F121" s="30"/>
      <c r="G121" s="30" t="s">
        <v>173</v>
      </c>
    </row>
    <row r="122" s="45" customFormat="true" ht="12.75" hidden="false" customHeight="false" outlineLevel="0" collapsed="false">
      <c r="A122" s="27" t="s">
        <v>174</v>
      </c>
      <c r="B122" s="27"/>
      <c r="C122" s="27"/>
      <c r="E122" s="27" t="n">
        <f aca="false">E120*(1+E119)^2</f>
        <v>700061.421746607</v>
      </c>
      <c r="F122" s="30"/>
      <c r="G122" s="30" t="s">
        <v>173</v>
      </c>
    </row>
    <row r="123" s="45" customFormat="true" ht="12.75" hidden="false" customHeight="false" outlineLevel="0" collapsed="false">
      <c r="A123" s="27" t="s">
        <v>175</v>
      </c>
      <c r="B123" s="27"/>
      <c r="C123" s="27"/>
      <c r="E123" s="79" t="n">
        <f aca="false">854325/871600</f>
        <v>0.980180128499312</v>
      </c>
      <c r="F123" s="30"/>
      <c r="G123" s="35" t="s">
        <v>171</v>
      </c>
      <c r="H123" s="80"/>
    </row>
    <row r="124" s="45" customFormat="true" ht="12.75" hidden="false" customHeight="false" outlineLevel="0" collapsed="false">
      <c r="A124" s="27" t="s">
        <v>176</v>
      </c>
      <c r="B124" s="27"/>
      <c r="C124" s="27"/>
      <c r="E124" s="79" t="n">
        <v>0.9907</v>
      </c>
      <c r="F124" s="30"/>
      <c r="G124" s="35" t="s">
        <v>171</v>
      </c>
      <c r="H124" s="80"/>
    </row>
    <row r="125" s="45" customFormat="true" ht="12.75" hidden="false" customHeight="false" outlineLevel="0" collapsed="false">
      <c r="A125" s="30" t="s">
        <v>177</v>
      </c>
      <c r="B125" s="27"/>
      <c r="C125" s="27"/>
      <c r="E125" s="79" t="n">
        <f aca="false">((E124/E123)^(1/21)-1)</f>
        <v>0.000508481833710883</v>
      </c>
      <c r="F125" s="30"/>
      <c r="G125" s="30" t="s">
        <v>173</v>
      </c>
    </row>
    <row r="126" s="45" customFormat="true" ht="12.75" hidden="false" customHeight="false" outlineLevel="0" collapsed="false">
      <c r="A126" s="27" t="s">
        <v>178</v>
      </c>
      <c r="B126" s="27"/>
      <c r="C126" s="27"/>
      <c r="E126" s="79" t="n">
        <f aca="false">E123*(1+E125)^2</f>
        <v>0.981177189506797</v>
      </c>
      <c r="F126" s="30"/>
      <c r="G126" s="30" t="s">
        <v>173</v>
      </c>
    </row>
    <row r="127" s="45" customFormat="true" ht="12.75" hidden="false" customHeight="false" outlineLevel="0" collapsed="false">
      <c r="A127" s="31" t="s">
        <v>179</v>
      </c>
      <c r="B127" s="27"/>
      <c r="C127" s="27"/>
      <c r="F127" s="30"/>
      <c r="G127" s="30"/>
      <c r="J127" s="79" t="n">
        <f aca="false">(E128-J129)/2</f>
        <v>0.183</v>
      </c>
    </row>
    <row r="128" s="45" customFormat="true" ht="12.75" hidden="false" customHeight="false" outlineLevel="0" collapsed="false">
      <c r="A128" s="27" t="s">
        <v>180</v>
      </c>
      <c r="B128" s="27"/>
      <c r="C128" s="27"/>
      <c r="E128" s="81" t="n">
        <v>0.504</v>
      </c>
      <c r="F128" s="20" t="s">
        <v>181</v>
      </c>
      <c r="G128" s="35" t="s">
        <v>171</v>
      </c>
      <c r="H128" s="80"/>
    </row>
    <row r="129" s="45" customFormat="true" ht="12.75" hidden="false" customHeight="false" outlineLevel="0" collapsed="false">
      <c r="A129" s="27" t="s">
        <v>182</v>
      </c>
      <c r="B129" s="27"/>
      <c r="C129" s="27"/>
      <c r="D129" s="27"/>
      <c r="E129" s="81" t="n">
        <f aca="false">E128*(1+E131)^2</f>
        <v>0.507053460100618</v>
      </c>
      <c r="F129" s="20" t="s">
        <v>181</v>
      </c>
      <c r="G129" s="30" t="s">
        <v>173</v>
      </c>
      <c r="H129" s="30"/>
      <c r="J129" s="82" t="n">
        <v>0.138</v>
      </c>
    </row>
    <row r="130" s="45" customFormat="true" ht="12.75" hidden="false" customHeight="false" outlineLevel="0" collapsed="false">
      <c r="A130" s="27" t="s">
        <v>183</v>
      </c>
      <c r="B130" s="27"/>
      <c r="C130" s="27"/>
      <c r="D130" s="27"/>
      <c r="E130" s="81" t="n">
        <v>0.537</v>
      </c>
      <c r="F130" s="20" t="s">
        <v>181</v>
      </c>
      <c r="G130" s="35" t="s">
        <v>171</v>
      </c>
      <c r="H130" s="80"/>
    </row>
    <row r="131" s="45" customFormat="true" ht="12.75" hidden="false" customHeight="false" outlineLevel="0" collapsed="false">
      <c r="A131" s="27" t="s">
        <v>184</v>
      </c>
      <c r="B131" s="27"/>
      <c r="C131" s="27"/>
      <c r="D131" s="27"/>
      <c r="E131" s="81" t="n">
        <f aca="false">((E130/E128)^(1/21))-1</f>
        <v>0.00302465203034341</v>
      </c>
      <c r="F131" s="20" t="s">
        <v>181</v>
      </c>
      <c r="G131" s="30" t="s">
        <v>173</v>
      </c>
      <c r="H131" s="30"/>
      <c r="J131" s="82" t="n">
        <v>0.124</v>
      </c>
    </row>
    <row r="132" s="45" customFormat="true" ht="12.75" hidden="false" customHeight="false" outlineLevel="0" collapsed="false">
      <c r="A132" s="27" t="s">
        <v>185</v>
      </c>
      <c r="B132" s="27"/>
      <c r="C132" s="27"/>
      <c r="D132" s="27"/>
      <c r="E132" s="81" t="n">
        <v>0.071</v>
      </c>
      <c r="F132" s="20" t="s">
        <v>181</v>
      </c>
      <c r="G132" s="35" t="s">
        <v>171</v>
      </c>
      <c r="H132" s="80"/>
    </row>
    <row r="133" s="45" customFormat="true" ht="12.75" hidden="false" customHeight="false" outlineLevel="0" collapsed="false">
      <c r="A133" s="27" t="s">
        <v>186</v>
      </c>
      <c r="B133" s="27"/>
      <c r="C133" s="27"/>
      <c r="D133" s="27"/>
      <c r="E133" s="81" t="n">
        <f aca="false">E132*(1+E135)^2</f>
        <v>0.0705079241137107</v>
      </c>
      <c r="F133" s="20" t="s">
        <v>181</v>
      </c>
      <c r="G133" s="30" t="s">
        <v>173</v>
      </c>
      <c r="H133" s="30"/>
    </row>
    <row r="134" s="45" customFormat="true" ht="12.75" hidden="false" customHeight="false" outlineLevel="0" collapsed="false">
      <c r="A134" s="27" t="s">
        <v>187</v>
      </c>
      <c r="B134" s="27"/>
      <c r="C134" s="27"/>
      <c r="D134" s="27"/>
      <c r="E134" s="81" t="n">
        <v>0.066</v>
      </c>
      <c r="F134" s="20" t="s">
        <v>181</v>
      </c>
      <c r="G134" s="35" t="s">
        <v>171</v>
      </c>
      <c r="H134" s="80"/>
    </row>
    <row r="135" s="45" customFormat="true" ht="12.75" hidden="false" customHeight="false" outlineLevel="0" collapsed="false">
      <c r="A135" s="27" t="s">
        <v>188</v>
      </c>
      <c r="B135" s="27"/>
      <c r="C135" s="27"/>
      <c r="D135" s="27"/>
      <c r="E135" s="81" t="n">
        <f aca="false">((E134/E132)^(1/21))-1</f>
        <v>-0.003471348272296</v>
      </c>
      <c r="F135" s="20" t="s">
        <v>181</v>
      </c>
      <c r="G135" s="30" t="s">
        <v>173</v>
      </c>
      <c r="H135" s="30"/>
    </row>
    <row r="136" s="45" customFormat="true" ht="12.75" hidden="false" customHeight="false" outlineLevel="0" collapsed="false">
      <c r="A136" s="27" t="s">
        <v>189</v>
      </c>
      <c r="B136" s="27"/>
      <c r="C136" s="27"/>
      <c r="D136" s="27"/>
      <c r="E136" s="82" t="n">
        <v>0.138</v>
      </c>
      <c r="F136" s="20" t="s">
        <v>190</v>
      </c>
      <c r="G136" s="35" t="s">
        <v>171</v>
      </c>
      <c r="H136" s="80"/>
      <c r="I136" s="83" t="s">
        <v>191</v>
      </c>
      <c r="J136" s="80"/>
      <c r="K136" s="80"/>
      <c r="L136" s="80"/>
    </row>
    <row r="137" s="45" customFormat="true" ht="12.75" hidden="false" customHeight="false" outlineLevel="0" collapsed="false">
      <c r="A137" s="27" t="s">
        <v>192</v>
      </c>
      <c r="B137" s="27"/>
      <c r="C137" s="27"/>
      <c r="D137" s="27"/>
      <c r="E137" s="81" t="n">
        <f aca="false">E136*(1+E139)^2</f>
        <v>0.136601218082764</v>
      </c>
      <c r="F137" s="20" t="s">
        <v>190</v>
      </c>
      <c r="G137" s="30" t="s">
        <v>173</v>
      </c>
      <c r="H137" s="30"/>
      <c r="I137" s="83" t="s">
        <v>193</v>
      </c>
      <c r="J137" s="80"/>
      <c r="K137" s="80"/>
      <c r="L137" s="80"/>
    </row>
    <row r="138" s="45" customFormat="true" ht="12.75" hidden="false" customHeight="false" outlineLevel="0" collapsed="false">
      <c r="A138" s="27" t="s">
        <v>194</v>
      </c>
      <c r="B138" s="27"/>
      <c r="C138" s="27"/>
      <c r="D138" s="27"/>
      <c r="E138" s="82" t="n">
        <v>0.124</v>
      </c>
      <c r="F138" s="20" t="s">
        <v>190</v>
      </c>
      <c r="G138" s="35" t="s">
        <v>171</v>
      </c>
      <c r="H138" s="80"/>
      <c r="I138" s="35" t="s">
        <v>195</v>
      </c>
      <c r="J138" s="80"/>
      <c r="K138" s="80"/>
      <c r="L138" s="80"/>
    </row>
    <row r="139" s="45" customFormat="true" ht="12.75" hidden="false" customHeight="false" outlineLevel="0" collapsed="false">
      <c r="A139" s="27" t="s">
        <v>196</v>
      </c>
      <c r="B139" s="27"/>
      <c r="C139" s="27"/>
      <c r="D139" s="27"/>
      <c r="E139" s="81" t="n">
        <f aca="false">((E138/E136)^(1/21))-1</f>
        <v>-0.00508095849437862</v>
      </c>
      <c r="F139" s="20" t="s">
        <v>190</v>
      </c>
      <c r="G139" s="30" t="s">
        <v>173</v>
      </c>
      <c r="H139" s="78"/>
      <c r="I139" s="35" t="s">
        <v>197</v>
      </c>
      <c r="J139" s="80"/>
      <c r="K139" s="80"/>
      <c r="L139" s="80"/>
    </row>
    <row r="140" s="45" customFormat="true" ht="12.75" hidden="false" customHeight="false" outlineLevel="0" collapsed="false">
      <c r="A140" s="27" t="s">
        <v>198</v>
      </c>
      <c r="B140" s="27"/>
      <c r="C140" s="27"/>
      <c r="D140" s="27"/>
      <c r="E140" s="81" t="n">
        <v>0.067</v>
      </c>
      <c r="F140" s="20" t="s">
        <v>190</v>
      </c>
      <c r="G140" s="35" t="s">
        <v>171</v>
      </c>
      <c r="H140" s="80"/>
      <c r="I140" s="35" t="s">
        <v>199</v>
      </c>
      <c r="J140" s="80"/>
      <c r="K140" s="80"/>
      <c r="L140" s="80"/>
    </row>
    <row r="141" s="45" customFormat="true" ht="12.75" hidden="false" customHeight="false" outlineLevel="0" collapsed="false">
      <c r="A141" s="27" t="s">
        <v>200</v>
      </c>
      <c r="B141" s="27"/>
      <c r="C141" s="27"/>
      <c r="D141" s="27"/>
      <c r="E141" s="81" t="n">
        <f aca="false">E140*(1+E143)^2</f>
        <v>0.0671879517346313</v>
      </c>
      <c r="F141" s="20" t="s">
        <v>190</v>
      </c>
      <c r="G141" s="30" t="s">
        <v>173</v>
      </c>
      <c r="H141" s="78"/>
      <c r="I141" s="38"/>
      <c r="J141" s="80"/>
      <c r="K141" s="80"/>
      <c r="L141" s="80"/>
    </row>
    <row r="142" s="45" customFormat="true" ht="12.75" hidden="false" customHeight="false" outlineLevel="0" collapsed="false">
      <c r="A142" s="27" t="s">
        <v>201</v>
      </c>
      <c r="B142" s="27"/>
      <c r="C142" s="27"/>
      <c r="D142" s="27"/>
      <c r="E142" s="81" t="n">
        <v>0.069</v>
      </c>
      <c r="F142" s="20" t="s">
        <v>190</v>
      </c>
      <c r="G142" s="35" t="s">
        <v>171</v>
      </c>
      <c r="H142" s="80"/>
      <c r="I142" s="78"/>
    </row>
    <row r="143" s="45" customFormat="true" ht="12.75" hidden="false" customHeight="false" outlineLevel="0" collapsed="false">
      <c r="A143" s="27" t="s">
        <v>202</v>
      </c>
      <c r="B143" s="27"/>
      <c r="C143" s="27"/>
      <c r="D143" s="27"/>
      <c r="E143" s="81" t="n">
        <f aca="false">((E142/E140)^(1/21))-1</f>
        <v>0.00140164258434083</v>
      </c>
      <c r="F143" s="20" t="s">
        <v>190</v>
      </c>
      <c r="G143" s="30" t="s">
        <v>173</v>
      </c>
      <c r="H143" s="78"/>
      <c r="I143" s="78"/>
    </row>
    <row r="144" s="45" customFormat="true" ht="12.75" hidden="false" customHeight="false" outlineLevel="0" collapsed="false">
      <c r="A144" s="13" t="s">
        <v>203</v>
      </c>
      <c r="B144" s="27"/>
      <c r="C144" s="27"/>
      <c r="D144" s="27"/>
      <c r="E144" s="81" t="n">
        <v>0.89</v>
      </c>
      <c r="F144" s="84"/>
      <c r="G144" s="35" t="s">
        <v>171</v>
      </c>
      <c r="H144" s="35"/>
      <c r="I144" s="78"/>
    </row>
    <row r="145" s="45" customFormat="true" ht="12.75" hidden="false" customHeight="false" outlineLevel="0" collapsed="false">
      <c r="A145" s="13" t="s">
        <v>204</v>
      </c>
      <c r="B145" s="27"/>
      <c r="C145" s="27"/>
      <c r="D145" s="27"/>
      <c r="E145" s="85" t="n">
        <v>0.5</v>
      </c>
      <c r="F145" s="30"/>
      <c r="G145" s="30"/>
      <c r="H145" s="78"/>
      <c r="I145" s="78"/>
    </row>
    <row r="146" s="45" customFormat="true" ht="12.75" hidden="false" customHeight="false" outlineLevel="0" collapsed="false">
      <c r="A146" s="13" t="s">
        <v>205</v>
      </c>
      <c r="B146" s="27"/>
      <c r="C146" s="27"/>
      <c r="D146" s="27"/>
      <c r="E146" s="27"/>
      <c r="F146" s="20"/>
      <c r="G146" s="30"/>
      <c r="H146" s="78"/>
      <c r="I146" s="78"/>
    </row>
    <row r="147" s="45" customFormat="true" ht="12.75" hidden="false" customHeight="false" outlineLevel="0" collapsed="false">
      <c r="A147" s="13" t="s">
        <v>206</v>
      </c>
      <c r="B147" s="27"/>
      <c r="C147" s="27"/>
      <c r="D147" s="27"/>
      <c r="E147" s="27"/>
      <c r="F147" s="20"/>
      <c r="G147" s="30"/>
      <c r="H147" s="78"/>
      <c r="I147" s="21"/>
    </row>
    <row r="148" s="45" customFormat="true" ht="12.75" hidden="false" customHeight="false" outlineLevel="0" collapsed="false">
      <c r="A148" s="13" t="s">
        <v>207</v>
      </c>
      <c r="B148" s="27"/>
      <c r="C148" s="27"/>
      <c r="D148" s="27"/>
      <c r="E148" s="27"/>
      <c r="F148" s="20"/>
      <c r="G148" s="30"/>
      <c r="H148" s="78"/>
      <c r="I148" s="21"/>
    </row>
    <row r="149" s="45" customFormat="true" ht="12.75" hidden="false" customHeight="false" outlineLevel="0" collapsed="false">
      <c r="A149" s="27" t="s">
        <v>208</v>
      </c>
      <c r="B149" s="27"/>
      <c r="C149" s="27"/>
      <c r="D149" s="27"/>
      <c r="E149" s="27"/>
      <c r="F149" s="20"/>
      <c r="G149" s="30"/>
      <c r="H149" s="78"/>
      <c r="I149" s="21"/>
    </row>
    <row r="150" s="45" customFormat="true" ht="12.75" hidden="false" customHeight="false" outlineLevel="0" collapsed="false">
      <c r="A150" s="27" t="s">
        <v>209</v>
      </c>
      <c r="B150" s="27"/>
      <c r="C150" s="27"/>
      <c r="D150" s="27"/>
      <c r="E150" s="27"/>
      <c r="F150" s="20"/>
      <c r="G150" s="30"/>
      <c r="H150" s="78"/>
      <c r="I150" s="21"/>
    </row>
    <row r="151" s="45" customFormat="true" ht="12.75" hidden="false" customHeight="false" outlineLevel="0" collapsed="false">
      <c r="A151" s="27"/>
      <c r="B151" s="27"/>
      <c r="C151" s="27"/>
      <c r="D151" s="27"/>
      <c r="E151" s="27"/>
      <c r="F151" s="20"/>
      <c r="G151" s="30"/>
      <c r="H151" s="78"/>
      <c r="I151" s="21"/>
    </row>
    <row r="152" s="45" customFormat="true" ht="12.75" hidden="false" customHeight="false" outlineLevel="0" collapsed="false">
      <c r="A152" s="13" t="s">
        <v>210</v>
      </c>
      <c r="B152" s="27"/>
      <c r="C152" s="27"/>
      <c r="D152" s="27"/>
      <c r="E152" s="27"/>
      <c r="F152" s="30"/>
      <c r="G152" s="30"/>
      <c r="H152" s="78"/>
      <c r="I152" s="78"/>
    </row>
    <row r="153" s="45" customFormat="true" ht="12.75" hidden="false" customHeight="false" outlineLevel="0" collapsed="false">
      <c r="A153" s="27" t="s">
        <v>211</v>
      </c>
      <c r="B153" s="27"/>
      <c r="C153" s="27"/>
      <c r="D153" s="27"/>
      <c r="E153" s="27"/>
      <c r="F153" s="30"/>
      <c r="G153" s="30"/>
      <c r="H153" s="78"/>
      <c r="I153" s="78"/>
    </row>
    <row r="154" s="45" customFormat="true" ht="12.75" hidden="false" customHeight="false" outlineLevel="0" collapsed="false">
      <c r="A154" s="13"/>
      <c r="B154" s="27"/>
      <c r="C154" s="27"/>
      <c r="D154" s="27"/>
      <c r="E154" s="27"/>
      <c r="F154" s="30"/>
      <c r="G154" s="30"/>
      <c r="H154" s="78"/>
      <c r="I154" s="78"/>
    </row>
    <row r="155" s="45" customFormat="true" ht="12.75" hidden="false" customHeight="false" outlineLevel="0" collapsed="false">
      <c r="A155" s="13"/>
      <c r="B155" s="27"/>
      <c r="C155" s="27"/>
      <c r="D155" s="27"/>
      <c r="E155" s="27"/>
      <c r="F155" s="30"/>
      <c r="G155" s="30"/>
      <c r="H155" s="78"/>
      <c r="I155" s="78"/>
    </row>
    <row r="156" customFormat="false" ht="12.75" hidden="false" customHeight="false" outlineLevel="0" collapsed="false">
      <c r="A156" s="49" t="s">
        <v>212</v>
      </c>
      <c r="H156" s="3" t="n">
        <v>2010</v>
      </c>
    </row>
    <row r="157" customFormat="false" ht="12.75" hidden="false" customHeight="false" outlineLevel="0" collapsed="false">
      <c r="A157" s="3" t="s">
        <v>213</v>
      </c>
      <c r="B157" s="6" t="s">
        <v>214</v>
      </c>
      <c r="C157" s="6" t="s">
        <v>215</v>
      </c>
      <c r="D157" s="6" t="s">
        <v>216</v>
      </c>
      <c r="E157" s="6" t="s">
        <v>217</v>
      </c>
      <c r="G157" s="6" t="s">
        <v>218</v>
      </c>
      <c r="H157" s="3" t="n">
        <f aca="false">H156-2009</f>
        <v>1</v>
      </c>
      <c r="I157" s="2"/>
    </row>
    <row r="158" customFormat="false" ht="12.75" hidden="false" customHeight="false" outlineLevel="0" collapsed="false">
      <c r="A158" s="6" t="n">
        <f aca="false">($B$92*(1-($E$129*(1+$E$131)^$F158)-$E$133*(1+$E$135)^($F158)))/((1-$E$129-$E$133))</f>
        <v>14151425.5252173</v>
      </c>
      <c r="B158" s="2" t="n">
        <f aca="false">(E158-(B160+B165+B170))</f>
        <v>0</v>
      </c>
      <c r="C158" s="6" t="n">
        <f aca="false">$E$122</f>
        <v>700061.421746607</v>
      </c>
      <c r="D158" s="6" t="n">
        <f aca="false">(C158*(1+$E$119)^F158)*($E$126*(1+$E$125)^$F158)</f>
        <v>686884.298271468</v>
      </c>
      <c r="E158" s="6" t="n">
        <f aca="false">(D158/$F$29)*$G$33</f>
        <v>15611543.0238834</v>
      </c>
      <c r="F158" s="1" t="n">
        <f aca="false">H157-1</f>
        <v>0</v>
      </c>
      <c r="H158" s="47" t="s">
        <v>219</v>
      </c>
      <c r="I158" s="86"/>
    </row>
    <row r="159" customFormat="false" ht="12.75" hidden="false" customHeight="false" outlineLevel="0" collapsed="false">
      <c r="B159" s="24" t="s">
        <v>138</v>
      </c>
      <c r="C159" s="2" t="s">
        <v>220</v>
      </c>
      <c r="D159" s="2" t="s">
        <v>120</v>
      </c>
      <c r="E159" s="2" t="s">
        <v>221</v>
      </c>
      <c r="F159" s="2" t="s">
        <v>222</v>
      </c>
      <c r="G159" s="2" t="s">
        <v>223</v>
      </c>
      <c r="H159" s="18" t="s">
        <v>162</v>
      </c>
      <c r="I159" s="21"/>
      <c r="J159" s="20"/>
      <c r="K159" s="20"/>
      <c r="L159" s="20"/>
      <c r="M159" s="20"/>
      <c r="N159" s="20"/>
    </row>
    <row r="160" customFormat="false" ht="12.75" hidden="false" customHeight="false" outlineLevel="0" collapsed="false">
      <c r="A160" s="2" t="s">
        <v>67</v>
      </c>
      <c r="B160" s="2" t="n">
        <f aca="false">A158</f>
        <v>14151425.5252173</v>
      </c>
      <c r="C160" s="2" t="n">
        <f aca="false">B160/E160</f>
        <v>145.926391456832</v>
      </c>
      <c r="D160" s="13" t="n">
        <f aca="false">C160*1000/(365*$F$29)</f>
        <v>56.444773790547</v>
      </c>
      <c r="E160" s="2" t="n">
        <f aca="false">D158/$F$29</f>
        <v>96976.4645307734</v>
      </c>
      <c r="F160" s="2" t="n">
        <f aca="false">B160*H160</f>
        <v>3254827.87079997</v>
      </c>
      <c r="G160" s="2" t="n">
        <f aca="false">F160/E160</f>
        <v>33.5630700350714</v>
      </c>
      <c r="H160" s="18" t="n">
        <f aca="false">$H$56</f>
        <v>0.23</v>
      </c>
      <c r="I160" s="21"/>
      <c r="J160" s="13"/>
      <c r="K160" s="13"/>
      <c r="L160" s="20"/>
      <c r="M160" s="20"/>
      <c r="N160" s="20"/>
    </row>
    <row r="161" customFormat="false" ht="12.75" hidden="false" customHeight="false" outlineLevel="0" collapsed="false">
      <c r="A161" s="0" t="s">
        <v>59</v>
      </c>
      <c r="B161" s="54" t="n">
        <f aca="false">B160*B$17</f>
        <v>849452.196663316</v>
      </c>
      <c r="C161" s="54" t="n">
        <f aca="false">B161/E161</f>
        <v>145.926391456832</v>
      </c>
      <c r="D161" s="54" t="n">
        <f aca="false">C161*1000/(365*$F$29)</f>
        <v>56.444773790547</v>
      </c>
      <c r="E161" s="54" t="n">
        <f aca="false">B$4*E160</f>
        <v>5821.10054379437</v>
      </c>
      <c r="F161" s="54" t="n">
        <f aca="false">B161*H161</f>
        <v>0</v>
      </c>
      <c r="G161" s="54" t="n">
        <f aca="false">F161/E161</f>
        <v>0</v>
      </c>
      <c r="H161" s="55" t="n">
        <f aca="false">$H$58</f>
        <v>0</v>
      </c>
      <c r="I161" s="21"/>
      <c r="J161" s="13"/>
      <c r="K161" s="13"/>
      <c r="L161" s="13"/>
      <c r="M161" s="20"/>
      <c r="N161" s="20"/>
    </row>
    <row r="162" customFormat="false" ht="12.75" hidden="false" customHeight="false" outlineLevel="0" collapsed="false">
      <c r="A162" s="0" t="s">
        <v>63</v>
      </c>
      <c r="B162" s="58" t="n">
        <f aca="false">B160*B$18</f>
        <v>4475219.2175918</v>
      </c>
      <c r="C162" s="58" t="n">
        <f aca="false">B162/E162</f>
        <v>145.926391456832</v>
      </c>
      <c r="D162" s="58" t="n">
        <f aca="false">C162*1000/(365*$F$29)</f>
        <v>56.444773790547</v>
      </c>
      <c r="E162" s="58" t="n">
        <f aca="false">B$5*E160</f>
        <v>30667.6480718407</v>
      </c>
      <c r="F162" s="58" t="n">
        <f aca="false">B162*H162</f>
        <v>0</v>
      </c>
      <c r="G162" s="58" t="n">
        <f aca="false">F162/E162</f>
        <v>0</v>
      </c>
      <c r="H162" s="59" t="n">
        <f aca="false">$H$59</f>
        <v>0</v>
      </c>
      <c r="I162" s="21"/>
      <c r="J162" s="20"/>
      <c r="K162" s="20"/>
      <c r="L162" s="20"/>
      <c r="M162" s="20"/>
      <c r="N162" s="20"/>
    </row>
    <row r="163" customFormat="false" ht="12.75" hidden="false" customHeight="false" outlineLevel="0" collapsed="false">
      <c r="A163" s="0" t="s">
        <v>61</v>
      </c>
      <c r="B163" s="61" t="n">
        <f aca="false">B160*B$19</f>
        <v>8826754.11096215</v>
      </c>
      <c r="C163" s="61" t="n">
        <f aca="false">B163/E163</f>
        <v>145.926391456832</v>
      </c>
      <c r="D163" s="61" t="n">
        <f aca="false">C163*1000/(365*$F$29)</f>
        <v>56.444773790547</v>
      </c>
      <c r="E163" s="61" t="n">
        <f aca="false">B$6*E160</f>
        <v>60487.7159151384</v>
      </c>
      <c r="F163" s="61" t="n">
        <f aca="false">B163*H163</f>
        <v>0</v>
      </c>
      <c r="G163" s="61" t="n">
        <f aca="false">F163/E163</f>
        <v>0</v>
      </c>
      <c r="H163" s="62" t="n">
        <f aca="false">$H$60</f>
        <v>0</v>
      </c>
      <c r="I163" s="21"/>
      <c r="J163" s="13"/>
      <c r="K163" s="13"/>
      <c r="L163" s="20"/>
      <c r="M163" s="20"/>
      <c r="N163" s="20"/>
    </row>
    <row r="164" customFormat="false" ht="12.75" hidden="false" customHeight="false" outlineLevel="0" collapsed="false">
      <c r="B164" s="24" t="s">
        <v>139</v>
      </c>
      <c r="I164" s="21"/>
      <c r="J164" s="20"/>
      <c r="K164" s="20"/>
      <c r="L164" s="20"/>
      <c r="M164" s="20"/>
      <c r="N164" s="20"/>
    </row>
    <row r="165" customFormat="false" ht="12.75" hidden="false" customHeight="false" outlineLevel="0" collapsed="false">
      <c r="A165" s="2" t="s">
        <v>67</v>
      </c>
      <c r="B165" s="2" t="n">
        <f aca="false">E165*$F$26</f>
        <v>147518.561338457</v>
      </c>
      <c r="C165" s="2" t="n">
        <f aca="false">B165/E165</f>
        <v>1.521179</v>
      </c>
      <c r="D165" s="13" t="n">
        <f aca="false">C165*1000/(365*$F$29)</f>
        <v>0.588396682003408</v>
      </c>
      <c r="E165" s="2" t="n">
        <f aca="false">D158/$F$29</f>
        <v>96976.4645307734</v>
      </c>
      <c r="F165" s="2" t="n">
        <f aca="false">H165*B165</f>
        <v>7792815.52126535</v>
      </c>
      <c r="G165" s="1" t="n">
        <f aca="false">F165/E165</f>
        <v>80.357801854</v>
      </c>
      <c r="H165" s="1" t="n">
        <f aca="false">$F$27</f>
        <v>52.826</v>
      </c>
      <c r="I165" s="38" t="s">
        <v>224</v>
      </c>
      <c r="J165" s="37"/>
      <c r="K165" s="37"/>
      <c r="L165" s="37"/>
      <c r="M165" s="37"/>
      <c r="N165" s="37"/>
    </row>
    <row r="166" customFormat="false" ht="12.75" hidden="false" customHeight="false" outlineLevel="0" collapsed="false">
      <c r="A166" s="0" t="s">
        <v>59</v>
      </c>
      <c r="B166" s="54" t="n">
        <f aca="false">B165*$F$17</f>
        <v>3680.98131409765</v>
      </c>
      <c r="C166" s="54"/>
      <c r="D166" s="54"/>
      <c r="E166" s="54"/>
      <c r="F166" s="54"/>
      <c r="G166" s="68"/>
      <c r="H166" s="55"/>
      <c r="I166" s="38" t="s">
        <v>225</v>
      </c>
      <c r="J166" s="37"/>
      <c r="K166" s="37"/>
      <c r="L166" s="37"/>
      <c r="M166" s="37"/>
      <c r="N166" s="37"/>
    </row>
    <row r="167" customFormat="false" ht="12.75" hidden="false" customHeight="false" outlineLevel="0" collapsed="false">
      <c r="A167" s="0" t="s">
        <v>63</v>
      </c>
      <c r="B167" s="58" t="n">
        <f aca="false">B165*$F$18</f>
        <v>29089.0971519413</v>
      </c>
      <c r="C167" s="58"/>
      <c r="D167" s="58"/>
      <c r="E167" s="58"/>
      <c r="F167" s="58"/>
      <c r="G167" s="69"/>
      <c r="H167" s="59"/>
      <c r="I167" s="38" t="s">
        <v>226</v>
      </c>
      <c r="J167" s="36"/>
      <c r="K167" s="37"/>
      <c r="L167" s="37"/>
      <c r="M167" s="37"/>
      <c r="N167" s="37"/>
    </row>
    <row r="168" customFormat="false" ht="12.75" hidden="false" customHeight="false" outlineLevel="0" collapsed="false">
      <c r="A168" s="0" t="s">
        <v>61</v>
      </c>
      <c r="B168" s="61" t="n">
        <f aca="false">B165*$F$19</f>
        <v>114748.482872418</v>
      </c>
      <c r="C168" s="61"/>
      <c r="D168" s="61"/>
      <c r="E168" s="61"/>
      <c r="F168" s="61"/>
      <c r="G168" s="70"/>
      <c r="H168" s="62"/>
      <c r="I168" s="38" t="s">
        <v>227</v>
      </c>
      <c r="J168" s="37"/>
      <c r="K168" s="37"/>
      <c r="L168" s="37"/>
      <c r="M168" s="37"/>
      <c r="N168" s="37"/>
    </row>
    <row r="169" customFormat="false" ht="12.75" hidden="false" customHeight="false" outlineLevel="0" collapsed="false">
      <c r="B169" s="24" t="s">
        <v>140</v>
      </c>
      <c r="I169" s="38" t="s">
        <v>228</v>
      </c>
      <c r="J169" s="37"/>
      <c r="K169" s="37"/>
      <c r="L169" s="37"/>
      <c r="M169" s="37"/>
      <c r="N169" s="37"/>
    </row>
    <row r="170" customFormat="false" ht="12.75" hidden="false" customHeight="false" outlineLevel="0" collapsed="false">
      <c r="A170" s="2" t="s">
        <v>67</v>
      </c>
      <c r="B170" s="2" t="n">
        <f aca="false">E170*$F$24</f>
        <v>1312598.93732767</v>
      </c>
      <c r="C170" s="2" t="n">
        <f aca="false">B170/E170</f>
        <v>13.5352319109462</v>
      </c>
      <c r="D170" s="2" t="n">
        <f aca="false">C170*1000/(365*$F$29)</f>
        <v>5.23546903194653</v>
      </c>
      <c r="E170" s="2" t="n">
        <f aca="false">D158/$F$29</f>
        <v>96976.4645307734</v>
      </c>
      <c r="F170" s="2" t="n">
        <f aca="false">H170*B170</f>
        <v>5250395.74931067</v>
      </c>
      <c r="G170" s="1" t="n">
        <f aca="false">F170/E170</f>
        <v>54.1409276437848</v>
      </c>
      <c r="H170" s="1" t="n">
        <f aca="false">$F$28</f>
        <v>4</v>
      </c>
      <c r="I170" s="38" t="s">
        <v>229</v>
      </c>
      <c r="J170" s="37"/>
      <c r="K170" s="37"/>
      <c r="L170" s="37"/>
      <c r="M170" s="37"/>
      <c r="N170" s="37"/>
    </row>
    <row r="171" customFormat="false" ht="12.75" hidden="false" customHeight="false" outlineLevel="0" collapsed="false">
      <c r="A171" s="0" t="s">
        <v>59</v>
      </c>
      <c r="B171" s="54" t="n">
        <f aca="false">B170*$D$17</f>
        <v>48523.8634350023</v>
      </c>
      <c r="C171" s="54"/>
      <c r="D171" s="54"/>
      <c r="E171" s="54"/>
      <c r="F171" s="54"/>
      <c r="G171" s="68"/>
      <c r="H171" s="55"/>
      <c r="I171" s="38" t="s">
        <v>230</v>
      </c>
      <c r="J171" s="37"/>
      <c r="K171" s="37"/>
      <c r="L171" s="37"/>
      <c r="M171" s="37"/>
      <c r="N171" s="37"/>
    </row>
    <row r="172" customFormat="false" ht="12.75" hidden="false" customHeight="false" outlineLevel="0" collapsed="false">
      <c r="A172" s="0" t="s">
        <v>63</v>
      </c>
      <c r="B172" s="58" t="n">
        <f aca="false">B170*$D$18</f>
        <v>255641.137911134</v>
      </c>
      <c r="C172" s="58"/>
      <c r="D172" s="58"/>
      <c r="E172" s="58"/>
      <c r="F172" s="58"/>
      <c r="G172" s="69"/>
      <c r="H172" s="59"/>
      <c r="I172" s="38" t="s">
        <v>231</v>
      </c>
      <c r="J172" s="37"/>
      <c r="K172" s="37"/>
      <c r="L172" s="37"/>
      <c r="M172" s="37"/>
    </row>
    <row r="173" customFormat="false" ht="12.75" hidden="false" customHeight="false" outlineLevel="0" collapsed="false">
      <c r="A173" s="0" t="s">
        <v>61</v>
      </c>
      <c r="B173" s="61" t="n">
        <f aca="false">B170*$D$19</f>
        <v>1008433.93598153</v>
      </c>
      <c r="C173" s="61"/>
      <c r="D173" s="61"/>
      <c r="E173" s="61"/>
      <c r="F173" s="61"/>
      <c r="G173" s="70"/>
      <c r="H173" s="62"/>
    </row>
    <row r="174" customFormat="false" ht="12.75" hidden="false" customHeight="false" outlineLevel="0" collapsed="false">
      <c r="B174" s="24" t="s">
        <v>142</v>
      </c>
      <c r="J174" s="13"/>
      <c r="K174" s="20"/>
      <c r="L174" s="20"/>
      <c r="M174" s="20"/>
      <c r="N174" s="20"/>
    </row>
    <row r="175" customFormat="false" ht="12.75" hidden="false" customHeight="false" outlineLevel="0" collapsed="false">
      <c r="A175" s="2" t="s">
        <v>67</v>
      </c>
      <c r="B175" s="2" t="n">
        <f aca="false">E158</f>
        <v>15611543.0238834</v>
      </c>
      <c r="C175" s="2" t="n">
        <f aca="false">B175/E175</f>
        <v>160.982802367779</v>
      </c>
      <c r="D175" s="2" t="n">
        <f aca="false">C175*1000/(365*$F$29)</f>
        <v>62.268639504497</v>
      </c>
      <c r="E175" s="2" t="n">
        <f aca="false">D158/$F$29</f>
        <v>96976.4645307734</v>
      </c>
      <c r="F175" s="2" t="n">
        <f aca="false">F160+F165+F170</f>
        <v>16298039.141376</v>
      </c>
      <c r="G175" s="1" t="n">
        <f aca="false">F175/E175</f>
        <v>168.061799532856</v>
      </c>
      <c r="J175" s="13"/>
    </row>
    <row r="176" customFormat="false" ht="12.75" hidden="false" customHeight="false" outlineLevel="0" collapsed="false">
      <c r="A176" s="0" t="s">
        <v>59</v>
      </c>
      <c r="B176" s="54"/>
      <c r="C176" s="54"/>
      <c r="D176" s="54"/>
      <c r="E176" s="54"/>
      <c r="F176" s="54"/>
      <c r="G176" s="68"/>
      <c r="H176" s="55"/>
      <c r="I176" s="38" t="s">
        <v>232</v>
      </c>
      <c r="J176" s="36"/>
      <c r="K176" s="37"/>
      <c r="L176" s="37"/>
      <c r="M176" s="37"/>
      <c r="N176" s="37"/>
    </row>
    <row r="177" customFormat="false" ht="12.75" hidden="false" customHeight="false" outlineLevel="0" collapsed="false">
      <c r="A177" s="0" t="s">
        <v>63</v>
      </c>
      <c r="B177" s="58"/>
      <c r="C177" s="58"/>
      <c r="D177" s="58"/>
      <c r="E177" s="58"/>
      <c r="F177" s="58"/>
      <c r="G177" s="69"/>
      <c r="H177" s="59"/>
      <c r="I177" s="38" t="s">
        <v>233</v>
      </c>
      <c r="J177" s="37"/>
      <c r="K177" s="37"/>
      <c r="L177" s="37"/>
      <c r="M177" s="37"/>
      <c r="N177" s="37"/>
    </row>
    <row r="178" customFormat="false" ht="12.75" hidden="false" customHeight="false" outlineLevel="0" collapsed="false">
      <c r="A178" s="0" t="s">
        <v>61</v>
      </c>
      <c r="B178" s="61"/>
      <c r="C178" s="61"/>
      <c r="D178" s="61"/>
      <c r="E178" s="61"/>
      <c r="F178" s="61"/>
      <c r="G178" s="70"/>
      <c r="H178" s="62"/>
    </row>
    <row r="180" customFormat="false" ht="12.75" hidden="false" customHeight="false" outlineLevel="0" collapsed="false">
      <c r="A180" s="49" t="s">
        <v>234</v>
      </c>
      <c r="H180" s="3" t="n">
        <v>2010</v>
      </c>
    </row>
    <row r="181" customFormat="false" ht="12.75" hidden="false" customHeight="false" outlineLevel="0" collapsed="false">
      <c r="A181" s="3" t="s">
        <v>213</v>
      </c>
      <c r="B181" s="6" t="s">
        <v>214</v>
      </c>
      <c r="C181" s="6" t="s">
        <v>215</v>
      </c>
      <c r="D181" s="6" t="s">
        <v>216</v>
      </c>
      <c r="E181" s="6" t="s">
        <v>217</v>
      </c>
      <c r="G181" s="6" t="s">
        <v>218</v>
      </c>
      <c r="H181" s="3" t="n">
        <f aca="false">H180-2009</f>
        <v>1</v>
      </c>
    </row>
    <row r="182" customFormat="false" ht="12.75" hidden="false" customHeight="false" outlineLevel="0" collapsed="false">
      <c r="A182" s="6" t="n">
        <f aca="false">($B$92*(1-($E$129*(1+$E$131)^$F182)-$E$133*(1+$E$135)^($F182)))/((1-$E$129-$E$133))</f>
        <v>14151425.5252173</v>
      </c>
      <c r="B182" s="2" t="n">
        <f aca="false">E182-(B184+B189+B194)</f>
        <v>0</v>
      </c>
      <c r="C182" s="6" t="n">
        <f aca="false">$E$122</f>
        <v>700061.421746607</v>
      </c>
      <c r="D182" s="6" t="n">
        <f aca="false">(C182*(1+$E$119)^F182)*($E$126*(1+$E$125)^$F182)</f>
        <v>686884.298271468</v>
      </c>
      <c r="E182" s="6" t="n">
        <f aca="false">(D182/$F$29)*$G$33</f>
        <v>15611543.0238834</v>
      </c>
      <c r="F182" s="1" t="n">
        <f aca="false">H181-1</f>
        <v>0</v>
      </c>
      <c r="H182" s="47" t="s">
        <v>235</v>
      </c>
      <c r="I182" s="86"/>
      <c r="J182" s="6"/>
    </row>
    <row r="183" customFormat="false" ht="12.75" hidden="false" customHeight="false" outlineLevel="0" collapsed="false">
      <c r="B183" s="24" t="s">
        <v>138</v>
      </c>
      <c r="C183" s="2" t="s">
        <v>220</v>
      </c>
      <c r="D183" s="2" t="s">
        <v>120</v>
      </c>
      <c r="E183" s="2" t="s">
        <v>221</v>
      </c>
      <c r="F183" s="2" t="s">
        <v>222</v>
      </c>
      <c r="G183" s="2" t="s">
        <v>223</v>
      </c>
      <c r="H183" s="18" t="s">
        <v>162</v>
      </c>
    </row>
    <row r="184" customFormat="false" ht="12.75" hidden="false" customHeight="false" outlineLevel="0" collapsed="false">
      <c r="A184" s="2" t="s">
        <v>67</v>
      </c>
      <c r="B184" s="2" t="n">
        <f aca="false">A182</f>
        <v>14151425.5252173</v>
      </c>
      <c r="C184" s="2" t="n">
        <f aca="false">B184/E184</f>
        <v>145.926391456832</v>
      </c>
      <c r="D184" s="13" t="n">
        <f aca="false">C184*1000/(365*$F$29)</f>
        <v>56.444773790547</v>
      </c>
      <c r="E184" s="2" t="n">
        <f aca="false">D182/$F$29</f>
        <v>96976.4645307734</v>
      </c>
      <c r="F184" s="2" t="n">
        <f aca="false">B184*H184</f>
        <v>3254827.87079997</v>
      </c>
      <c r="G184" s="2" t="n">
        <f aca="false">F184/E184</f>
        <v>33.5630700350714</v>
      </c>
      <c r="H184" s="18" t="n">
        <f aca="false">$H$56</f>
        <v>0.23</v>
      </c>
    </row>
    <row r="185" customFormat="false" ht="12.75" hidden="false" customHeight="false" outlineLevel="0" collapsed="false">
      <c r="A185" s="0" t="s">
        <v>59</v>
      </c>
      <c r="B185" s="54" t="n">
        <f aca="false">B184*B$17</f>
        <v>849452.196663316</v>
      </c>
      <c r="C185" s="54" t="n">
        <f aca="false">B185/E185</f>
        <v>145.926391456832</v>
      </c>
      <c r="D185" s="54" t="n">
        <f aca="false">C185*1000/(365*$F$29)</f>
        <v>56.444773790547</v>
      </c>
      <c r="E185" s="54" t="n">
        <f aca="false">B$4*E184</f>
        <v>5821.10054379437</v>
      </c>
      <c r="F185" s="54" t="n">
        <f aca="false">B185*H185</f>
        <v>0</v>
      </c>
      <c r="G185" s="54" t="n">
        <f aca="false">F185/E185</f>
        <v>0</v>
      </c>
      <c r="H185" s="55" t="n">
        <f aca="false">$H$58</f>
        <v>0</v>
      </c>
    </row>
    <row r="186" customFormat="false" ht="12.75" hidden="false" customHeight="false" outlineLevel="0" collapsed="false">
      <c r="A186" s="0" t="s">
        <v>63</v>
      </c>
      <c r="B186" s="58" t="n">
        <f aca="false">B184*B$18</f>
        <v>4475219.2175918</v>
      </c>
      <c r="C186" s="58" t="n">
        <f aca="false">B186/E186</f>
        <v>145.926391456832</v>
      </c>
      <c r="D186" s="58" t="n">
        <f aca="false">C186*1000/(365*$F$29)</f>
        <v>56.444773790547</v>
      </c>
      <c r="E186" s="58" t="n">
        <f aca="false">B$5*E184</f>
        <v>30667.6480718407</v>
      </c>
      <c r="F186" s="58" t="n">
        <f aca="false">B186*H186</f>
        <v>0</v>
      </c>
      <c r="G186" s="58" t="n">
        <f aca="false">F186/E186</f>
        <v>0</v>
      </c>
      <c r="H186" s="59" t="n">
        <f aca="false">$H$59</f>
        <v>0</v>
      </c>
    </row>
    <row r="187" customFormat="false" ht="12.75" hidden="false" customHeight="false" outlineLevel="0" collapsed="false">
      <c r="A187" s="0" t="s">
        <v>61</v>
      </c>
      <c r="B187" s="61" t="n">
        <f aca="false">B184*B$19</f>
        <v>8826754.11096215</v>
      </c>
      <c r="C187" s="61" t="n">
        <f aca="false">B187/E187</f>
        <v>145.926391456832</v>
      </c>
      <c r="D187" s="61" t="n">
        <f aca="false">C187*1000/(365*$F$29)</f>
        <v>56.444773790547</v>
      </c>
      <c r="E187" s="61" t="n">
        <f aca="false">B$6*E184</f>
        <v>60487.7159151384</v>
      </c>
      <c r="F187" s="61" t="n">
        <f aca="false">B187*H187</f>
        <v>0</v>
      </c>
      <c r="G187" s="61" t="n">
        <f aca="false">F187/E187</f>
        <v>0</v>
      </c>
      <c r="H187" s="62" t="n">
        <f aca="false">$H$60</f>
        <v>0</v>
      </c>
    </row>
    <row r="188" customFormat="false" ht="12.75" hidden="false" customHeight="false" outlineLevel="0" collapsed="false">
      <c r="B188" s="24" t="s">
        <v>139</v>
      </c>
    </row>
    <row r="189" customFormat="false" ht="12.75" hidden="false" customHeight="false" outlineLevel="0" collapsed="false">
      <c r="A189" s="2" t="s">
        <v>67</v>
      </c>
      <c r="B189" s="2" t="n">
        <f aca="false">E189*$F$26</f>
        <v>147518.561338457</v>
      </c>
      <c r="C189" s="2" t="n">
        <f aca="false">B189/E189</f>
        <v>1.521179</v>
      </c>
      <c r="D189" s="13" t="n">
        <f aca="false">C189*1000/(365*$F$29)</f>
        <v>0.588396682003408</v>
      </c>
      <c r="E189" s="2" t="n">
        <f aca="false">D182/$F$29</f>
        <v>96976.4645307734</v>
      </c>
      <c r="F189" s="2" t="n">
        <f aca="false">H189*B189</f>
        <v>7792815.52126535</v>
      </c>
      <c r="G189" s="1" t="n">
        <f aca="false">F189/E189</f>
        <v>80.357801854</v>
      </c>
      <c r="H189" s="1" t="n">
        <f aca="false">$F$27</f>
        <v>52.826</v>
      </c>
    </row>
    <row r="190" customFormat="false" ht="12.75" hidden="false" customHeight="false" outlineLevel="0" collapsed="false">
      <c r="A190" s="0" t="s">
        <v>59</v>
      </c>
      <c r="B190" s="54" t="n">
        <f aca="false">B189*$F$17</f>
        <v>3680.98131409765</v>
      </c>
      <c r="C190" s="54"/>
      <c r="D190" s="54"/>
      <c r="E190" s="54"/>
      <c r="F190" s="54"/>
      <c r="G190" s="68"/>
      <c r="H190" s="55"/>
    </row>
    <row r="191" customFormat="false" ht="12.75" hidden="false" customHeight="false" outlineLevel="0" collapsed="false">
      <c r="A191" s="0" t="s">
        <v>63</v>
      </c>
      <c r="B191" s="58" t="n">
        <f aca="false">B189*$F$18</f>
        <v>29089.0971519413</v>
      </c>
      <c r="C191" s="58"/>
      <c r="D191" s="58"/>
      <c r="E191" s="58"/>
      <c r="F191" s="58"/>
      <c r="G191" s="69"/>
      <c r="H191" s="59"/>
    </row>
    <row r="192" customFormat="false" ht="12.75" hidden="false" customHeight="false" outlineLevel="0" collapsed="false">
      <c r="A192" s="0" t="s">
        <v>61</v>
      </c>
      <c r="B192" s="61" t="n">
        <f aca="false">B189*$F$19</f>
        <v>114748.482872418</v>
      </c>
      <c r="C192" s="61"/>
      <c r="D192" s="61"/>
      <c r="E192" s="61"/>
      <c r="F192" s="61"/>
      <c r="G192" s="70"/>
      <c r="H192" s="62"/>
    </row>
    <row r="193" customFormat="false" ht="12.75" hidden="false" customHeight="false" outlineLevel="0" collapsed="false">
      <c r="B193" s="24" t="s">
        <v>140</v>
      </c>
    </row>
    <row r="194" customFormat="false" ht="12.75" hidden="false" customHeight="false" outlineLevel="0" collapsed="false">
      <c r="A194" s="2" t="s">
        <v>67</v>
      </c>
      <c r="B194" s="2" t="n">
        <f aca="false">E194*$F$24</f>
        <v>1312598.93732767</v>
      </c>
      <c r="C194" s="2" t="n">
        <f aca="false">B194/E194</f>
        <v>13.5352319109462</v>
      </c>
      <c r="D194" s="2" t="n">
        <f aca="false">C194*1000/(365*$F$29)</f>
        <v>5.23546903194653</v>
      </c>
      <c r="E194" s="2" t="n">
        <f aca="false">D182/$F$29</f>
        <v>96976.4645307734</v>
      </c>
      <c r="F194" s="2" t="n">
        <f aca="false">H194*B194</f>
        <v>5250395.74931067</v>
      </c>
      <c r="G194" s="1" t="n">
        <f aca="false">F194/E194</f>
        <v>54.1409276437848</v>
      </c>
      <c r="H194" s="1" t="n">
        <f aca="false">$F$28</f>
        <v>4</v>
      </c>
    </row>
    <row r="195" customFormat="false" ht="12.75" hidden="false" customHeight="false" outlineLevel="0" collapsed="false">
      <c r="A195" s="0" t="s">
        <v>59</v>
      </c>
      <c r="B195" s="54" t="n">
        <f aca="false">B194*$D$17</f>
        <v>48523.8634350023</v>
      </c>
      <c r="C195" s="54"/>
      <c r="D195" s="54"/>
      <c r="E195" s="54"/>
      <c r="F195" s="54"/>
      <c r="G195" s="68"/>
      <c r="H195" s="55"/>
    </row>
    <row r="196" customFormat="false" ht="12.75" hidden="false" customHeight="false" outlineLevel="0" collapsed="false">
      <c r="A196" s="0" t="s">
        <v>63</v>
      </c>
      <c r="B196" s="58" t="n">
        <f aca="false">B194*$D$18</f>
        <v>255641.137911134</v>
      </c>
      <c r="C196" s="58"/>
      <c r="D196" s="58"/>
      <c r="E196" s="58"/>
      <c r="F196" s="58"/>
      <c r="G196" s="69"/>
      <c r="H196" s="59"/>
    </row>
    <row r="197" customFormat="false" ht="12.75" hidden="false" customHeight="false" outlineLevel="0" collapsed="false">
      <c r="A197" s="0" t="s">
        <v>61</v>
      </c>
      <c r="B197" s="61" t="n">
        <f aca="false">B194*$D$19</f>
        <v>1008433.93598153</v>
      </c>
      <c r="C197" s="61"/>
      <c r="D197" s="61"/>
      <c r="E197" s="61"/>
      <c r="F197" s="61"/>
      <c r="G197" s="70"/>
      <c r="H197" s="62"/>
    </row>
    <row r="198" customFormat="false" ht="12.75" hidden="false" customHeight="false" outlineLevel="0" collapsed="false">
      <c r="B198" s="24" t="s">
        <v>142</v>
      </c>
    </row>
    <row r="199" customFormat="false" ht="12.75" hidden="false" customHeight="false" outlineLevel="0" collapsed="false">
      <c r="A199" s="2" t="s">
        <v>67</v>
      </c>
      <c r="B199" s="2" t="n">
        <f aca="false">E182</f>
        <v>15611543.0238834</v>
      </c>
      <c r="C199" s="2" t="n">
        <f aca="false">B199/E199</f>
        <v>160.982802367779</v>
      </c>
      <c r="D199" s="2" t="n">
        <f aca="false">C199*1000/(365*$F$29)</f>
        <v>62.268639504497</v>
      </c>
      <c r="E199" s="2" t="n">
        <f aca="false">D182/$F$29</f>
        <v>96976.4645307734</v>
      </c>
      <c r="F199" s="2" t="n">
        <f aca="false">F184+F189+F194</f>
        <v>16298039.141376</v>
      </c>
      <c r="G199" s="1" t="n">
        <f aca="false">F199/E199</f>
        <v>168.061799532856</v>
      </c>
    </row>
    <row r="200" customFormat="false" ht="12.75" hidden="false" customHeight="false" outlineLevel="0" collapsed="false">
      <c r="A200" s="0" t="s">
        <v>59</v>
      </c>
      <c r="B200" s="54"/>
      <c r="C200" s="54"/>
      <c r="D200" s="54"/>
      <c r="E200" s="54"/>
      <c r="F200" s="54"/>
      <c r="G200" s="68"/>
      <c r="H200" s="55"/>
    </row>
    <row r="201" customFormat="false" ht="12.75" hidden="false" customHeight="false" outlineLevel="0" collapsed="false">
      <c r="A201" s="0" t="s">
        <v>63</v>
      </c>
      <c r="B201" s="58"/>
      <c r="C201" s="58"/>
      <c r="D201" s="58"/>
      <c r="E201" s="58"/>
      <c r="F201" s="58"/>
      <c r="G201" s="69"/>
      <c r="H201" s="59"/>
    </row>
    <row r="202" customFormat="false" ht="12.75" hidden="false" customHeight="false" outlineLevel="0" collapsed="false">
      <c r="A202" s="0" t="s">
        <v>61</v>
      </c>
      <c r="B202" s="61"/>
      <c r="C202" s="61"/>
      <c r="D202" s="61"/>
      <c r="E202" s="61"/>
      <c r="F202" s="61"/>
      <c r="G202" s="70"/>
      <c r="H202" s="62"/>
    </row>
    <row r="204" customFormat="false" ht="12.75" hidden="false" customHeight="false" outlineLevel="0" collapsed="false">
      <c r="A204" s="49" t="s">
        <v>234</v>
      </c>
      <c r="H204" s="3" t="n">
        <v>2011</v>
      </c>
    </row>
    <row r="205" customFormat="false" ht="12.75" hidden="false" customHeight="false" outlineLevel="0" collapsed="false">
      <c r="A205" s="3" t="s">
        <v>213</v>
      </c>
      <c r="B205" s="6" t="s">
        <v>214</v>
      </c>
      <c r="C205" s="6" t="s">
        <v>215</v>
      </c>
      <c r="D205" s="6" t="s">
        <v>216</v>
      </c>
      <c r="E205" s="6" t="s">
        <v>217</v>
      </c>
      <c r="G205" s="6" t="s">
        <v>218</v>
      </c>
      <c r="H205" s="3" t="n">
        <f aca="false">H204-2009</f>
        <v>2</v>
      </c>
    </row>
    <row r="206" customFormat="false" ht="12.75" hidden="false" customHeight="false" outlineLevel="0" collapsed="false">
      <c r="A206" s="6" t="n">
        <f aca="false">($B$92*(1-($E$129*(1+$E$131)^$F206)-$E$133*(1+$E$135)^($F206)))/((1-$E$129-$E$133))</f>
        <v>14108248.1022078</v>
      </c>
      <c r="B206" s="2" t="n">
        <f aca="false">E206-(B208+B213+B218)</f>
        <v>510528.357020732</v>
      </c>
      <c r="C206" s="6" t="n">
        <f aca="false">$E$122</f>
        <v>700061.421746607</v>
      </c>
      <c r="D206" s="6" t="n">
        <f aca="false">(C206*(1+$E$119)^F206)*($E$126*(1+$E$125)^$F206)</f>
        <v>709568.657368918</v>
      </c>
      <c r="E206" s="6" t="n">
        <f aca="false">(D206/$F$29)*$G$33</f>
        <v>16127114.3492292</v>
      </c>
      <c r="F206" s="1" t="n">
        <f aca="false">H205-1</f>
        <v>1</v>
      </c>
      <c r="H206" s="47" t="s">
        <v>219</v>
      </c>
      <c r="I206" s="86"/>
    </row>
    <row r="207" customFormat="false" ht="12.75" hidden="false" customHeight="false" outlineLevel="0" collapsed="false">
      <c r="B207" s="24" t="s">
        <v>138</v>
      </c>
      <c r="C207" s="2" t="s">
        <v>157</v>
      </c>
      <c r="D207" s="2" t="s">
        <v>120</v>
      </c>
      <c r="E207" s="2" t="s">
        <v>221</v>
      </c>
      <c r="F207" s="2" t="s">
        <v>160</v>
      </c>
      <c r="G207" s="2" t="s">
        <v>161</v>
      </c>
      <c r="H207" s="18" t="s">
        <v>162</v>
      </c>
    </row>
    <row r="208" customFormat="false" ht="12.75" hidden="false" customHeight="false" outlineLevel="0" collapsed="false">
      <c r="A208" s="2" t="s">
        <v>67</v>
      </c>
      <c r="B208" s="2" t="n">
        <f aca="false">A206</f>
        <v>14108248.1022078</v>
      </c>
      <c r="C208" s="2" t="n">
        <f aca="false">B208/E208</f>
        <v>140.830235763899</v>
      </c>
      <c r="D208" s="13" t="n">
        <f aca="false">C208*1000/(365*$F$29)</f>
        <v>54.4735652077998</v>
      </c>
      <c r="E208" s="2" t="n">
        <f aca="false">D206/$F$29</f>
        <v>100179.112998577</v>
      </c>
      <c r="F208" s="2" t="n">
        <f aca="false">B208*H208</f>
        <v>3244897.06350779</v>
      </c>
      <c r="G208" s="2" t="n">
        <f aca="false">F208/E208</f>
        <v>32.3909542256967</v>
      </c>
      <c r="H208" s="18" t="n">
        <f aca="false">H$56</f>
        <v>0.23</v>
      </c>
    </row>
    <row r="209" customFormat="false" ht="12.75" hidden="false" customHeight="false" outlineLevel="0" collapsed="false">
      <c r="A209" s="0" t="s">
        <v>59</v>
      </c>
      <c r="B209" s="54" t="n">
        <f aca="false">B208*B$17</f>
        <v>846860.432550486</v>
      </c>
      <c r="C209" s="54" t="n">
        <f aca="false">B209/E209</f>
        <v>140.830235763899</v>
      </c>
      <c r="D209" s="54" t="n">
        <f aca="false">C209*1000/(365*$F$29)</f>
        <v>54.4735652077998</v>
      </c>
      <c r="E209" s="54" t="n">
        <f aca="false">B$4*E208</f>
        <v>6013.34243287246</v>
      </c>
      <c r="F209" s="54" t="n">
        <f aca="false">B209*H209</f>
        <v>0</v>
      </c>
      <c r="G209" s="54" t="n">
        <f aca="false">F209/E209</f>
        <v>0</v>
      </c>
      <c r="H209" s="55" t="n">
        <f aca="false">H$58</f>
        <v>0</v>
      </c>
    </row>
    <row r="210" customFormat="false" ht="12.75" hidden="false" customHeight="false" outlineLevel="0" collapsed="false">
      <c r="A210" s="0" t="s">
        <v>63</v>
      </c>
      <c r="B210" s="58" t="n">
        <f aca="false">B208*B$18</f>
        <v>4461564.87352068</v>
      </c>
      <c r="C210" s="58" t="n">
        <f aca="false">B210/E210</f>
        <v>140.830235763899</v>
      </c>
      <c r="D210" s="58" t="n">
        <f aca="false">C210*1000/(365*$F$29)</f>
        <v>54.4735652077998</v>
      </c>
      <c r="E210" s="58" t="n">
        <f aca="false">B$5*E208</f>
        <v>31680.4473792153</v>
      </c>
      <c r="F210" s="58" t="n">
        <f aca="false">B210*H210</f>
        <v>0</v>
      </c>
      <c r="G210" s="58" t="n">
        <f aca="false">F210/E210</f>
        <v>0</v>
      </c>
      <c r="H210" s="59" t="n">
        <f aca="false">H$59</f>
        <v>0</v>
      </c>
    </row>
    <row r="211" customFormat="false" ht="12.75" hidden="false" customHeight="false" outlineLevel="0" collapsed="false">
      <c r="A211" s="0" t="s">
        <v>61</v>
      </c>
      <c r="B211" s="61" t="n">
        <f aca="false">B208*B$19</f>
        <v>8799822.79613663</v>
      </c>
      <c r="C211" s="61" t="n">
        <f aca="false">B211/E211</f>
        <v>140.830235763899</v>
      </c>
      <c r="D211" s="61" t="n">
        <f aca="false">C211*1000/(365*$F$29)</f>
        <v>54.4735652077998</v>
      </c>
      <c r="E211" s="61" t="n">
        <f aca="false">B$6*E208</f>
        <v>62485.3231864888</v>
      </c>
      <c r="F211" s="61" t="n">
        <f aca="false">B211*H211</f>
        <v>0</v>
      </c>
      <c r="G211" s="61" t="n">
        <f aca="false">F211/E211</f>
        <v>0</v>
      </c>
      <c r="H211" s="62" t="n">
        <f aca="false">H$60</f>
        <v>0</v>
      </c>
    </row>
    <row r="212" customFormat="false" ht="12.75" hidden="false" customHeight="false" outlineLevel="0" collapsed="false">
      <c r="B212" s="24" t="s">
        <v>139</v>
      </c>
    </row>
    <row r="213" customFormat="false" ht="12.75" hidden="false" customHeight="false" outlineLevel="0" collapsed="false">
      <c r="A213" s="2" t="s">
        <v>67</v>
      </c>
      <c r="B213" s="2" t="n">
        <f aca="false">E213*$F$26</f>
        <v>152390.362932062</v>
      </c>
      <c r="C213" s="2" t="n">
        <f aca="false">B213/E213</f>
        <v>1.521179</v>
      </c>
      <c r="D213" s="13" t="n">
        <f aca="false">C213*1000/(365*$F$29)</f>
        <v>0.588396682003408</v>
      </c>
      <c r="E213" s="2" t="n">
        <f aca="false">D206/$F$29</f>
        <v>100179.112998577</v>
      </c>
      <c r="F213" s="2" t="n">
        <f aca="false">H213*B213</f>
        <v>8050173.3122491</v>
      </c>
      <c r="G213" s="1" t="n">
        <f aca="false">F213/E213</f>
        <v>80.357801854</v>
      </c>
      <c r="H213" s="1" t="n">
        <f aca="false">$F$27</f>
        <v>52.826</v>
      </c>
    </row>
    <row r="214" customFormat="false" ht="12.75" hidden="false" customHeight="false" outlineLevel="0" collapsed="false">
      <c r="A214" s="0" t="s">
        <v>59</v>
      </c>
      <c r="B214" s="54" t="n">
        <f aca="false">B213*$F$17</f>
        <v>3802.54574957844</v>
      </c>
      <c r="C214" s="54"/>
      <c r="D214" s="54"/>
      <c r="E214" s="54"/>
      <c r="F214" s="54"/>
      <c r="G214" s="68"/>
      <c r="H214" s="55"/>
    </row>
    <row r="215" customFormat="false" ht="12.75" hidden="false" customHeight="false" outlineLevel="0" collapsed="false">
      <c r="A215" s="0" t="s">
        <v>63</v>
      </c>
      <c r="B215" s="58" t="n">
        <f aca="false">B213*$F$18</f>
        <v>30049.7648033577</v>
      </c>
      <c r="C215" s="58"/>
      <c r="D215" s="58"/>
      <c r="E215" s="58"/>
      <c r="F215" s="58"/>
      <c r="G215" s="69"/>
      <c r="H215" s="59"/>
    </row>
    <row r="216" customFormat="false" ht="12.75" hidden="false" customHeight="false" outlineLevel="0" collapsed="false">
      <c r="A216" s="0" t="s">
        <v>61</v>
      </c>
      <c r="B216" s="61" t="n">
        <f aca="false">B213*$F$19</f>
        <v>118538.052379126</v>
      </c>
      <c r="C216" s="61"/>
      <c r="D216" s="61"/>
      <c r="E216" s="61"/>
      <c r="F216" s="61"/>
      <c r="G216" s="70"/>
      <c r="H216" s="62"/>
    </row>
    <row r="217" customFormat="false" ht="12.75" hidden="false" customHeight="false" outlineLevel="0" collapsed="false">
      <c r="B217" s="24" t="s">
        <v>140</v>
      </c>
    </row>
    <row r="218" customFormat="false" ht="12.75" hidden="false" customHeight="false" outlineLevel="0" collapsed="false">
      <c r="A218" s="2" t="s">
        <v>67</v>
      </c>
      <c r="B218" s="2" t="n">
        <f aca="false">E218*$F$24</f>
        <v>1355947.52706862</v>
      </c>
      <c r="C218" s="2" t="n">
        <f aca="false">B218/E218</f>
        <v>13.5352319109462</v>
      </c>
      <c r="D218" s="2" t="n">
        <f aca="false">C218*1000/(365*$F$29)</f>
        <v>5.23546903194653</v>
      </c>
      <c r="E218" s="2" t="n">
        <f aca="false">D206/$F$29</f>
        <v>100179.112998577</v>
      </c>
      <c r="F218" s="2" t="n">
        <f aca="false">H218*B218</f>
        <v>5423790.10827448</v>
      </c>
      <c r="G218" s="1" t="n">
        <f aca="false">F218/E218</f>
        <v>54.1409276437848</v>
      </c>
      <c r="H218" s="1" t="n">
        <f aca="false">$F$28</f>
        <v>4</v>
      </c>
    </row>
    <row r="219" customFormat="false" ht="12.75" hidden="false" customHeight="false" outlineLevel="0" collapsed="false">
      <c r="A219" s="0" t="s">
        <v>59</v>
      </c>
      <c r="B219" s="54" t="n">
        <f aca="false">B218*$D$17</f>
        <v>50126.3643885475</v>
      </c>
      <c r="C219" s="54"/>
      <c r="D219" s="54"/>
      <c r="E219" s="54"/>
      <c r="F219" s="54"/>
      <c r="G219" s="68"/>
      <c r="H219" s="55"/>
    </row>
    <row r="220" customFormat="false" ht="12.75" hidden="false" customHeight="false" outlineLevel="0" collapsed="false">
      <c r="A220" s="0" t="s">
        <v>63</v>
      </c>
      <c r="B220" s="58" t="n">
        <f aca="false">B218*$D$18</f>
        <v>264083.688406246</v>
      </c>
      <c r="C220" s="58"/>
      <c r="D220" s="58"/>
      <c r="E220" s="58"/>
      <c r="F220" s="58"/>
      <c r="G220" s="69"/>
      <c r="H220" s="59"/>
    </row>
    <row r="221" customFormat="false" ht="12.75" hidden="false" customHeight="false" outlineLevel="0" collapsed="false">
      <c r="A221" s="0" t="s">
        <v>61</v>
      </c>
      <c r="B221" s="61" t="n">
        <f aca="false">B218*$D$19</f>
        <v>1041737.47427383</v>
      </c>
      <c r="C221" s="61"/>
      <c r="D221" s="61"/>
      <c r="E221" s="61"/>
      <c r="F221" s="61"/>
      <c r="G221" s="70"/>
      <c r="H221" s="62"/>
    </row>
    <row r="222" customFormat="false" ht="12.75" hidden="false" customHeight="false" outlineLevel="0" collapsed="false">
      <c r="B222" s="24" t="s">
        <v>142</v>
      </c>
    </row>
    <row r="223" customFormat="false" ht="12.75" hidden="false" customHeight="false" outlineLevel="0" collapsed="false">
      <c r="A223" s="2" t="s">
        <v>67</v>
      </c>
      <c r="B223" s="2" t="n">
        <f aca="false">E206</f>
        <v>16127114.3492292</v>
      </c>
      <c r="C223" s="2" t="n">
        <f aca="false">B223/E223</f>
        <v>160.982802367779</v>
      </c>
      <c r="D223" s="2" t="n">
        <f aca="false">C223*1000/(365*$F$29)</f>
        <v>62.268639504497</v>
      </c>
      <c r="E223" s="2" t="n">
        <f aca="false">D206/$F$29</f>
        <v>100179.112998577</v>
      </c>
      <c r="F223" s="2" t="n">
        <f aca="false">F208+F213+F218</f>
        <v>16718860.4840314</v>
      </c>
      <c r="G223" s="1" t="n">
        <f aca="false">F223/E223</f>
        <v>166.889683723482</v>
      </c>
    </row>
    <row r="224" customFormat="false" ht="12.75" hidden="false" customHeight="false" outlineLevel="0" collapsed="false">
      <c r="A224" s="0" t="s">
        <v>59</v>
      </c>
      <c r="B224" s="54"/>
      <c r="C224" s="54"/>
      <c r="D224" s="54"/>
      <c r="E224" s="54"/>
      <c r="F224" s="54"/>
      <c r="G224" s="68"/>
      <c r="H224" s="55"/>
    </row>
    <row r="225" customFormat="false" ht="12.75" hidden="false" customHeight="false" outlineLevel="0" collapsed="false">
      <c r="A225" s="0" t="s">
        <v>63</v>
      </c>
      <c r="B225" s="58"/>
      <c r="C225" s="58"/>
      <c r="D225" s="58"/>
      <c r="E225" s="58"/>
      <c r="F225" s="58"/>
      <c r="G225" s="69"/>
      <c r="H225" s="59"/>
    </row>
    <row r="226" customFormat="false" ht="12.75" hidden="false" customHeight="false" outlineLevel="0" collapsed="false">
      <c r="A226" s="0" t="s">
        <v>61</v>
      </c>
      <c r="B226" s="61"/>
      <c r="C226" s="61"/>
      <c r="D226" s="61"/>
      <c r="E226" s="61"/>
      <c r="F226" s="61"/>
      <c r="G226" s="70"/>
      <c r="H226" s="62"/>
    </row>
    <row r="228" customFormat="false" ht="12.75" hidden="false" customHeight="false" outlineLevel="0" collapsed="false">
      <c r="A228" s="49" t="s">
        <v>234</v>
      </c>
      <c r="H228" s="3" t="n">
        <v>2011</v>
      </c>
    </row>
    <row r="229" customFormat="false" ht="12.75" hidden="false" customHeight="false" outlineLevel="0" collapsed="false">
      <c r="A229" s="3" t="s">
        <v>213</v>
      </c>
      <c r="B229" s="6" t="s">
        <v>214</v>
      </c>
      <c r="C229" s="6" t="s">
        <v>215</v>
      </c>
      <c r="D229" s="6" t="s">
        <v>216</v>
      </c>
      <c r="E229" s="6" t="s">
        <v>217</v>
      </c>
      <c r="G229" s="6" t="s">
        <v>218</v>
      </c>
      <c r="H229" s="3" t="n">
        <f aca="false">H228-2009</f>
        <v>2</v>
      </c>
    </row>
    <row r="230" customFormat="false" ht="12.75" hidden="false" customHeight="false" outlineLevel="0" collapsed="false">
      <c r="A230" s="6" t="n">
        <f aca="false">($B$92*(1-($E$129*(1+$E$131)^$F230)-$E$133*(1+$E$135)^($F230)))/((1-$E$129-$E$133))</f>
        <v>14108248.1022078</v>
      </c>
      <c r="B230" s="2" t="n">
        <f aca="false">E230-(B232+B237+B242)</f>
        <v>510528.357020732</v>
      </c>
      <c r="C230" s="6" t="n">
        <f aca="false">$E$122</f>
        <v>700061.421746607</v>
      </c>
      <c r="D230" s="6" t="n">
        <f aca="false">(C230*(1+$E$119)^F230)*($E$126*(1+$E$125)^$F230)</f>
        <v>709568.657368918</v>
      </c>
      <c r="E230" s="6" t="n">
        <f aca="false">(D230/$F$29)*$G$33</f>
        <v>16127114.3492292</v>
      </c>
      <c r="F230" s="1" t="n">
        <f aca="false">H229-1</f>
        <v>1</v>
      </c>
      <c r="H230" s="47" t="s">
        <v>235</v>
      </c>
      <c r="I230" s="86"/>
    </row>
    <row r="231" customFormat="false" ht="12.75" hidden="false" customHeight="false" outlineLevel="0" collapsed="false">
      <c r="B231" s="24" t="s">
        <v>138</v>
      </c>
      <c r="C231" s="2" t="s">
        <v>157</v>
      </c>
      <c r="D231" s="2" t="s">
        <v>120</v>
      </c>
      <c r="E231" s="2" t="s">
        <v>221</v>
      </c>
      <c r="F231" s="2" t="s">
        <v>160</v>
      </c>
      <c r="G231" s="2" t="s">
        <v>161</v>
      </c>
      <c r="H231" s="18" t="s">
        <v>162</v>
      </c>
    </row>
    <row r="232" customFormat="false" ht="12.75" hidden="false" customHeight="false" outlineLevel="0" collapsed="false">
      <c r="A232" s="2" t="s">
        <v>67</v>
      </c>
      <c r="B232" s="2" t="n">
        <f aca="false">A230</f>
        <v>14108248.1022078</v>
      </c>
      <c r="C232" s="2" t="n">
        <f aca="false">B232/E232</f>
        <v>140.830235763899</v>
      </c>
      <c r="D232" s="13" t="n">
        <f aca="false">C232*1000/(365*$F$29)</f>
        <v>54.4735652077998</v>
      </c>
      <c r="E232" s="2" t="n">
        <f aca="false">D230/$F$29</f>
        <v>100179.112998577</v>
      </c>
      <c r="F232" s="2" t="n">
        <f aca="false">B232*H232</f>
        <v>3244897.06350779</v>
      </c>
      <c r="G232" s="2" t="n">
        <f aca="false">F232/E232</f>
        <v>32.3909542256967</v>
      </c>
      <c r="H232" s="18" t="n">
        <f aca="false">H$56</f>
        <v>0.23</v>
      </c>
    </row>
    <row r="233" customFormat="false" ht="12.75" hidden="false" customHeight="false" outlineLevel="0" collapsed="false">
      <c r="A233" s="0" t="s">
        <v>59</v>
      </c>
      <c r="B233" s="54" t="n">
        <f aca="false">B232*B$17</f>
        <v>846860.432550486</v>
      </c>
      <c r="C233" s="54" t="n">
        <f aca="false">B233/E233</f>
        <v>140.830235763899</v>
      </c>
      <c r="D233" s="54" t="n">
        <f aca="false">C233*1000/(365*$F$29)</f>
        <v>54.4735652077998</v>
      </c>
      <c r="E233" s="54" t="n">
        <f aca="false">B$4*E232</f>
        <v>6013.34243287246</v>
      </c>
      <c r="F233" s="54" t="n">
        <f aca="false">B233*H233</f>
        <v>0</v>
      </c>
      <c r="G233" s="54" t="n">
        <f aca="false">F233/E233</f>
        <v>0</v>
      </c>
      <c r="H233" s="55" t="n">
        <f aca="false">H$58</f>
        <v>0</v>
      </c>
    </row>
    <row r="234" customFormat="false" ht="12.75" hidden="false" customHeight="false" outlineLevel="0" collapsed="false">
      <c r="A234" s="0" t="s">
        <v>63</v>
      </c>
      <c r="B234" s="58" t="n">
        <f aca="false">B232*B$18</f>
        <v>4461564.87352068</v>
      </c>
      <c r="C234" s="58" t="n">
        <f aca="false">B234/E234</f>
        <v>140.830235763899</v>
      </c>
      <c r="D234" s="58" t="n">
        <f aca="false">C234*1000/(365*$F$29)</f>
        <v>54.4735652077998</v>
      </c>
      <c r="E234" s="58" t="n">
        <f aca="false">B$5*E232</f>
        <v>31680.4473792153</v>
      </c>
      <c r="F234" s="58" t="n">
        <f aca="false">B234*H234</f>
        <v>0</v>
      </c>
      <c r="G234" s="58" t="n">
        <f aca="false">F234/E234</f>
        <v>0</v>
      </c>
      <c r="H234" s="59" t="n">
        <f aca="false">H$59</f>
        <v>0</v>
      </c>
    </row>
    <row r="235" customFormat="false" ht="12.75" hidden="false" customHeight="false" outlineLevel="0" collapsed="false">
      <c r="A235" s="0" t="s">
        <v>61</v>
      </c>
      <c r="B235" s="61" t="n">
        <f aca="false">B232*B$19</f>
        <v>8799822.79613663</v>
      </c>
      <c r="C235" s="61" t="n">
        <f aca="false">B235/E235</f>
        <v>140.830235763899</v>
      </c>
      <c r="D235" s="61" t="n">
        <f aca="false">C235*1000/(365*$F$29)</f>
        <v>54.4735652077998</v>
      </c>
      <c r="E235" s="61" t="n">
        <f aca="false">B$6*E232</f>
        <v>62485.3231864888</v>
      </c>
      <c r="F235" s="61" t="n">
        <f aca="false">B235*H235</f>
        <v>0</v>
      </c>
      <c r="G235" s="61" t="n">
        <f aca="false">F235/E235</f>
        <v>0</v>
      </c>
      <c r="H235" s="62" t="n">
        <f aca="false">H$60</f>
        <v>0</v>
      </c>
    </row>
    <row r="236" customFormat="false" ht="12.75" hidden="false" customHeight="false" outlineLevel="0" collapsed="false">
      <c r="B236" s="24" t="s">
        <v>139</v>
      </c>
    </row>
    <row r="237" customFormat="false" ht="12.75" hidden="false" customHeight="false" outlineLevel="0" collapsed="false">
      <c r="A237" s="2" t="s">
        <v>67</v>
      </c>
      <c r="B237" s="2" t="n">
        <f aca="false">E237*$F$26</f>
        <v>152390.362932062</v>
      </c>
      <c r="C237" s="2" t="n">
        <f aca="false">B237/E237</f>
        <v>1.521179</v>
      </c>
      <c r="D237" s="13" t="n">
        <f aca="false">C237*1000/(365*$F$29)</f>
        <v>0.588396682003408</v>
      </c>
      <c r="E237" s="2" t="n">
        <f aca="false">D230/$F$29</f>
        <v>100179.112998577</v>
      </c>
      <c r="F237" s="2" t="n">
        <f aca="false">H$165*B237</f>
        <v>8050173.3122491</v>
      </c>
      <c r="G237" s="1" t="n">
        <f aca="false">F237/E237</f>
        <v>80.357801854</v>
      </c>
      <c r="H237" s="1" t="n">
        <f aca="false">$F$27</f>
        <v>52.826</v>
      </c>
    </row>
    <row r="238" customFormat="false" ht="12.75" hidden="false" customHeight="false" outlineLevel="0" collapsed="false">
      <c r="A238" s="0" t="s">
        <v>59</v>
      </c>
      <c r="B238" s="54" t="n">
        <f aca="false">B237*$F$17</f>
        <v>3802.54574957844</v>
      </c>
      <c r="C238" s="54"/>
      <c r="D238" s="54"/>
      <c r="E238" s="54"/>
      <c r="F238" s="54"/>
      <c r="G238" s="68"/>
      <c r="H238" s="55"/>
    </row>
    <row r="239" customFormat="false" ht="12.75" hidden="false" customHeight="false" outlineLevel="0" collapsed="false">
      <c r="A239" s="0" t="s">
        <v>63</v>
      </c>
      <c r="B239" s="58" t="n">
        <f aca="false">B237*$F$18</f>
        <v>30049.7648033577</v>
      </c>
      <c r="C239" s="58"/>
      <c r="D239" s="58"/>
      <c r="E239" s="58"/>
      <c r="F239" s="58"/>
      <c r="G239" s="69"/>
      <c r="H239" s="59"/>
    </row>
    <row r="240" customFormat="false" ht="12.75" hidden="false" customHeight="false" outlineLevel="0" collapsed="false">
      <c r="A240" s="0" t="s">
        <v>61</v>
      </c>
      <c r="B240" s="61" t="n">
        <f aca="false">B237*$F$19</f>
        <v>118538.052379126</v>
      </c>
      <c r="C240" s="61"/>
      <c r="D240" s="61"/>
      <c r="E240" s="61"/>
      <c r="F240" s="61"/>
      <c r="G240" s="70"/>
      <c r="H240" s="62"/>
    </row>
    <row r="241" customFormat="false" ht="12.75" hidden="false" customHeight="false" outlineLevel="0" collapsed="false">
      <c r="B241" s="24" t="s">
        <v>140</v>
      </c>
    </row>
    <row r="242" customFormat="false" ht="12.75" hidden="false" customHeight="false" outlineLevel="0" collapsed="false">
      <c r="A242" s="2" t="s">
        <v>67</v>
      </c>
      <c r="B242" s="2" t="n">
        <f aca="false">E242*$F$24</f>
        <v>1355947.52706862</v>
      </c>
      <c r="C242" s="2" t="n">
        <f aca="false">B242/E242</f>
        <v>13.5352319109462</v>
      </c>
      <c r="D242" s="2" t="n">
        <f aca="false">C242*1000/(365*$F$29)</f>
        <v>5.23546903194653</v>
      </c>
      <c r="E242" s="2" t="n">
        <f aca="false">D230/$F$29</f>
        <v>100179.112998577</v>
      </c>
      <c r="F242" s="2" t="n">
        <f aca="false">H$170*B242</f>
        <v>5423790.10827448</v>
      </c>
      <c r="G242" s="1" t="n">
        <f aca="false">F242/E242</f>
        <v>54.1409276437848</v>
      </c>
      <c r="H242" s="1" t="n">
        <f aca="false">$F$28</f>
        <v>4</v>
      </c>
    </row>
    <row r="243" customFormat="false" ht="12.75" hidden="false" customHeight="false" outlineLevel="0" collapsed="false">
      <c r="A243" s="0" t="s">
        <v>59</v>
      </c>
      <c r="B243" s="54" t="n">
        <f aca="false">B242*$D$17</f>
        <v>50126.3643885475</v>
      </c>
      <c r="C243" s="54"/>
      <c r="D243" s="54"/>
      <c r="E243" s="54"/>
      <c r="F243" s="54"/>
      <c r="G243" s="68"/>
      <c r="H243" s="55"/>
    </row>
    <row r="244" customFormat="false" ht="12.75" hidden="false" customHeight="false" outlineLevel="0" collapsed="false">
      <c r="A244" s="0" t="s">
        <v>63</v>
      </c>
      <c r="B244" s="58" t="n">
        <f aca="false">B242*$D$18</f>
        <v>264083.688406246</v>
      </c>
      <c r="C244" s="58"/>
      <c r="D244" s="58"/>
      <c r="E244" s="58"/>
      <c r="F244" s="58"/>
      <c r="G244" s="69"/>
      <c r="H244" s="59"/>
    </row>
    <row r="245" customFormat="false" ht="12.75" hidden="false" customHeight="false" outlineLevel="0" collapsed="false">
      <c r="A245" s="0" t="s">
        <v>61</v>
      </c>
      <c r="B245" s="61" t="n">
        <f aca="false">B242*$D$19</f>
        <v>1041737.47427383</v>
      </c>
      <c r="C245" s="61"/>
      <c r="D245" s="61"/>
      <c r="E245" s="61"/>
      <c r="F245" s="61"/>
      <c r="G245" s="70"/>
      <c r="H245" s="62"/>
    </row>
    <row r="246" customFormat="false" ht="12.75" hidden="false" customHeight="false" outlineLevel="0" collapsed="false">
      <c r="B246" s="24" t="s">
        <v>142</v>
      </c>
    </row>
    <row r="247" customFormat="false" ht="12.75" hidden="false" customHeight="false" outlineLevel="0" collapsed="false">
      <c r="A247" s="2" t="s">
        <v>67</v>
      </c>
      <c r="B247" s="2" t="n">
        <f aca="false">E230</f>
        <v>16127114.3492292</v>
      </c>
      <c r="C247" s="2" t="n">
        <f aca="false">B247/E247</f>
        <v>160.982802367779</v>
      </c>
      <c r="D247" s="2" t="n">
        <f aca="false">C247*1000/(365*$F$29)</f>
        <v>62.268639504497</v>
      </c>
      <c r="E247" s="2" t="n">
        <f aca="false">D230/$F$29</f>
        <v>100179.112998577</v>
      </c>
      <c r="F247" s="2" t="n">
        <f aca="false">F232+F237+F242</f>
        <v>16718860.4840314</v>
      </c>
      <c r="G247" s="1" t="n">
        <f aca="false">F247/E247</f>
        <v>166.889683723482</v>
      </c>
    </row>
    <row r="248" customFormat="false" ht="12.75" hidden="false" customHeight="false" outlineLevel="0" collapsed="false">
      <c r="A248" s="0" t="s">
        <v>59</v>
      </c>
      <c r="B248" s="54"/>
      <c r="C248" s="54"/>
      <c r="D248" s="54"/>
      <c r="E248" s="54"/>
      <c r="F248" s="54"/>
      <c r="G248" s="68"/>
      <c r="H248" s="55"/>
    </row>
    <row r="249" customFormat="false" ht="12.75" hidden="false" customHeight="false" outlineLevel="0" collapsed="false">
      <c r="A249" s="0" t="s">
        <v>63</v>
      </c>
      <c r="B249" s="58"/>
      <c r="C249" s="58"/>
      <c r="D249" s="58"/>
      <c r="E249" s="58"/>
      <c r="F249" s="58"/>
      <c r="G249" s="69"/>
      <c r="H249" s="59"/>
    </row>
    <row r="250" customFormat="false" ht="12.75" hidden="false" customHeight="false" outlineLevel="0" collapsed="false">
      <c r="A250" s="0" t="s">
        <v>61</v>
      </c>
      <c r="B250" s="61"/>
      <c r="C250" s="61"/>
      <c r="D250" s="61"/>
      <c r="E250" s="61"/>
      <c r="F250" s="61"/>
      <c r="G250" s="70"/>
      <c r="H250" s="62"/>
    </row>
    <row r="252" customFormat="false" ht="12.75" hidden="false" customHeight="false" outlineLevel="0" collapsed="false">
      <c r="A252" s="49" t="s">
        <v>234</v>
      </c>
      <c r="H252" s="3" t="n">
        <v>2012</v>
      </c>
    </row>
    <row r="253" customFormat="false" ht="12.75" hidden="false" customHeight="false" outlineLevel="0" collapsed="false">
      <c r="A253" s="3" t="s">
        <v>213</v>
      </c>
      <c r="B253" s="6" t="s">
        <v>214</v>
      </c>
      <c r="C253" s="6" t="s">
        <v>215</v>
      </c>
      <c r="D253" s="6" t="s">
        <v>216</v>
      </c>
      <c r="E253" s="6" t="s">
        <v>217</v>
      </c>
      <c r="G253" s="6" t="s">
        <v>218</v>
      </c>
      <c r="H253" s="3" t="n">
        <f aca="false">H252-2009</f>
        <v>3</v>
      </c>
    </row>
    <row r="254" customFormat="false" ht="12.75" hidden="false" customHeight="false" outlineLevel="0" collapsed="false">
      <c r="A254" s="6" t="n">
        <f aca="false">($B$92*(1-($E$129*(1+$E$131)^$F254)-$E$133*(1+$E$135)^($F254)))/((1-$E$129-$E$133))</f>
        <v>14064886.8203634</v>
      </c>
      <c r="B254" s="2" t="n">
        <f aca="false">E254-(B256+B261+B266)</f>
        <v>1036674.84097407</v>
      </c>
      <c r="C254" s="6" t="n">
        <f aca="false">$E$122</f>
        <v>700061.421746607</v>
      </c>
      <c r="D254" s="6" t="n">
        <f aca="false">(C254*(1+$E$119)^F254)*($E$126*(1+$E$125)^$F254)</f>
        <v>733002.167595542</v>
      </c>
      <c r="E254" s="6" t="n">
        <f aca="false">(D254/$F$29)*$G$33</f>
        <v>16659712.4214579</v>
      </c>
      <c r="F254" s="1" t="n">
        <f aca="false">H253-1</f>
        <v>2</v>
      </c>
      <c r="H254" s="47" t="s">
        <v>219</v>
      </c>
      <c r="I254" s="86"/>
    </row>
    <row r="255" customFormat="false" ht="12.75" hidden="false" customHeight="false" outlineLevel="0" collapsed="false">
      <c r="B255" s="24" t="s">
        <v>138</v>
      </c>
      <c r="C255" s="2" t="s">
        <v>157</v>
      </c>
      <c r="D255" s="2" t="s">
        <v>120</v>
      </c>
      <c r="E255" s="2" t="s">
        <v>221</v>
      </c>
      <c r="F255" s="2" t="s">
        <v>160</v>
      </c>
      <c r="G255" s="2" t="s">
        <v>161</v>
      </c>
      <c r="H255" s="18" t="s">
        <v>162</v>
      </c>
    </row>
    <row r="256" customFormat="false" ht="12.75" hidden="false" customHeight="false" outlineLevel="0" collapsed="false">
      <c r="A256" s="2" t="s">
        <v>67</v>
      </c>
      <c r="B256" s="2" t="n">
        <f aca="false">A254</f>
        <v>14064886.8203634</v>
      </c>
      <c r="C256" s="2" t="n">
        <f aca="false">B256/E256</f>
        <v>135.909002391387</v>
      </c>
      <c r="D256" s="13" t="n">
        <f aca="false">C256*1000/(365*$F$29)</f>
        <v>52.5700171127035</v>
      </c>
      <c r="E256" s="2" t="n">
        <f aca="false">D254/$F$29</f>
        <v>103487.528956027</v>
      </c>
      <c r="F256" s="2" t="n">
        <f aca="false">B256*H256</f>
        <v>3234923.96868359</v>
      </c>
      <c r="G256" s="2" t="n">
        <f aca="false">F256/E256</f>
        <v>31.259070550019</v>
      </c>
      <c r="H256" s="18" t="n">
        <f aca="false">H$56</f>
        <v>0.23</v>
      </c>
    </row>
    <row r="257" customFormat="false" ht="12.75" hidden="false" customHeight="false" outlineLevel="0" collapsed="false">
      <c r="A257" s="0" t="s">
        <v>59</v>
      </c>
      <c r="B257" s="54" t="n">
        <f aca="false">B256*B$17</f>
        <v>844257.632143757</v>
      </c>
      <c r="C257" s="54" t="n">
        <f aca="false">B257/E257</f>
        <v>135.909002391387</v>
      </c>
      <c r="D257" s="54" t="n">
        <f aca="false">C257*1000/(365*$F$29)</f>
        <v>52.5700171127035</v>
      </c>
      <c r="E257" s="54" t="n">
        <f aca="false">B$4*E256</f>
        <v>6211.9331117779</v>
      </c>
      <c r="F257" s="54" t="n">
        <f aca="false">B257*H257</f>
        <v>0</v>
      </c>
      <c r="G257" s="54" t="n">
        <f aca="false">F257/E257</f>
        <v>0</v>
      </c>
      <c r="H257" s="55" t="n">
        <f aca="false">H$58</f>
        <v>0</v>
      </c>
    </row>
    <row r="258" customFormat="false" ht="12.75" hidden="false" customHeight="false" outlineLevel="0" collapsed="false">
      <c r="A258" s="0" t="s">
        <v>63</v>
      </c>
      <c r="B258" s="58" t="n">
        <f aca="false">B256*B$18</f>
        <v>4447852.38629009</v>
      </c>
      <c r="C258" s="58" t="n">
        <f aca="false">B258/E258</f>
        <v>135.909002391387</v>
      </c>
      <c r="D258" s="58" t="n">
        <f aca="false">C258*1000/(365*$F$29)</f>
        <v>52.5700171127035</v>
      </c>
      <c r="E258" s="58" t="n">
        <f aca="false">B$5*E256</f>
        <v>32726.6943913052</v>
      </c>
      <c r="F258" s="58" t="n">
        <f aca="false">B258*H258</f>
        <v>0</v>
      </c>
      <c r="G258" s="58" t="n">
        <f aca="false">F258/E258</f>
        <v>0</v>
      </c>
      <c r="H258" s="59" t="n">
        <f aca="false">H$59</f>
        <v>0</v>
      </c>
    </row>
    <row r="259" customFormat="false" ht="12.75" hidden="false" customHeight="false" outlineLevel="0" collapsed="false">
      <c r="A259" s="0" t="s">
        <v>61</v>
      </c>
      <c r="B259" s="61" t="n">
        <f aca="false">B256*B$19</f>
        <v>8772776.8019296</v>
      </c>
      <c r="C259" s="61" t="n">
        <f aca="false">B259/E259</f>
        <v>135.909002391387</v>
      </c>
      <c r="D259" s="61" t="n">
        <f aca="false">C259*1000/(365*$F$29)</f>
        <v>52.5700171127035</v>
      </c>
      <c r="E259" s="61" t="n">
        <f aca="false">B$6*E256</f>
        <v>64548.9014529443</v>
      </c>
      <c r="F259" s="61" t="n">
        <f aca="false">B259*H259</f>
        <v>0</v>
      </c>
      <c r="G259" s="61" t="n">
        <f aca="false">F259/E259</f>
        <v>0</v>
      </c>
      <c r="H259" s="62" t="n">
        <f aca="false">H$60</f>
        <v>0</v>
      </c>
    </row>
    <row r="260" customFormat="false" ht="12.75" hidden="false" customHeight="false" outlineLevel="0" collapsed="false">
      <c r="B260" s="24" t="s">
        <v>139</v>
      </c>
    </row>
    <row r="261" customFormat="false" ht="12.75" hidden="false" customHeight="false" outlineLevel="0" collapsed="false">
      <c r="A261" s="2" t="s">
        <v>67</v>
      </c>
      <c r="B261" s="2" t="n">
        <f aca="false">E261*$F$26</f>
        <v>157423.055809801</v>
      </c>
      <c r="C261" s="2" t="n">
        <f aca="false">B261/E261</f>
        <v>1.521179</v>
      </c>
      <c r="D261" s="13" t="n">
        <f aca="false">C261*1000/(365*$F$29)</f>
        <v>0.588396682003408</v>
      </c>
      <c r="E261" s="2" t="n">
        <f aca="false">D254/$F$29</f>
        <v>103487.528956027</v>
      </c>
      <c r="F261" s="2" t="n">
        <f aca="false">H261*B261</f>
        <v>8316030.34620854</v>
      </c>
      <c r="G261" s="1" t="n">
        <f aca="false">F261/E261</f>
        <v>80.357801854</v>
      </c>
      <c r="H261" s="1" t="n">
        <f aca="false">$F$27</f>
        <v>52.826</v>
      </c>
    </row>
    <row r="262" customFormat="false" ht="12.75" hidden="false" customHeight="false" outlineLevel="0" collapsed="false">
      <c r="A262" s="0" t="s">
        <v>59</v>
      </c>
      <c r="B262" s="54" t="n">
        <f aca="false">B261*$F$17</f>
        <v>3928.12485145191</v>
      </c>
      <c r="C262" s="54"/>
      <c r="D262" s="54"/>
      <c r="E262" s="54"/>
      <c r="F262" s="54"/>
      <c r="G262" s="68"/>
      <c r="H262" s="55"/>
    </row>
    <row r="263" customFormat="false" ht="12.75" hidden="false" customHeight="false" outlineLevel="0" collapsed="false">
      <c r="A263" s="0" t="s">
        <v>63</v>
      </c>
      <c r="B263" s="58" t="n">
        <f aca="false">B261*$F$18</f>
        <v>31042.1585111607</v>
      </c>
      <c r="C263" s="58"/>
      <c r="D263" s="58"/>
      <c r="E263" s="58"/>
      <c r="F263" s="58"/>
      <c r="G263" s="69"/>
      <c r="H263" s="59"/>
    </row>
    <row r="264" customFormat="false" ht="12.75" hidden="false" customHeight="false" outlineLevel="0" collapsed="false">
      <c r="A264" s="0" t="s">
        <v>61</v>
      </c>
      <c r="B264" s="61" t="n">
        <f aca="false">B261*$F$19</f>
        <v>122452.772447188</v>
      </c>
      <c r="C264" s="61"/>
      <c r="D264" s="61"/>
      <c r="E264" s="61"/>
      <c r="F264" s="61"/>
      <c r="G264" s="70"/>
      <c r="H264" s="62"/>
    </row>
    <row r="265" customFormat="false" ht="12.75" hidden="false" customHeight="false" outlineLevel="0" collapsed="false">
      <c r="B265" s="24" t="s">
        <v>140</v>
      </c>
    </row>
    <row r="266" customFormat="false" ht="12.75" hidden="false" customHeight="false" outlineLevel="0" collapsed="false">
      <c r="A266" s="2" t="s">
        <v>67</v>
      </c>
      <c r="B266" s="2" t="n">
        <f aca="false">E266*$F$24</f>
        <v>1400727.70431059</v>
      </c>
      <c r="C266" s="2" t="n">
        <f aca="false">B266/E266</f>
        <v>13.5352319109462</v>
      </c>
      <c r="D266" s="2" t="n">
        <f aca="false">C266*1000/(365*$F$29)</f>
        <v>5.23546903194653</v>
      </c>
      <c r="E266" s="2" t="n">
        <f aca="false">D254/$F$29</f>
        <v>103487.528956027</v>
      </c>
      <c r="F266" s="2" t="n">
        <f aca="false">H266*B266</f>
        <v>5602910.81724236</v>
      </c>
      <c r="G266" s="1" t="n">
        <f aca="false">F266/E266</f>
        <v>54.1409276437848</v>
      </c>
      <c r="H266" s="1" t="n">
        <f aca="false">$F$28</f>
        <v>4</v>
      </c>
    </row>
    <row r="267" customFormat="false" ht="12.75" hidden="false" customHeight="false" outlineLevel="0" collapsed="false">
      <c r="A267" s="0" t="s">
        <v>59</v>
      </c>
      <c r="B267" s="54" t="n">
        <f aca="false">B266*$D$17</f>
        <v>51781.7879480915</v>
      </c>
      <c r="C267" s="54"/>
      <c r="D267" s="54"/>
      <c r="E267" s="54"/>
      <c r="F267" s="54"/>
      <c r="G267" s="68"/>
      <c r="H267" s="55"/>
    </row>
    <row r="268" customFormat="false" ht="12.75" hidden="false" customHeight="false" outlineLevel="0" collapsed="false">
      <c r="A268" s="0" t="s">
        <v>63</v>
      </c>
      <c r="B268" s="58" t="n">
        <f aca="false">B266*$D$18</f>
        <v>272805.054194723</v>
      </c>
      <c r="C268" s="58"/>
      <c r="D268" s="58"/>
      <c r="E268" s="58"/>
      <c r="F268" s="58"/>
      <c r="G268" s="69"/>
      <c r="H268" s="59"/>
    </row>
    <row r="269" customFormat="false" ht="12.75" hidden="false" customHeight="false" outlineLevel="0" collapsed="false">
      <c r="A269" s="0" t="s">
        <v>61</v>
      </c>
      <c r="B269" s="61" t="n">
        <f aca="false">B266*$D$19</f>
        <v>1076140.86216778</v>
      </c>
      <c r="C269" s="61"/>
      <c r="D269" s="61"/>
      <c r="E269" s="61"/>
      <c r="F269" s="61"/>
      <c r="G269" s="70"/>
      <c r="H269" s="62"/>
    </row>
    <row r="270" customFormat="false" ht="12.75" hidden="false" customHeight="false" outlineLevel="0" collapsed="false">
      <c r="B270" s="24" t="s">
        <v>142</v>
      </c>
    </row>
    <row r="271" customFormat="false" ht="12.75" hidden="false" customHeight="false" outlineLevel="0" collapsed="false">
      <c r="A271" s="2" t="s">
        <v>67</v>
      </c>
      <c r="B271" s="2" t="n">
        <f aca="false">E254</f>
        <v>16659712.4214579</v>
      </c>
      <c r="C271" s="2" t="n">
        <f aca="false">B271/E271</f>
        <v>160.982802367779</v>
      </c>
      <c r="D271" s="2" t="n">
        <f aca="false">C271*1000/(365*$F$29)</f>
        <v>62.268639504497</v>
      </c>
      <c r="E271" s="2" t="n">
        <f aca="false">D254/$F$29</f>
        <v>103487.528956027</v>
      </c>
      <c r="F271" s="2" t="n">
        <f aca="false">F256+F261+F266</f>
        <v>17153865.1321345</v>
      </c>
      <c r="G271" s="1" t="n">
        <f aca="false">F271/E271</f>
        <v>165.757800047804</v>
      </c>
    </row>
    <row r="272" customFormat="false" ht="12.75" hidden="false" customHeight="false" outlineLevel="0" collapsed="false">
      <c r="A272" s="0" t="s">
        <v>59</v>
      </c>
      <c r="B272" s="54"/>
      <c r="C272" s="54"/>
      <c r="D272" s="54"/>
      <c r="E272" s="54"/>
      <c r="F272" s="54"/>
      <c r="G272" s="68"/>
      <c r="H272" s="55"/>
    </row>
    <row r="273" customFormat="false" ht="12.75" hidden="false" customHeight="false" outlineLevel="0" collapsed="false">
      <c r="A273" s="0" t="s">
        <v>63</v>
      </c>
      <c r="B273" s="58"/>
      <c r="C273" s="58"/>
      <c r="D273" s="58"/>
      <c r="E273" s="58"/>
      <c r="F273" s="58"/>
      <c r="G273" s="69"/>
      <c r="H273" s="59"/>
    </row>
    <row r="274" customFormat="false" ht="12.75" hidden="false" customHeight="false" outlineLevel="0" collapsed="false">
      <c r="A274" s="0" t="s">
        <v>61</v>
      </c>
      <c r="B274" s="61"/>
      <c r="C274" s="61"/>
      <c r="D274" s="61"/>
      <c r="E274" s="61"/>
      <c r="F274" s="61"/>
      <c r="G274" s="70"/>
      <c r="H274" s="62"/>
    </row>
    <row r="276" customFormat="false" ht="12.75" hidden="false" customHeight="false" outlineLevel="0" collapsed="false">
      <c r="A276" s="49" t="s">
        <v>234</v>
      </c>
      <c r="H276" s="47" t="n">
        <v>2012</v>
      </c>
    </row>
    <row r="277" customFormat="false" ht="12.75" hidden="false" customHeight="false" outlineLevel="0" collapsed="false">
      <c r="A277" s="3" t="s">
        <v>213</v>
      </c>
      <c r="B277" s="6" t="s">
        <v>214</v>
      </c>
      <c r="C277" s="6" t="s">
        <v>215</v>
      </c>
      <c r="D277" s="6" t="s">
        <v>216</v>
      </c>
      <c r="E277" s="6" t="s">
        <v>217</v>
      </c>
      <c r="G277" s="6" t="s">
        <v>218</v>
      </c>
      <c r="H277" s="3" t="n">
        <f aca="false">H276-2009</f>
        <v>3</v>
      </c>
    </row>
    <row r="278" customFormat="false" ht="12.75" hidden="false" customHeight="false" outlineLevel="0" collapsed="false">
      <c r="A278" s="6" t="n">
        <f aca="false">($B$92*(1-($E$129*(1+$E$131)^$F278)-$E$133*(1+$E$135)^($F278)))/((1-$E$129-$E$133))</f>
        <v>14064886.8203634</v>
      </c>
      <c r="B278" s="2" t="n">
        <f aca="false">E278-(B280+B285+B290)</f>
        <v>1036674.84097407</v>
      </c>
      <c r="C278" s="6" t="n">
        <f aca="false">$E$122</f>
        <v>700061.421746607</v>
      </c>
      <c r="D278" s="6" t="n">
        <f aca="false">(C278*(1+$E$119)^F278)*($E$126*(1+$E$125)^$F278)</f>
        <v>733002.167595542</v>
      </c>
      <c r="E278" s="6" t="n">
        <f aca="false">(D278/$F$29)*$G$33</f>
        <v>16659712.4214579</v>
      </c>
      <c r="F278" s="1" t="n">
        <f aca="false">H277-1</f>
        <v>2</v>
      </c>
      <c r="H278" s="47" t="s">
        <v>235</v>
      </c>
      <c r="I278" s="86"/>
    </row>
    <row r="279" customFormat="false" ht="12.75" hidden="false" customHeight="false" outlineLevel="0" collapsed="false">
      <c r="B279" s="24" t="s">
        <v>138</v>
      </c>
      <c r="C279" s="2" t="s">
        <v>157</v>
      </c>
      <c r="D279" s="2" t="s">
        <v>120</v>
      </c>
      <c r="E279" s="2" t="s">
        <v>221</v>
      </c>
      <c r="F279" s="2" t="s">
        <v>160</v>
      </c>
      <c r="G279" s="2" t="s">
        <v>161</v>
      </c>
      <c r="H279" s="18" t="s">
        <v>162</v>
      </c>
    </row>
    <row r="280" customFormat="false" ht="12.75" hidden="false" customHeight="false" outlineLevel="0" collapsed="false">
      <c r="A280" s="2" t="s">
        <v>67</v>
      </c>
      <c r="B280" s="2" t="n">
        <f aca="false">A278</f>
        <v>14064886.8203634</v>
      </c>
      <c r="C280" s="2" t="n">
        <f aca="false">B280/E280</f>
        <v>135.909002391387</v>
      </c>
      <c r="D280" s="13" t="n">
        <f aca="false">C280*1000/(365*$F$29)</f>
        <v>52.5700171127035</v>
      </c>
      <c r="E280" s="2" t="n">
        <f aca="false">D278/$F$29</f>
        <v>103487.528956027</v>
      </c>
      <c r="F280" s="2" t="n">
        <f aca="false">B280*H280</f>
        <v>3234923.96868359</v>
      </c>
      <c r="G280" s="2" t="n">
        <f aca="false">F280/E280</f>
        <v>31.259070550019</v>
      </c>
      <c r="H280" s="18" t="n">
        <f aca="false">H$56</f>
        <v>0.23</v>
      </c>
    </row>
    <row r="281" customFormat="false" ht="12.75" hidden="false" customHeight="false" outlineLevel="0" collapsed="false">
      <c r="A281" s="0" t="s">
        <v>59</v>
      </c>
      <c r="B281" s="54" t="n">
        <f aca="false">B280*B$17</f>
        <v>844257.632143757</v>
      </c>
      <c r="C281" s="54" t="n">
        <f aca="false">B281/E281</f>
        <v>135.909002391387</v>
      </c>
      <c r="D281" s="54" t="n">
        <f aca="false">C281*1000/(365*$F$29)</f>
        <v>52.5700171127035</v>
      </c>
      <c r="E281" s="54" t="n">
        <f aca="false">B$4*E280</f>
        <v>6211.9331117779</v>
      </c>
      <c r="F281" s="54" t="n">
        <f aca="false">B281*H281</f>
        <v>0</v>
      </c>
      <c r="G281" s="54" t="n">
        <f aca="false">F281/E281</f>
        <v>0</v>
      </c>
      <c r="H281" s="55" t="n">
        <f aca="false">H$58</f>
        <v>0</v>
      </c>
    </row>
    <row r="282" customFormat="false" ht="12.75" hidden="false" customHeight="false" outlineLevel="0" collapsed="false">
      <c r="A282" s="0" t="s">
        <v>63</v>
      </c>
      <c r="B282" s="58" t="n">
        <f aca="false">B280*B$18</f>
        <v>4447852.38629009</v>
      </c>
      <c r="C282" s="58" t="n">
        <f aca="false">B282/E282</f>
        <v>135.909002391387</v>
      </c>
      <c r="D282" s="58" t="n">
        <f aca="false">C282*1000/(365*$F$29)</f>
        <v>52.5700171127035</v>
      </c>
      <c r="E282" s="58" t="n">
        <f aca="false">B$5*E280</f>
        <v>32726.6943913052</v>
      </c>
      <c r="F282" s="58" t="n">
        <f aca="false">B282*H282</f>
        <v>0</v>
      </c>
      <c r="G282" s="58" t="n">
        <f aca="false">F282/E282</f>
        <v>0</v>
      </c>
      <c r="H282" s="59" t="n">
        <f aca="false">H$59</f>
        <v>0</v>
      </c>
    </row>
    <row r="283" customFormat="false" ht="12.75" hidden="false" customHeight="false" outlineLevel="0" collapsed="false">
      <c r="A283" s="0" t="s">
        <v>61</v>
      </c>
      <c r="B283" s="61" t="n">
        <f aca="false">B280*B$19</f>
        <v>8772776.8019296</v>
      </c>
      <c r="C283" s="61" t="n">
        <f aca="false">B283/E283</f>
        <v>135.909002391387</v>
      </c>
      <c r="D283" s="61" t="n">
        <f aca="false">C283*1000/(365*$F$29)</f>
        <v>52.5700171127035</v>
      </c>
      <c r="E283" s="61" t="n">
        <f aca="false">B$6*E280</f>
        <v>64548.9014529443</v>
      </c>
      <c r="F283" s="61" t="n">
        <f aca="false">B283*H283</f>
        <v>0</v>
      </c>
      <c r="G283" s="61" t="n">
        <f aca="false">F283/E283</f>
        <v>0</v>
      </c>
      <c r="H283" s="62" t="n">
        <f aca="false">H$60</f>
        <v>0</v>
      </c>
    </row>
    <row r="284" customFormat="false" ht="12.75" hidden="false" customHeight="false" outlineLevel="0" collapsed="false">
      <c r="B284" s="24" t="s">
        <v>139</v>
      </c>
    </row>
    <row r="285" customFormat="false" ht="12.75" hidden="false" customHeight="false" outlineLevel="0" collapsed="false">
      <c r="A285" s="2" t="s">
        <v>67</v>
      </c>
      <c r="B285" s="2" t="n">
        <f aca="false">E285*$F$26</f>
        <v>157423.055809801</v>
      </c>
      <c r="C285" s="2" t="n">
        <f aca="false">B285/E285</f>
        <v>1.521179</v>
      </c>
      <c r="D285" s="13" t="n">
        <f aca="false">C285*1000/(365*$F$29)</f>
        <v>0.588396682003408</v>
      </c>
      <c r="E285" s="2" t="n">
        <f aca="false">D278/$F$29</f>
        <v>103487.528956027</v>
      </c>
      <c r="F285" s="2" t="n">
        <f aca="false">H$165*B285</f>
        <v>8316030.34620854</v>
      </c>
      <c r="G285" s="1" t="n">
        <f aca="false">F285/E285</f>
        <v>80.357801854</v>
      </c>
      <c r="H285" s="1" t="n">
        <f aca="false">$F$27</f>
        <v>52.826</v>
      </c>
    </row>
    <row r="286" customFormat="false" ht="12.75" hidden="false" customHeight="false" outlineLevel="0" collapsed="false">
      <c r="A286" s="0" t="s">
        <v>59</v>
      </c>
      <c r="B286" s="54" t="n">
        <f aca="false">B285*$F$17</f>
        <v>3928.12485145191</v>
      </c>
      <c r="C286" s="54"/>
      <c r="D286" s="54"/>
      <c r="E286" s="54"/>
      <c r="F286" s="54"/>
      <c r="G286" s="68"/>
      <c r="H286" s="55"/>
    </row>
    <row r="287" customFormat="false" ht="12.75" hidden="false" customHeight="false" outlineLevel="0" collapsed="false">
      <c r="A287" s="0" t="s">
        <v>63</v>
      </c>
      <c r="B287" s="58" t="n">
        <f aca="false">B285*$F$18</f>
        <v>31042.1585111607</v>
      </c>
      <c r="C287" s="58"/>
      <c r="D287" s="58"/>
      <c r="E287" s="58"/>
      <c r="F287" s="58"/>
      <c r="G287" s="69"/>
      <c r="H287" s="59"/>
    </row>
    <row r="288" customFormat="false" ht="12.75" hidden="false" customHeight="false" outlineLevel="0" collapsed="false">
      <c r="A288" s="0" t="s">
        <v>61</v>
      </c>
      <c r="B288" s="61" t="n">
        <f aca="false">B285*$F$19</f>
        <v>122452.772447188</v>
      </c>
      <c r="C288" s="61"/>
      <c r="D288" s="61"/>
      <c r="E288" s="61"/>
      <c r="F288" s="61"/>
      <c r="G288" s="70"/>
      <c r="H288" s="62"/>
    </row>
    <row r="289" customFormat="false" ht="12.75" hidden="false" customHeight="false" outlineLevel="0" collapsed="false">
      <c r="B289" s="24" t="s">
        <v>140</v>
      </c>
    </row>
    <row r="290" customFormat="false" ht="12.75" hidden="false" customHeight="false" outlineLevel="0" collapsed="false">
      <c r="A290" s="2" t="s">
        <v>67</v>
      </c>
      <c r="B290" s="2" t="n">
        <f aca="false">E290*$F$24</f>
        <v>1400727.70431059</v>
      </c>
      <c r="C290" s="2" t="n">
        <f aca="false">B290/E290</f>
        <v>13.5352319109462</v>
      </c>
      <c r="D290" s="2" t="n">
        <f aca="false">C290*1000/(365*$F$29)</f>
        <v>5.23546903194653</v>
      </c>
      <c r="E290" s="2" t="n">
        <f aca="false">D278/$F$29</f>
        <v>103487.528956027</v>
      </c>
      <c r="F290" s="2" t="n">
        <f aca="false">H$170*B290</f>
        <v>5602910.81724236</v>
      </c>
      <c r="G290" s="1" t="n">
        <f aca="false">F290/E290</f>
        <v>54.1409276437848</v>
      </c>
      <c r="H290" s="1" t="n">
        <f aca="false">$F$28</f>
        <v>4</v>
      </c>
    </row>
    <row r="291" customFormat="false" ht="12.75" hidden="false" customHeight="false" outlineLevel="0" collapsed="false">
      <c r="A291" s="0" t="s">
        <v>59</v>
      </c>
      <c r="B291" s="54" t="n">
        <f aca="false">B290*$D$17</f>
        <v>51781.7879480915</v>
      </c>
      <c r="C291" s="54"/>
      <c r="D291" s="54"/>
      <c r="E291" s="54"/>
      <c r="F291" s="54"/>
      <c r="G291" s="68"/>
      <c r="H291" s="55"/>
    </row>
    <row r="292" customFormat="false" ht="12.75" hidden="false" customHeight="false" outlineLevel="0" collapsed="false">
      <c r="A292" s="0" t="s">
        <v>63</v>
      </c>
      <c r="B292" s="58" t="n">
        <f aca="false">B290*$D$18</f>
        <v>272805.054194723</v>
      </c>
      <c r="C292" s="58"/>
      <c r="D292" s="58"/>
      <c r="E292" s="58"/>
      <c r="F292" s="58"/>
      <c r="G292" s="69"/>
      <c r="H292" s="59"/>
    </row>
    <row r="293" customFormat="false" ht="12.75" hidden="false" customHeight="false" outlineLevel="0" collapsed="false">
      <c r="A293" s="0" t="s">
        <v>61</v>
      </c>
      <c r="B293" s="61" t="n">
        <f aca="false">B290*$D$19</f>
        <v>1076140.86216778</v>
      </c>
      <c r="C293" s="61"/>
      <c r="D293" s="61"/>
      <c r="E293" s="61"/>
      <c r="F293" s="61"/>
      <c r="G293" s="70"/>
      <c r="H293" s="62"/>
    </row>
    <row r="294" customFormat="false" ht="12.75" hidden="false" customHeight="false" outlineLevel="0" collapsed="false">
      <c r="B294" s="24" t="s">
        <v>142</v>
      </c>
    </row>
    <row r="295" customFormat="false" ht="12.75" hidden="false" customHeight="false" outlineLevel="0" collapsed="false">
      <c r="A295" s="2" t="s">
        <v>67</v>
      </c>
      <c r="B295" s="2" t="n">
        <f aca="false">IF(E278&gt;=(B280+B285),E278,(B280+B285+B290))</f>
        <v>16659712.4214579</v>
      </c>
      <c r="C295" s="2" t="n">
        <f aca="false">B295/E295</f>
        <v>160.982802367779</v>
      </c>
      <c r="D295" s="2" t="n">
        <f aca="false">C295*1000/(365*$F$29)</f>
        <v>62.268639504497</v>
      </c>
      <c r="E295" s="2" t="n">
        <f aca="false">D278/$F$29</f>
        <v>103487.528956027</v>
      </c>
      <c r="F295" s="2" t="n">
        <f aca="false">F280+F285+F290</f>
        <v>17153865.1321345</v>
      </c>
      <c r="G295" s="1" t="n">
        <f aca="false">F295/E295</f>
        <v>165.757800047804</v>
      </c>
    </row>
    <row r="296" customFormat="false" ht="12.75" hidden="false" customHeight="false" outlineLevel="0" collapsed="false">
      <c r="A296" s="0" t="s">
        <v>59</v>
      </c>
      <c r="B296" s="54"/>
      <c r="C296" s="54"/>
      <c r="D296" s="54"/>
      <c r="E296" s="54"/>
      <c r="F296" s="54"/>
      <c r="G296" s="68"/>
      <c r="H296" s="55"/>
    </row>
    <row r="297" customFormat="false" ht="12.75" hidden="false" customHeight="false" outlineLevel="0" collapsed="false">
      <c r="A297" s="0" t="s">
        <v>63</v>
      </c>
      <c r="B297" s="58"/>
      <c r="C297" s="58"/>
      <c r="D297" s="58"/>
      <c r="E297" s="58"/>
      <c r="F297" s="58"/>
      <c r="G297" s="69"/>
      <c r="H297" s="59"/>
    </row>
    <row r="298" customFormat="false" ht="12.75" hidden="false" customHeight="false" outlineLevel="0" collapsed="false">
      <c r="A298" s="0" t="s">
        <v>61</v>
      </c>
      <c r="B298" s="61"/>
      <c r="C298" s="61"/>
      <c r="D298" s="61"/>
      <c r="E298" s="61"/>
      <c r="F298" s="61"/>
      <c r="G298" s="70"/>
      <c r="H298" s="62"/>
    </row>
    <row r="300" customFormat="false" ht="12.75" hidden="false" customHeight="false" outlineLevel="0" collapsed="false">
      <c r="A300" s="49" t="s">
        <v>234</v>
      </c>
      <c r="H300" s="3" t="n">
        <v>2013</v>
      </c>
    </row>
    <row r="301" customFormat="false" ht="12.75" hidden="false" customHeight="false" outlineLevel="0" collapsed="false">
      <c r="A301" s="3" t="s">
        <v>213</v>
      </c>
      <c r="B301" s="6" t="s">
        <v>214</v>
      </c>
      <c r="C301" s="6" t="s">
        <v>215</v>
      </c>
      <c r="D301" s="6" t="s">
        <v>216</v>
      </c>
      <c r="E301" s="6" t="s">
        <v>217</v>
      </c>
      <c r="G301" s="6" t="s">
        <v>218</v>
      </c>
      <c r="H301" s="3" t="n">
        <f aca="false">H300-2009</f>
        <v>4</v>
      </c>
    </row>
    <row r="302" customFormat="false" ht="12.75" hidden="false" customHeight="false" outlineLevel="0" collapsed="false">
      <c r="A302" s="6" t="n">
        <f aca="false">($B$92*(1-($E$129*(1+$E$131)^$F302)-$E$133*(1+$E$135)^($F302)))/((1-$E$129-$E$133))</f>
        <v>14021341.3084667</v>
      </c>
      <c r="B302" s="2" t="n">
        <f aca="false">E302-(B304+B309+B314)</f>
        <v>1578949.5398971</v>
      </c>
      <c r="C302" s="6" t="n">
        <f aca="false">$E$122</f>
        <v>700061.421746607</v>
      </c>
      <c r="D302" s="6" t="n">
        <f aca="false">(C302*(1+$E$119)^F302)*($E$126*(1+$E$125)^$F302)</f>
        <v>757209.569672995</v>
      </c>
      <c r="E302" s="6" t="n">
        <f aca="false">(D302/$F$29)*$G$33</f>
        <v>17209899.5490129</v>
      </c>
      <c r="F302" s="1" t="n">
        <f aca="false">H301-1</f>
        <v>3</v>
      </c>
      <c r="H302" s="47" t="s">
        <v>219</v>
      </c>
      <c r="I302" s="86"/>
    </row>
    <row r="303" customFormat="false" ht="12.75" hidden="false" customHeight="false" outlineLevel="0" collapsed="false">
      <c r="B303" s="24" t="s">
        <v>138</v>
      </c>
      <c r="C303" s="2" t="s">
        <v>220</v>
      </c>
      <c r="D303" s="2" t="s">
        <v>120</v>
      </c>
      <c r="E303" s="2" t="s">
        <v>221</v>
      </c>
      <c r="F303" s="2" t="s">
        <v>222</v>
      </c>
      <c r="G303" s="2" t="s">
        <v>223</v>
      </c>
      <c r="H303" s="18" t="s">
        <v>162</v>
      </c>
    </row>
    <row r="304" customFormat="false" ht="12.75" hidden="false" customHeight="false" outlineLevel="0" collapsed="false">
      <c r="A304" s="2" t="s">
        <v>67</v>
      </c>
      <c r="B304" s="2" t="n">
        <f aca="false">A302</f>
        <v>14021341.3084667</v>
      </c>
      <c r="C304" s="2" t="n">
        <f aca="false">B304/E304</f>
        <v>131.156768833176</v>
      </c>
      <c r="D304" s="13" t="n">
        <f aca="false">C304*1000/(365*$F$29)</f>
        <v>50.7318386618069</v>
      </c>
      <c r="E304" s="2" t="n">
        <f aca="false">D302/$F$29</f>
        <v>106905.205375264</v>
      </c>
      <c r="F304" s="2" t="n">
        <f aca="false">B304*H304</f>
        <v>3224908.50094735</v>
      </c>
      <c r="G304" s="2" t="n">
        <f aca="false">F304/E304</f>
        <v>30.1660568316305</v>
      </c>
      <c r="H304" s="18" t="n">
        <f aca="false">H$56</f>
        <v>0.23</v>
      </c>
    </row>
    <row r="305" customFormat="false" ht="12.75" hidden="false" customHeight="false" outlineLevel="0" collapsed="false">
      <c r="A305" s="0" t="s">
        <v>59</v>
      </c>
      <c r="B305" s="54" t="n">
        <f aca="false">B304*B$17</f>
        <v>841643.773160464</v>
      </c>
      <c r="C305" s="54" t="n">
        <f aca="false">B305/E305</f>
        <v>131.156768833176</v>
      </c>
      <c r="D305" s="54" t="n">
        <f aca="false">C305*1000/(365*$F$29)</f>
        <v>50.7318386618069</v>
      </c>
      <c r="E305" s="54" t="n">
        <f aca="false">B$4*E304</f>
        <v>6417.08224934228</v>
      </c>
      <c r="F305" s="54" t="n">
        <f aca="false">B305*H305</f>
        <v>0</v>
      </c>
      <c r="G305" s="54" t="n">
        <f aca="false">F305/E305</f>
        <v>0</v>
      </c>
      <c r="H305" s="55" t="n">
        <f aca="false">H$58</f>
        <v>0</v>
      </c>
    </row>
    <row r="306" customFormat="false" ht="12.75" hidden="false" customHeight="false" outlineLevel="0" collapsed="false">
      <c r="A306" s="0" t="s">
        <v>63</v>
      </c>
      <c r="B306" s="58" t="n">
        <f aca="false">B304*B$18</f>
        <v>4434081.63850692</v>
      </c>
      <c r="C306" s="58" t="n">
        <f aca="false">B306/E306</f>
        <v>131.156768833176</v>
      </c>
      <c r="D306" s="58" t="n">
        <f aca="false">C306*1000/(365*$F$29)</f>
        <v>50.7318386618069</v>
      </c>
      <c r="E306" s="58" t="n">
        <f aca="false">B$5*E304</f>
        <v>33807.4937188092</v>
      </c>
      <c r="F306" s="58" t="n">
        <f aca="false">B306*H306</f>
        <v>0</v>
      </c>
      <c r="G306" s="58" t="n">
        <f aca="false">F306/E306</f>
        <v>0</v>
      </c>
      <c r="H306" s="59" t="n">
        <f aca="false">H$59</f>
        <v>0</v>
      </c>
    </row>
    <row r="307" customFormat="false" ht="12.75" hidden="false" customHeight="false" outlineLevel="0" collapsed="false">
      <c r="A307" s="0" t="s">
        <v>61</v>
      </c>
      <c r="B307" s="61" t="n">
        <f aca="false">B304*B$19</f>
        <v>8745615.89679934</v>
      </c>
      <c r="C307" s="61" t="n">
        <f aca="false">B307/E307</f>
        <v>131.156768833176</v>
      </c>
      <c r="D307" s="61" t="n">
        <f aca="false">C307*1000/(365*$F$29)</f>
        <v>50.7318386618069</v>
      </c>
      <c r="E307" s="61" t="n">
        <f aca="false">B$6*E304</f>
        <v>66680.6294071125</v>
      </c>
      <c r="F307" s="61" t="n">
        <f aca="false">B307*H307</f>
        <v>0</v>
      </c>
      <c r="G307" s="61" t="n">
        <f aca="false">F307/E307</f>
        <v>0</v>
      </c>
      <c r="H307" s="62" t="n">
        <f aca="false">H$60</f>
        <v>0</v>
      </c>
    </row>
    <row r="308" customFormat="false" ht="12.75" hidden="false" customHeight="false" outlineLevel="0" collapsed="false">
      <c r="B308" s="24" t="s">
        <v>139</v>
      </c>
    </row>
    <row r="309" customFormat="false" ht="12.75" hidden="false" customHeight="false" outlineLevel="0" collapsed="false">
      <c r="A309" s="2" t="s">
        <v>67</v>
      </c>
      <c r="B309" s="2" t="n">
        <f aca="false">E309*$F$26</f>
        <v>162621.953407539</v>
      </c>
      <c r="C309" s="2" t="n">
        <f aca="false">B309/E309</f>
        <v>1.521179</v>
      </c>
      <c r="D309" s="13" t="n">
        <f aca="false">C309*1000/(365*$F$29)</f>
        <v>0.588396682003408</v>
      </c>
      <c r="E309" s="2" t="n">
        <f aca="false">D302/$F$29</f>
        <v>106905.205375264</v>
      </c>
      <c r="F309" s="2" t="n">
        <f aca="false">H309*B309</f>
        <v>8590667.31070664</v>
      </c>
      <c r="G309" s="1" t="n">
        <f aca="false">F309/E309</f>
        <v>80.357801854</v>
      </c>
      <c r="H309" s="1" t="n">
        <f aca="false">$F$27</f>
        <v>52.826</v>
      </c>
    </row>
    <row r="310" customFormat="false" ht="12.75" hidden="false" customHeight="false" outlineLevel="0" collapsed="false">
      <c r="A310" s="0" t="s">
        <v>59</v>
      </c>
      <c r="B310" s="54" t="n">
        <f aca="false">B309*$F$17</f>
        <v>4057.85120410576</v>
      </c>
      <c r="C310" s="54"/>
      <c r="D310" s="54"/>
      <c r="E310" s="54"/>
      <c r="F310" s="54"/>
      <c r="G310" s="68"/>
      <c r="H310" s="55"/>
    </row>
    <row r="311" customFormat="false" ht="12.75" hidden="false" customHeight="false" outlineLevel="0" collapsed="false">
      <c r="A311" s="0" t="s">
        <v>63</v>
      </c>
      <c r="B311" s="58" t="n">
        <f aca="false">B309*$F$18</f>
        <v>32067.3260286002</v>
      </c>
      <c r="C311" s="58"/>
      <c r="D311" s="58"/>
      <c r="E311" s="58"/>
      <c r="F311" s="58"/>
      <c r="G311" s="69"/>
      <c r="H311" s="59"/>
    </row>
    <row r="312" customFormat="false" ht="12.75" hidden="false" customHeight="false" outlineLevel="0" collapsed="false">
      <c r="A312" s="0" t="s">
        <v>61</v>
      </c>
      <c r="B312" s="61" t="n">
        <f aca="false">B309*$F$19</f>
        <v>126496.776174833</v>
      </c>
      <c r="C312" s="61"/>
      <c r="D312" s="61"/>
      <c r="E312" s="61"/>
      <c r="F312" s="61"/>
      <c r="G312" s="70"/>
      <c r="H312" s="62"/>
    </row>
    <row r="313" customFormat="false" ht="12.75" hidden="false" customHeight="false" outlineLevel="0" collapsed="false">
      <c r="B313" s="24" t="s">
        <v>140</v>
      </c>
    </row>
    <row r="314" customFormat="false" ht="12.75" hidden="false" customHeight="false" outlineLevel="0" collapsed="false">
      <c r="A314" s="2" t="s">
        <v>67</v>
      </c>
      <c r="B314" s="2" t="n">
        <f aca="false">E314*$F$24</f>
        <v>1446986.74724153</v>
      </c>
      <c r="C314" s="2" t="n">
        <f aca="false">B314/E314</f>
        <v>13.5352319109462</v>
      </c>
      <c r="D314" s="2" t="n">
        <f aca="false">C314*1000/(365*$F$29)</f>
        <v>5.23546903194653</v>
      </c>
      <c r="E314" s="2" t="n">
        <f aca="false">D302/$F$29</f>
        <v>106905.205375264</v>
      </c>
      <c r="F314" s="2" t="n">
        <f aca="false">H314*B314</f>
        <v>5787946.98896612</v>
      </c>
      <c r="G314" s="1" t="n">
        <f aca="false">F314/E314</f>
        <v>54.1409276437848</v>
      </c>
      <c r="H314" s="1" t="n">
        <f aca="false">$F$28</f>
        <v>4</v>
      </c>
    </row>
    <row r="315" customFormat="false" ht="12.75" hidden="false" customHeight="false" outlineLevel="0" collapsed="false">
      <c r="A315" s="0" t="s">
        <v>59</v>
      </c>
      <c r="B315" s="54" t="n">
        <f aca="false">B314*$D$17</f>
        <v>53491.881883094</v>
      </c>
      <c r="C315" s="54"/>
      <c r="D315" s="54"/>
      <c r="E315" s="54"/>
      <c r="F315" s="54"/>
      <c r="G315" s="68"/>
      <c r="H315" s="55"/>
    </row>
    <row r="316" customFormat="false" ht="12.75" hidden="false" customHeight="false" outlineLevel="0" collapsed="false">
      <c r="A316" s="0" t="s">
        <v>63</v>
      </c>
      <c r="B316" s="58" t="n">
        <f aca="false">B314*$D$18</f>
        <v>281814.443153715</v>
      </c>
      <c r="C316" s="58"/>
      <c r="D316" s="58"/>
      <c r="E316" s="58"/>
      <c r="F316" s="58"/>
      <c r="G316" s="69"/>
      <c r="H316" s="59"/>
    </row>
    <row r="317" customFormat="false" ht="12.75" hidden="false" customHeight="false" outlineLevel="0" collapsed="false">
      <c r="A317" s="0" t="s">
        <v>61</v>
      </c>
      <c r="B317" s="61" t="n">
        <f aca="false">B314*$D$19</f>
        <v>1111680.42220472</v>
      </c>
      <c r="C317" s="61"/>
      <c r="D317" s="61"/>
      <c r="E317" s="61"/>
      <c r="F317" s="61"/>
      <c r="G317" s="70"/>
      <c r="H317" s="62"/>
    </row>
    <row r="318" customFormat="false" ht="12.75" hidden="false" customHeight="false" outlineLevel="0" collapsed="false">
      <c r="B318" s="24" t="s">
        <v>142</v>
      </c>
    </row>
    <row r="319" customFormat="false" ht="12.75" hidden="false" customHeight="false" outlineLevel="0" collapsed="false">
      <c r="A319" s="2" t="s">
        <v>67</v>
      </c>
      <c r="B319" s="2" t="n">
        <f aca="false">E302</f>
        <v>17209899.5490129</v>
      </c>
      <c r="C319" s="2" t="n">
        <f aca="false">B319/E319</f>
        <v>160.982802367779</v>
      </c>
      <c r="D319" s="2" t="n">
        <f aca="false">C319*1000/(365*$F$29)</f>
        <v>62.268639504497</v>
      </c>
      <c r="E319" s="2" t="n">
        <f aca="false">D302/$F$29</f>
        <v>106905.205375264</v>
      </c>
      <c r="F319" s="2" t="n">
        <f aca="false">F304+F309+F314</f>
        <v>17603522.8006201</v>
      </c>
      <c r="G319" s="1" t="n">
        <f aca="false">F319/E319</f>
        <v>164.664786329415</v>
      </c>
    </row>
    <row r="320" customFormat="false" ht="12.75" hidden="false" customHeight="false" outlineLevel="0" collapsed="false">
      <c r="A320" s="0" t="s">
        <v>59</v>
      </c>
      <c r="B320" s="54"/>
      <c r="C320" s="54"/>
      <c r="D320" s="54"/>
      <c r="E320" s="54"/>
      <c r="F320" s="54"/>
      <c r="G320" s="68"/>
      <c r="H320" s="55"/>
    </row>
    <row r="321" customFormat="false" ht="12.75" hidden="false" customHeight="false" outlineLevel="0" collapsed="false">
      <c r="A321" s="0" t="s">
        <v>63</v>
      </c>
      <c r="B321" s="58"/>
      <c r="C321" s="58"/>
      <c r="D321" s="58"/>
      <c r="E321" s="58"/>
      <c r="F321" s="58"/>
      <c r="G321" s="69"/>
      <c r="H321" s="59"/>
    </row>
    <row r="322" customFormat="false" ht="12.75" hidden="false" customHeight="false" outlineLevel="0" collapsed="false">
      <c r="A322" s="0" t="s">
        <v>61</v>
      </c>
      <c r="B322" s="61"/>
      <c r="C322" s="61"/>
      <c r="D322" s="61"/>
      <c r="E322" s="61"/>
      <c r="F322" s="61"/>
      <c r="G322" s="70"/>
      <c r="H322" s="62"/>
    </row>
    <row r="324" customFormat="false" ht="12.75" hidden="false" customHeight="false" outlineLevel="0" collapsed="false">
      <c r="A324" s="49" t="s">
        <v>234</v>
      </c>
      <c r="H324" s="47" t="n">
        <v>2013</v>
      </c>
    </row>
    <row r="325" customFormat="false" ht="12.75" hidden="false" customHeight="false" outlineLevel="0" collapsed="false">
      <c r="A325" s="3" t="s">
        <v>213</v>
      </c>
      <c r="B325" s="6" t="s">
        <v>214</v>
      </c>
      <c r="C325" s="6" t="s">
        <v>215</v>
      </c>
      <c r="D325" s="6" t="s">
        <v>216</v>
      </c>
      <c r="E325" s="6" t="s">
        <v>217</v>
      </c>
      <c r="F325" s="6" t="s">
        <v>236</v>
      </c>
      <c r="G325" s="6" t="s">
        <v>218</v>
      </c>
      <c r="H325" s="3" t="n">
        <f aca="false">H324-2009</f>
        <v>4</v>
      </c>
    </row>
    <row r="326" customFormat="false" ht="12.75" hidden="false" customHeight="false" outlineLevel="0" collapsed="false">
      <c r="A326" s="6" t="n">
        <f aca="false">(A302*(1-F326))+(F326*($B$92*(1-($E$137*(1+$E$139)^$G326)-($E$141*(1+$E$143)^$G326))/((1-($E$129*(1+$E$131)^$G326)-$E$133*(1+$E$135)^$G326))))</f>
        <v>17909086.2988226</v>
      </c>
      <c r="B326" s="2" t="n">
        <f aca="false">E326-(B328+B333+B338)</f>
        <v>-1850306.13327515</v>
      </c>
      <c r="C326" s="6" t="n">
        <f aca="false">$E$122</f>
        <v>700061.421746607</v>
      </c>
      <c r="D326" s="6" t="n">
        <f aca="false">(C326*(1+$E$119)^G326)*($E$126*(1+$E$125)^$G326)</f>
        <v>757209.569672995</v>
      </c>
      <c r="E326" s="6" t="n">
        <f aca="false">(D326/$F$29)*$G$33</f>
        <v>17209899.5490129</v>
      </c>
      <c r="F326" s="44" t="n">
        <v>0.3</v>
      </c>
      <c r="G326" s="1" t="n">
        <f aca="false">H325-1</f>
        <v>3</v>
      </c>
      <c r="H326" s="47" t="s">
        <v>235</v>
      </c>
      <c r="I326" s="86"/>
    </row>
    <row r="327" customFormat="false" ht="12.75" hidden="false" customHeight="false" outlineLevel="0" collapsed="false">
      <c r="B327" s="24" t="s">
        <v>138</v>
      </c>
      <c r="C327" s="2" t="s">
        <v>220</v>
      </c>
      <c r="D327" s="2" t="s">
        <v>120</v>
      </c>
      <c r="E327" s="2" t="s">
        <v>221</v>
      </c>
      <c r="F327" s="2" t="s">
        <v>222</v>
      </c>
      <c r="G327" s="2" t="s">
        <v>223</v>
      </c>
      <c r="H327" s="18" t="s">
        <v>162</v>
      </c>
    </row>
    <row r="328" customFormat="false" ht="12.75" hidden="false" customHeight="false" outlineLevel="0" collapsed="false">
      <c r="A328" s="2" t="s">
        <v>67</v>
      </c>
      <c r="B328" s="2" t="n">
        <f aca="false">A326</f>
        <v>17909086.2988226</v>
      </c>
      <c r="C328" s="2" t="n">
        <f aca="false">B328/E328</f>
        <v>167.523052184009</v>
      </c>
      <c r="D328" s="13" t="n">
        <f aca="false">C328*1000/(365*$F$29)</f>
        <v>64.7984281035662</v>
      </c>
      <c r="E328" s="2" t="n">
        <f aca="false">D326/$F$29</f>
        <v>106905.205375264</v>
      </c>
      <c r="F328" s="2" t="n">
        <f aca="false">B328*H328</f>
        <v>4119089.84872919</v>
      </c>
      <c r="G328" s="2" t="n">
        <f aca="false">F328/E328</f>
        <v>38.5303020023221</v>
      </c>
      <c r="H328" s="18" t="n">
        <f aca="false">H$56</f>
        <v>0.23</v>
      </c>
    </row>
    <row r="329" customFormat="false" ht="12.75" hidden="false" customHeight="false" outlineLevel="0" collapsed="false">
      <c r="A329" s="0" t="s">
        <v>59</v>
      </c>
      <c r="B329" s="54" t="n">
        <f aca="false">B328*B$17</f>
        <v>1075009.20452565</v>
      </c>
      <c r="C329" s="54" t="n">
        <f aca="false">B329/E329</f>
        <v>167.523052184009</v>
      </c>
      <c r="D329" s="54" t="n">
        <f aca="false">C329*1000/(365*$F$29)</f>
        <v>64.7984281035662</v>
      </c>
      <c r="E329" s="54" t="n">
        <f aca="false">B$4*E328</f>
        <v>6417.08224934228</v>
      </c>
      <c r="F329" s="54" t="n">
        <f aca="false">B329*H329</f>
        <v>0</v>
      </c>
      <c r="G329" s="54" t="n">
        <f aca="false">F329/E329</f>
        <v>0</v>
      </c>
      <c r="H329" s="55" t="n">
        <f aca="false">H$58</f>
        <v>0</v>
      </c>
    </row>
    <row r="330" customFormat="false" ht="12.75" hidden="false" customHeight="false" outlineLevel="0" collapsed="false">
      <c r="A330" s="0" t="s">
        <v>63</v>
      </c>
      <c r="B330" s="58" t="n">
        <f aca="false">B328*B$18</f>
        <v>5663534.53446664</v>
      </c>
      <c r="C330" s="58" t="n">
        <f aca="false">B330/E330</f>
        <v>167.523052184009</v>
      </c>
      <c r="D330" s="58" t="n">
        <f aca="false">C330*1000/(365*$F$29)</f>
        <v>64.7984281035662</v>
      </c>
      <c r="E330" s="58" t="n">
        <f aca="false">B$5*E328</f>
        <v>33807.4937188092</v>
      </c>
      <c r="F330" s="58" t="n">
        <f aca="false">B330*H330</f>
        <v>0</v>
      </c>
      <c r="G330" s="58" t="n">
        <f aca="false">F330/E330</f>
        <v>0</v>
      </c>
      <c r="H330" s="59" t="n">
        <f aca="false">H$59</f>
        <v>0</v>
      </c>
    </row>
    <row r="331" customFormat="false" ht="12.75" hidden="false" customHeight="false" outlineLevel="0" collapsed="false">
      <c r="A331" s="0" t="s">
        <v>61</v>
      </c>
      <c r="B331" s="61" t="n">
        <f aca="false">B328*B$19</f>
        <v>11170542.5598303</v>
      </c>
      <c r="C331" s="61" t="n">
        <f aca="false">B331/E331</f>
        <v>167.523052184009</v>
      </c>
      <c r="D331" s="61" t="n">
        <f aca="false">C331*1000/(365*$F$29)</f>
        <v>64.7984281035662</v>
      </c>
      <c r="E331" s="61" t="n">
        <f aca="false">B$6*E328</f>
        <v>66680.6294071125</v>
      </c>
      <c r="F331" s="61" t="n">
        <f aca="false">B331*H331</f>
        <v>0</v>
      </c>
      <c r="G331" s="61" t="n">
        <f aca="false">F331/E331</f>
        <v>0</v>
      </c>
      <c r="H331" s="62" t="n">
        <f aca="false">H$60</f>
        <v>0</v>
      </c>
    </row>
    <row r="332" customFormat="false" ht="12.75" hidden="false" customHeight="false" outlineLevel="0" collapsed="false">
      <c r="B332" s="24" t="s">
        <v>139</v>
      </c>
    </row>
    <row r="333" customFormat="false" ht="12.75" hidden="false" customHeight="false" outlineLevel="0" collapsed="false">
      <c r="A333" s="2" t="s">
        <v>67</v>
      </c>
      <c r="B333" s="2" t="n">
        <f aca="false">(F326*E333*$F$26*$E$145)+((1-F326)*B309)</f>
        <v>138228.660396408</v>
      </c>
      <c r="C333" s="2" t="n">
        <f aca="false">B333/E333</f>
        <v>1.29300215</v>
      </c>
      <c r="D333" s="13" t="n">
        <f aca="false">C333*1000/(365*$F$29)</f>
        <v>0.500137179702897</v>
      </c>
      <c r="E333" s="2" t="n">
        <f aca="false">D326/$F$29</f>
        <v>106905.205375264</v>
      </c>
      <c r="F333" s="2" t="n">
        <f aca="false">H$165*B333</f>
        <v>7302067.21410064</v>
      </c>
      <c r="G333" s="1" t="n">
        <f aca="false">F333/E333</f>
        <v>68.3041315759</v>
      </c>
      <c r="H333" s="1" t="n">
        <f aca="false">$F$27</f>
        <v>52.826</v>
      </c>
    </row>
    <row r="334" customFormat="false" ht="12.75" hidden="false" customHeight="false" outlineLevel="0" collapsed="false">
      <c r="A334" s="0" t="s">
        <v>59</v>
      </c>
      <c r="B334" s="54" t="n">
        <f aca="false">B333*$F$17</f>
        <v>3449.17352348989</v>
      </c>
      <c r="C334" s="54"/>
      <c r="D334" s="54"/>
      <c r="E334" s="54"/>
      <c r="F334" s="54"/>
      <c r="G334" s="68"/>
      <c r="H334" s="55"/>
    </row>
    <row r="335" customFormat="false" ht="12.75" hidden="false" customHeight="false" outlineLevel="0" collapsed="false">
      <c r="A335" s="0" t="s">
        <v>63</v>
      </c>
      <c r="B335" s="58" t="n">
        <f aca="false">B333*$F$18</f>
        <v>27257.2271243101</v>
      </c>
      <c r="C335" s="58"/>
      <c r="D335" s="58"/>
      <c r="E335" s="58"/>
      <c r="F335" s="58"/>
      <c r="G335" s="69"/>
      <c r="H335" s="59"/>
    </row>
    <row r="336" customFormat="false" ht="12.75" hidden="false" customHeight="false" outlineLevel="0" collapsed="false">
      <c r="A336" s="0" t="s">
        <v>61</v>
      </c>
      <c r="B336" s="61" t="n">
        <f aca="false">B333*$F$19</f>
        <v>107522.259748608</v>
      </c>
      <c r="C336" s="61"/>
      <c r="D336" s="61"/>
      <c r="E336" s="61"/>
      <c r="F336" s="61"/>
      <c r="G336" s="70"/>
      <c r="H336" s="62"/>
    </row>
    <row r="337" customFormat="false" ht="12.75" hidden="false" customHeight="false" outlineLevel="0" collapsed="false">
      <c r="B337" s="24" t="s">
        <v>140</v>
      </c>
    </row>
    <row r="338" customFormat="false" ht="12.75" hidden="false" customHeight="false" outlineLevel="0" collapsed="false">
      <c r="A338" s="2" t="s">
        <v>67</v>
      </c>
      <c r="B338" s="2" t="n">
        <f aca="false">(F326*(IF(E326&gt;=(B328+B333),(E326-(B328+B333)),0)))+(1-F326)*B314</f>
        <v>1012890.72306907</v>
      </c>
      <c r="C338" s="2" t="n">
        <f aca="false">B338/E338</f>
        <v>9.47466233766234</v>
      </c>
      <c r="D338" s="2" t="n">
        <f aca="false">C338*1000/(365*$F$29)</f>
        <v>3.66482832236257</v>
      </c>
      <c r="E338" s="2" t="n">
        <f aca="false">D326/$F$29</f>
        <v>106905.205375264</v>
      </c>
      <c r="F338" s="2" t="n">
        <f aca="false">H$170*B338</f>
        <v>4051562.89227628</v>
      </c>
      <c r="G338" s="1" t="n">
        <f aca="false">F338/E338</f>
        <v>37.8986493506494</v>
      </c>
      <c r="H338" s="1" t="n">
        <f aca="false">$F$28</f>
        <v>4</v>
      </c>
    </row>
    <row r="339" customFormat="false" ht="12.75" hidden="false" customHeight="false" outlineLevel="0" collapsed="false">
      <c r="A339" s="0" t="s">
        <v>59</v>
      </c>
      <c r="B339" s="54" t="n">
        <f aca="false">B338*$D$17</f>
        <v>37444.3173181658</v>
      </c>
      <c r="C339" s="54"/>
      <c r="D339" s="54"/>
      <c r="E339" s="54"/>
      <c r="F339" s="54"/>
      <c r="G339" s="68"/>
      <c r="H339" s="55"/>
    </row>
    <row r="340" customFormat="false" ht="12.75" hidden="false" customHeight="false" outlineLevel="0" collapsed="false">
      <c r="A340" s="0" t="s">
        <v>63</v>
      </c>
      <c r="B340" s="58" t="n">
        <f aca="false">B338*$D$18</f>
        <v>197270.110207601</v>
      </c>
      <c r="C340" s="58"/>
      <c r="D340" s="58"/>
      <c r="E340" s="58"/>
      <c r="F340" s="58"/>
      <c r="G340" s="69"/>
      <c r="H340" s="59"/>
    </row>
    <row r="341" customFormat="false" ht="12.75" hidden="false" customHeight="false" outlineLevel="0" collapsed="false">
      <c r="A341" s="0" t="s">
        <v>61</v>
      </c>
      <c r="B341" s="61" t="n">
        <f aca="false">B338*$D$19</f>
        <v>778176.295543305</v>
      </c>
      <c r="C341" s="61"/>
      <c r="D341" s="61"/>
      <c r="E341" s="61"/>
      <c r="F341" s="61"/>
      <c r="G341" s="70"/>
      <c r="H341" s="62"/>
    </row>
    <row r="342" customFormat="false" ht="12.75" hidden="false" customHeight="false" outlineLevel="0" collapsed="false">
      <c r="B342" s="24" t="s">
        <v>142</v>
      </c>
    </row>
    <row r="343" customFormat="false" ht="12.75" hidden="false" customHeight="false" outlineLevel="0" collapsed="false">
      <c r="A343" s="2" t="s">
        <v>67</v>
      </c>
      <c r="B343" s="2" t="n">
        <f aca="false">IF(E326&gt;=(B328+B333),E326,(B328+B333+B338))</f>
        <v>19060205.682288</v>
      </c>
      <c r="C343" s="2" t="n">
        <f aca="false">B343/E343</f>
        <v>178.290716671672</v>
      </c>
      <c r="D343" s="2" t="n">
        <f aca="false">C343*1000/(365*$F$29)</f>
        <v>68.9633936056317</v>
      </c>
      <c r="E343" s="2" t="n">
        <f aca="false">D326/$F$29</f>
        <v>106905.205375264</v>
      </c>
      <c r="F343" s="2" t="n">
        <f aca="false">F328+F333+F338</f>
        <v>15472719.9551061</v>
      </c>
      <c r="G343" s="1" t="n">
        <f aca="false">F343/E343</f>
        <v>144.733082928871</v>
      </c>
    </row>
    <row r="344" customFormat="false" ht="12.75" hidden="false" customHeight="false" outlineLevel="0" collapsed="false">
      <c r="A344" s="0" t="s">
        <v>59</v>
      </c>
      <c r="B344" s="54"/>
      <c r="C344" s="54"/>
      <c r="D344" s="54"/>
      <c r="E344" s="54"/>
      <c r="F344" s="54"/>
      <c r="G344" s="68"/>
      <c r="H344" s="55"/>
    </row>
    <row r="345" customFormat="false" ht="12.75" hidden="false" customHeight="false" outlineLevel="0" collapsed="false">
      <c r="A345" s="0" t="s">
        <v>63</v>
      </c>
      <c r="B345" s="58"/>
      <c r="C345" s="58"/>
      <c r="D345" s="58"/>
      <c r="E345" s="58"/>
      <c r="F345" s="58"/>
      <c r="G345" s="69"/>
      <c r="H345" s="59"/>
    </row>
    <row r="346" customFormat="false" ht="12.75" hidden="false" customHeight="false" outlineLevel="0" collapsed="false">
      <c r="A346" s="0" t="s">
        <v>61</v>
      </c>
      <c r="B346" s="61"/>
      <c r="C346" s="61"/>
      <c r="D346" s="61"/>
      <c r="E346" s="61"/>
      <c r="F346" s="61"/>
      <c r="G346" s="70"/>
      <c r="H346" s="62"/>
    </row>
    <row r="348" customFormat="false" ht="12.75" hidden="false" customHeight="false" outlineLevel="0" collapsed="false">
      <c r="A348" s="49" t="s">
        <v>234</v>
      </c>
      <c r="H348" s="3" t="n">
        <v>2014</v>
      </c>
    </row>
    <row r="349" customFormat="false" ht="12.75" hidden="false" customHeight="false" outlineLevel="0" collapsed="false">
      <c r="A349" s="3" t="s">
        <v>213</v>
      </c>
      <c r="B349" s="6" t="s">
        <v>214</v>
      </c>
      <c r="C349" s="6" t="s">
        <v>215</v>
      </c>
      <c r="D349" s="6" t="s">
        <v>216</v>
      </c>
      <c r="E349" s="6" t="s">
        <v>217</v>
      </c>
      <c r="G349" s="6" t="s">
        <v>218</v>
      </c>
      <c r="H349" s="3" t="n">
        <f aca="false">H348-2009</f>
        <v>5</v>
      </c>
    </row>
    <row r="350" customFormat="false" ht="12.75" hidden="false" customHeight="false" outlineLevel="0" collapsed="false">
      <c r="A350" s="6" t="n">
        <f aca="false">($B$92*(1-($E$129*(1+$E$131)^$F350)-$E$133*(1+$E$135)^($F350)))/((1-$E$129-$E$133))</f>
        <v>13977611.1935355</v>
      </c>
      <c r="B350" s="2" t="n">
        <f aca="false">E350-(B352+B357+B362)</f>
        <v>2137879.37699333</v>
      </c>
      <c r="C350" s="6" t="n">
        <f aca="false">$E$122</f>
        <v>700061.421746607</v>
      </c>
      <c r="D350" s="6" t="n">
        <f aca="false">(C350*(1+$E$119)^F350)*($E$126*(1+$E$125)^$F350)</f>
        <v>782216.421385448</v>
      </c>
      <c r="E350" s="6" t="n">
        <f aca="false">(D350/$F$29)*$G$33</f>
        <v>17778256.6105781</v>
      </c>
      <c r="F350" s="1" t="n">
        <f aca="false">H349-1</f>
        <v>4</v>
      </c>
      <c r="H350" s="47" t="s">
        <v>219</v>
      </c>
      <c r="I350" s="86"/>
    </row>
    <row r="351" customFormat="false" ht="12.75" hidden="false" customHeight="false" outlineLevel="0" collapsed="false">
      <c r="B351" s="24" t="s">
        <v>138</v>
      </c>
      <c r="C351" s="2" t="s">
        <v>220</v>
      </c>
      <c r="D351" s="2" t="s">
        <v>120</v>
      </c>
      <c r="E351" s="2" t="s">
        <v>221</v>
      </c>
      <c r="F351" s="2" t="s">
        <v>222</v>
      </c>
      <c r="G351" s="2" t="s">
        <v>223</v>
      </c>
      <c r="H351" s="18" t="s">
        <v>162</v>
      </c>
    </row>
    <row r="352" customFormat="false" ht="12.75" hidden="false" customHeight="false" outlineLevel="0" collapsed="false">
      <c r="A352" s="2" t="s">
        <v>67</v>
      </c>
      <c r="B352" s="2" t="n">
        <f aca="false">A350</f>
        <v>13977611.1935355</v>
      </c>
      <c r="C352" s="2" t="n">
        <f aca="false">B352/E352</f>
        <v>126.567810873183</v>
      </c>
      <c r="D352" s="13" t="n">
        <f aca="false">C352*1000/(365*$F$29)</f>
        <v>48.9568157108505</v>
      </c>
      <c r="E352" s="2" t="n">
        <f aca="false">D350/$F$29</f>
        <v>110435.750583855</v>
      </c>
      <c r="F352" s="2" t="n">
        <f aca="false">B352*H352</f>
        <v>3214850.57451316</v>
      </c>
      <c r="G352" s="2" t="n">
        <f aca="false">F352/E352</f>
        <v>29.1105965008322</v>
      </c>
      <c r="H352" s="18" t="n">
        <f aca="false">H$56</f>
        <v>0.23</v>
      </c>
    </row>
    <row r="353" customFormat="false" ht="12.75" hidden="false" customHeight="false" outlineLevel="0" collapsed="false">
      <c r="A353" s="0" t="s">
        <v>59</v>
      </c>
      <c r="B353" s="54" t="n">
        <f aca="false">B352*B$17</f>
        <v>839018.833212011</v>
      </c>
      <c r="C353" s="54" t="n">
        <f aca="false">B353/E353</f>
        <v>126.567810873183</v>
      </c>
      <c r="D353" s="54" t="n">
        <f aca="false">C353*1000/(365*$F$29)</f>
        <v>48.9568157108505</v>
      </c>
      <c r="E353" s="54" t="n">
        <f aca="false">B$4*E352</f>
        <v>6629.00643871197</v>
      </c>
      <c r="F353" s="54" t="n">
        <f aca="false">B353*H353</f>
        <v>0</v>
      </c>
      <c r="G353" s="54" t="n">
        <f aca="false">F353/E353</f>
        <v>0</v>
      </c>
      <c r="H353" s="55" t="n">
        <f aca="false">H$58</f>
        <v>0</v>
      </c>
    </row>
    <row r="354" customFormat="false" ht="12.75" hidden="false" customHeight="false" outlineLevel="0" collapsed="false">
      <c r="A354" s="0" t="s">
        <v>63</v>
      </c>
      <c r="B354" s="58" t="n">
        <f aca="false">B352*B$18</f>
        <v>4420252.51222002</v>
      </c>
      <c r="C354" s="58" t="n">
        <f aca="false">B354/E354</f>
        <v>126.567810873183</v>
      </c>
      <c r="D354" s="58" t="n">
        <f aca="false">C354*1000/(365*$F$29)</f>
        <v>48.9568157108505</v>
      </c>
      <c r="E354" s="58" t="n">
        <f aca="false">B$5*E352</f>
        <v>34923.9864522028</v>
      </c>
      <c r="F354" s="58" t="n">
        <f aca="false">B354*H354</f>
        <v>0</v>
      </c>
      <c r="G354" s="58" t="n">
        <f aca="false">F354/E354</f>
        <v>0</v>
      </c>
      <c r="H354" s="59" t="n">
        <f aca="false">H$59</f>
        <v>0</v>
      </c>
    </row>
    <row r="355" customFormat="false" ht="12.75" hidden="false" customHeight="false" outlineLevel="0" collapsed="false">
      <c r="A355" s="0" t="s">
        <v>61</v>
      </c>
      <c r="B355" s="61" t="n">
        <f aca="false">B352*B$19</f>
        <v>8718339.84810343</v>
      </c>
      <c r="C355" s="61" t="n">
        <f aca="false">B355/E355</f>
        <v>126.567810873183</v>
      </c>
      <c r="D355" s="61" t="n">
        <f aca="false">C355*1000/(365*$F$29)</f>
        <v>48.9568157108505</v>
      </c>
      <c r="E355" s="61" t="n">
        <f aca="false">B$6*E352</f>
        <v>68882.7576929407</v>
      </c>
      <c r="F355" s="61" t="n">
        <f aca="false">B355*H355</f>
        <v>0</v>
      </c>
      <c r="G355" s="61" t="n">
        <f aca="false">F355/E355</f>
        <v>0</v>
      </c>
      <c r="H355" s="62" t="n">
        <f aca="false">H$60</f>
        <v>0</v>
      </c>
    </row>
    <row r="356" customFormat="false" ht="12.75" hidden="false" customHeight="false" outlineLevel="0" collapsed="false">
      <c r="B356" s="24" t="s">
        <v>139</v>
      </c>
    </row>
    <row r="357" customFormat="false" ht="12.75" hidden="false" customHeight="false" outlineLevel="0" collapsed="false">
      <c r="A357" s="2" t="s">
        <v>67</v>
      </c>
      <c r="B357" s="2" t="n">
        <f aca="false">E357*$F$26</f>
        <v>167992.544637399</v>
      </c>
      <c r="C357" s="2" t="n">
        <f aca="false">B357/E357</f>
        <v>1.521179</v>
      </c>
      <c r="D357" s="13" t="n">
        <f aca="false">C357*1000/(365*$F$29)</f>
        <v>0.588396682003408</v>
      </c>
      <c r="E357" s="2" t="n">
        <f aca="false">D350/$F$29</f>
        <v>110435.750583855</v>
      </c>
      <c r="F357" s="2" t="n">
        <f aca="false">H357*B357</f>
        <v>8874374.16301522</v>
      </c>
      <c r="G357" s="1" t="n">
        <f aca="false">F357/E357</f>
        <v>80.357801854</v>
      </c>
      <c r="H357" s="1" t="n">
        <f aca="false">$F$27</f>
        <v>52.826</v>
      </c>
    </row>
    <row r="358" customFormat="false" ht="12.75" hidden="false" customHeight="false" outlineLevel="0" collapsed="false">
      <c r="A358" s="0" t="s">
        <v>59</v>
      </c>
      <c r="B358" s="54" t="n">
        <f aca="false">B357*$F$17</f>
        <v>4191.86177052807</v>
      </c>
      <c r="C358" s="54"/>
      <c r="D358" s="54"/>
      <c r="E358" s="54"/>
      <c r="F358" s="54"/>
      <c r="G358" s="68"/>
      <c r="H358" s="55"/>
    </row>
    <row r="359" customFormat="false" ht="12.75" hidden="false" customHeight="false" outlineLevel="0" collapsed="false">
      <c r="A359" s="0" t="s">
        <v>63</v>
      </c>
      <c r="B359" s="58" t="n">
        <f aca="false">B357*$F$18</f>
        <v>33126.349710985</v>
      </c>
      <c r="C359" s="58"/>
      <c r="D359" s="58"/>
      <c r="E359" s="58"/>
      <c r="F359" s="58"/>
      <c r="G359" s="69"/>
      <c r="H359" s="59"/>
    </row>
    <row r="360" customFormat="false" ht="12.75" hidden="false" customHeight="false" outlineLevel="0" collapsed="false">
      <c r="A360" s="0" t="s">
        <v>61</v>
      </c>
      <c r="B360" s="61" t="n">
        <f aca="false">B357*$F$19</f>
        <v>130674.333155886</v>
      </c>
      <c r="C360" s="61"/>
      <c r="D360" s="61"/>
      <c r="E360" s="61"/>
      <c r="F360" s="61"/>
      <c r="G360" s="70"/>
      <c r="H360" s="62"/>
    </row>
    <row r="361" customFormat="false" ht="12.75" hidden="false" customHeight="false" outlineLevel="0" collapsed="false">
      <c r="B361" s="24" t="s">
        <v>140</v>
      </c>
    </row>
    <row r="362" customFormat="false" ht="12.75" hidden="false" customHeight="false" outlineLevel="0" collapsed="false">
      <c r="A362" s="2" t="s">
        <v>67</v>
      </c>
      <c r="B362" s="2" t="n">
        <f aca="false">E362*$F$24</f>
        <v>1494773.4954119</v>
      </c>
      <c r="C362" s="2" t="n">
        <f aca="false">B362/E362</f>
        <v>13.5352319109462</v>
      </c>
      <c r="D362" s="2" t="n">
        <f aca="false">C362*1000/(365*$F$29)</f>
        <v>5.23546903194653</v>
      </c>
      <c r="E362" s="2" t="n">
        <f aca="false">D350/$F$29</f>
        <v>110435.750583855</v>
      </c>
      <c r="F362" s="2" t="n">
        <f aca="false">H362*B362</f>
        <v>5979093.98164759</v>
      </c>
      <c r="G362" s="1" t="n">
        <f aca="false">F362/E362</f>
        <v>54.1409276437848</v>
      </c>
      <c r="H362" s="1" t="n">
        <f aca="false">$F$28</f>
        <v>4</v>
      </c>
    </row>
    <row r="363" customFormat="false" ht="12.75" hidden="false" customHeight="false" outlineLevel="0" collapsed="false">
      <c r="A363" s="0" t="s">
        <v>59</v>
      </c>
      <c r="B363" s="54" t="n">
        <f aca="false">B362*$D$17</f>
        <v>55258.4516831142</v>
      </c>
      <c r="C363" s="54"/>
      <c r="D363" s="54"/>
      <c r="E363" s="54"/>
      <c r="F363" s="54"/>
      <c r="G363" s="68"/>
      <c r="H363" s="55"/>
    </row>
    <row r="364" customFormat="false" ht="12.75" hidden="false" customHeight="false" outlineLevel="0" collapsed="false">
      <c r="A364" s="0" t="s">
        <v>63</v>
      </c>
      <c r="B364" s="58" t="n">
        <f aca="false">B362*$D$18</f>
        <v>291121.367250589</v>
      </c>
      <c r="C364" s="58"/>
      <c r="D364" s="58"/>
      <c r="E364" s="58"/>
      <c r="F364" s="58"/>
      <c r="G364" s="69"/>
      <c r="H364" s="59"/>
    </row>
    <row r="365" customFormat="false" ht="12.75" hidden="false" customHeight="false" outlineLevel="0" collapsed="false">
      <c r="A365" s="0" t="s">
        <v>61</v>
      </c>
      <c r="B365" s="61" t="n">
        <f aca="false">B362*$D$19</f>
        <v>1148393.67647819</v>
      </c>
      <c r="C365" s="61"/>
      <c r="D365" s="61"/>
      <c r="E365" s="61"/>
      <c r="F365" s="61"/>
      <c r="G365" s="70"/>
      <c r="H365" s="62"/>
    </row>
    <row r="366" customFormat="false" ht="12.75" hidden="false" customHeight="false" outlineLevel="0" collapsed="false">
      <c r="B366" s="24" t="s">
        <v>142</v>
      </c>
    </row>
    <row r="367" customFormat="false" ht="12.75" hidden="false" customHeight="false" outlineLevel="0" collapsed="false">
      <c r="A367" s="2" t="s">
        <v>67</v>
      </c>
      <c r="B367" s="2" t="n">
        <f aca="false">E350</f>
        <v>17778256.6105781</v>
      </c>
      <c r="C367" s="2" t="n">
        <f aca="false">B367/E367</f>
        <v>160.982802367779</v>
      </c>
      <c r="D367" s="2" t="n">
        <f aca="false">C367*1000/(365*$F$29)</f>
        <v>62.268639504497</v>
      </c>
      <c r="E367" s="2" t="n">
        <f aca="false">D350/$F$29</f>
        <v>110435.750583855</v>
      </c>
      <c r="F367" s="2" t="n">
        <f aca="false">F352+F357+F362</f>
        <v>18068318.719176</v>
      </c>
      <c r="G367" s="1" t="n">
        <f aca="false">F367/E367</f>
        <v>163.609325998617</v>
      </c>
    </row>
    <row r="368" customFormat="false" ht="12.75" hidden="false" customHeight="false" outlineLevel="0" collapsed="false">
      <c r="A368" s="0" t="s">
        <v>59</v>
      </c>
      <c r="B368" s="54"/>
      <c r="C368" s="54"/>
      <c r="D368" s="54"/>
      <c r="E368" s="54"/>
      <c r="F368" s="54"/>
      <c r="G368" s="68"/>
      <c r="H368" s="55"/>
    </row>
    <row r="369" customFormat="false" ht="12.75" hidden="false" customHeight="false" outlineLevel="0" collapsed="false">
      <c r="A369" s="0" t="s">
        <v>63</v>
      </c>
      <c r="B369" s="58"/>
      <c r="C369" s="58"/>
      <c r="D369" s="58"/>
      <c r="E369" s="58"/>
      <c r="F369" s="58"/>
      <c r="G369" s="69"/>
      <c r="H369" s="59"/>
    </row>
    <row r="370" customFormat="false" ht="12.75" hidden="false" customHeight="false" outlineLevel="0" collapsed="false">
      <c r="A370" s="0" t="s">
        <v>61</v>
      </c>
      <c r="B370" s="61"/>
      <c r="C370" s="61"/>
      <c r="D370" s="61"/>
      <c r="E370" s="61"/>
      <c r="F370" s="61"/>
      <c r="G370" s="70"/>
      <c r="H370" s="62"/>
    </row>
    <row r="372" customFormat="false" ht="12.75" hidden="false" customHeight="false" outlineLevel="0" collapsed="false">
      <c r="A372" s="49" t="s">
        <v>234</v>
      </c>
      <c r="H372" s="47" t="n">
        <v>2014</v>
      </c>
    </row>
    <row r="373" customFormat="false" ht="12.75" hidden="false" customHeight="false" outlineLevel="0" collapsed="false">
      <c r="A373" s="3" t="s">
        <v>213</v>
      </c>
      <c r="B373" s="6" t="s">
        <v>214</v>
      </c>
      <c r="C373" s="6" t="s">
        <v>215</v>
      </c>
      <c r="D373" s="6" t="s">
        <v>216</v>
      </c>
      <c r="E373" s="6" t="s">
        <v>217</v>
      </c>
      <c r="F373" s="6" t="s">
        <v>236</v>
      </c>
      <c r="G373" s="6" t="s">
        <v>218</v>
      </c>
      <c r="H373" s="3" t="n">
        <f aca="false">H372-2009</f>
        <v>5</v>
      </c>
    </row>
    <row r="374" customFormat="false" ht="12.75" hidden="false" customHeight="false" outlineLevel="0" collapsed="false">
      <c r="A374" s="6" t="n">
        <f aca="false">(A350*(1-F374))+(F374*($B$92*(1-($E$137*(1+$E$139)^$G374)-($E$141*(1+$E$143)^$G374))/((1-($E$129*(1+$E$131)^$G374)-$E$133*(1+$E$135)^$G374))))</f>
        <v>21841970.9299241</v>
      </c>
      <c r="B374" s="2" t="n">
        <f aca="false">E374-(B376+B381+B386)</f>
        <v>-4779218.49875691</v>
      </c>
      <c r="C374" s="6" t="n">
        <f aca="false">$E$122</f>
        <v>700061.421746607</v>
      </c>
      <c r="D374" s="6" t="n">
        <f aca="false">(C374*(1+$E$119)^G374)*($E$126*(1+$E$125)^$G374)</f>
        <v>782216.421385448</v>
      </c>
      <c r="E374" s="6" t="n">
        <f aca="false">(D374/$F$29)*$G$33</f>
        <v>17778256.6105781</v>
      </c>
      <c r="F374" s="44" t="n">
        <v>0.6</v>
      </c>
      <c r="G374" s="1" t="n">
        <f aca="false">H373-1</f>
        <v>4</v>
      </c>
      <c r="H374" s="47" t="s">
        <v>235</v>
      </c>
      <c r="I374" s="86"/>
    </row>
    <row r="375" customFormat="false" ht="12.75" hidden="false" customHeight="false" outlineLevel="0" collapsed="false">
      <c r="B375" s="24" t="s">
        <v>138</v>
      </c>
      <c r="C375" s="2" t="s">
        <v>220</v>
      </c>
      <c r="D375" s="2" t="s">
        <v>120</v>
      </c>
      <c r="E375" s="2" t="s">
        <v>221</v>
      </c>
      <c r="F375" s="2" t="s">
        <v>222</v>
      </c>
      <c r="G375" s="2" t="s">
        <v>223</v>
      </c>
      <c r="H375" s="18" t="s">
        <v>162</v>
      </c>
    </row>
    <row r="376" customFormat="false" ht="12.75" hidden="false" customHeight="false" outlineLevel="0" collapsed="false">
      <c r="A376" s="2" t="s">
        <v>67</v>
      </c>
      <c r="B376" s="2" t="n">
        <f aca="false">A374</f>
        <v>21841970.9299241</v>
      </c>
      <c r="C376" s="2" t="n">
        <f aca="false">B376/E376</f>
        <v>197.779892964454</v>
      </c>
      <c r="D376" s="13" t="n">
        <f aca="false">C376*1000/(365*$F$29)</f>
        <v>76.501866504385</v>
      </c>
      <c r="E376" s="2" t="n">
        <f aca="false">D374/$F$29</f>
        <v>110435.750583855</v>
      </c>
      <c r="F376" s="2" t="n">
        <f aca="false">B376*H376</f>
        <v>5023653.31388253</v>
      </c>
      <c r="G376" s="2" t="n">
        <f aca="false">F376/E376</f>
        <v>45.4893753818244</v>
      </c>
      <c r="H376" s="18" t="n">
        <f aca="false">H$56</f>
        <v>0.23</v>
      </c>
    </row>
    <row r="377" customFormat="false" ht="12.75" hidden="false" customHeight="false" outlineLevel="0" collapsed="false">
      <c r="A377" s="0" t="s">
        <v>59</v>
      </c>
      <c r="B377" s="54" t="n">
        <f aca="false">B376*B$17</f>
        <v>1311084.18390913</v>
      </c>
      <c r="C377" s="54" t="n">
        <f aca="false">B377/E377</f>
        <v>197.779892964454</v>
      </c>
      <c r="D377" s="54" t="n">
        <f aca="false">C377*1000/(365*$F$29)</f>
        <v>76.501866504385</v>
      </c>
      <c r="E377" s="54" t="n">
        <f aca="false">B$4*E376</f>
        <v>6629.00643871197</v>
      </c>
      <c r="F377" s="54" t="n">
        <f aca="false">B377*H377</f>
        <v>0</v>
      </c>
      <c r="G377" s="54" t="n">
        <f aca="false">F377/E377</f>
        <v>0</v>
      </c>
      <c r="H377" s="55" t="n">
        <f aca="false">H$58</f>
        <v>0</v>
      </c>
    </row>
    <row r="378" customFormat="false" ht="12.75" hidden="false" customHeight="false" outlineLevel="0" collapsed="false">
      <c r="A378" s="0" t="s">
        <v>63</v>
      </c>
      <c r="B378" s="58" t="n">
        <f aca="false">B376*B$18</f>
        <v>6907262.30240871</v>
      </c>
      <c r="C378" s="58" t="n">
        <f aca="false">B378/E378</f>
        <v>197.779892964454</v>
      </c>
      <c r="D378" s="58" t="n">
        <f aca="false">C378*1000/(365*$F$29)</f>
        <v>76.501866504385</v>
      </c>
      <c r="E378" s="58" t="n">
        <f aca="false">B$5*E376</f>
        <v>34923.9864522028</v>
      </c>
      <c r="F378" s="58" t="n">
        <f aca="false">B378*H378</f>
        <v>0</v>
      </c>
      <c r="G378" s="58" t="n">
        <f aca="false">F378/E378</f>
        <v>0</v>
      </c>
      <c r="H378" s="59" t="n">
        <f aca="false">H$59</f>
        <v>0</v>
      </c>
    </row>
    <row r="379" customFormat="false" ht="12.75" hidden="false" customHeight="false" outlineLevel="0" collapsed="false">
      <c r="A379" s="0" t="s">
        <v>61</v>
      </c>
      <c r="B379" s="61" t="n">
        <f aca="false">B376*B$19</f>
        <v>13623624.4436062</v>
      </c>
      <c r="C379" s="61" t="n">
        <f aca="false">B379/E379</f>
        <v>197.779892964454</v>
      </c>
      <c r="D379" s="61" t="n">
        <f aca="false">C379*1000/(365*$F$29)</f>
        <v>76.501866504385</v>
      </c>
      <c r="E379" s="61" t="n">
        <f aca="false">B$6*E376</f>
        <v>68882.7576929407</v>
      </c>
      <c r="F379" s="61" t="n">
        <f aca="false">B379*H379</f>
        <v>0</v>
      </c>
      <c r="G379" s="61" t="n">
        <f aca="false">F379/E379</f>
        <v>0</v>
      </c>
      <c r="H379" s="62" t="n">
        <f aca="false">H$60</f>
        <v>0</v>
      </c>
    </row>
    <row r="380" customFormat="false" ht="12.75" hidden="false" customHeight="false" outlineLevel="0" collapsed="false">
      <c r="B380" s="24" t="s">
        <v>139</v>
      </c>
    </row>
    <row r="381" customFormat="false" ht="12.75" hidden="false" customHeight="false" outlineLevel="0" collapsed="false">
      <c r="A381" s="2" t="s">
        <v>67</v>
      </c>
      <c r="B381" s="2" t="n">
        <f aca="false">(F374*E381*$F$26*$E$145)+((1-F374)*B357)</f>
        <v>117594.781246179</v>
      </c>
      <c r="C381" s="2" t="n">
        <f aca="false">B381/E381</f>
        <v>1.0648253</v>
      </c>
      <c r="D381" s="13" t="n">
        <f aca="false">C381*1000/(365*$F$29)</f>
        <v>0.411877677402385</v>
      </c>
      <c r="E381" s="2" t="n">
        <f aca="false">D374/$F$29</f>
        <v>110435.750583855</v>
      </c>
      <c r="F381" s="2" t="n">
        <f aca="false">H$165*B381</f>
        <v>6212061.91411066</v>
      </c>
      <c r="G381" s="1" t="n">
        <f aca="false">F381/E381</f>
        <v>56.2504612978</v>
      </c>
      <c r="H381" s="1" t="n">
        <f aca="false">$F$27</f>
        <v>52.826</v>
      </c>
    </row>
    <row r="382" customFormat="false" ht="12.75" hidden="false" customHeight="false" outlineLevel="0" collapsed="false">
      <c r="A382" s="0" t="s">
        <v>59</v>
      </c>
      <c r="B382" s="54" t="n">
        <f aca="false">B381*$F$17</f>
        <v>2934.30323936965</v>
      </c>
      <c r="C382" s="54"/>
      <c r="D382" s="54"/>
      <c r="E382" s="54"/>
      <c r="F382" s="54"/>
      <c r="G382" s="68"/>
      <c r="H382" s="55"/>
    </row>
    <row r="383" customFormat="false" ht="12.75" hidden="false" customHeight="false" outlineLevel="0" collapsed="false">
      <c r="A383" s="0" t="s">
        <v>63</v>
      </c>
      <c r="B383" s="58" t="n">
        <f aca="false">B381*$F$18</f>
        <v>23188.4447976895</v>
      </c>
      <c r="C383" s="58"/>
      <c r="D383" s="58"/>
      <c r="E383" s="58"/>
      <c r="F383" s="58"/>
      <c r="G383" s="69"/>
      <c r="H383" s="59"/>
    </row>
    <row r="384" customFormat="false" ht="12.75" hidden="false" customHeight="false" outlineLevel="0" collapsed="false">
      <c r="A384" s="0" t="s">
        <v>61</v>
      </c>
      <c r="B384" s="61" t="n">
        <f aca="false">B381*$F$19</f>
        <v>91472.03320912</v>
      </c>
      <c r="C384" s="61"/>
      <c r="D384" s="61"/>
      <c r="E384" s="61"/>
      <c r="F384" s="61"/>
      <c r="G384" s="70"/>
      <c r="H384" s="62"/>
    </row>
    <row r="385" customFormat="false" ht="12.75" hidden="false" customHeight="false" outlineLevel="0" collapsed="false">
      <c r="B385" s="24" t="s">
        <v>140</v>
      </c>
    </row>
    <row r="386" customFormat="false" ht="12.75" hidden="false" customHeight="false" outlineLevel="0" collapsed="false">
      <c r="A386" s="2" t="s">
        <v>67</v>
      </c>
      <c r="B386" s="2" t="n">
        <f aca="false">(F374*(IF(E374&gt;=(B376+B381),(E374-(B376+B381)),0)))+(1-F374)*B362</f>
        <v>597909.398164759</v>
      </c>
      <c r="C386" s="2" t="n">
        <f aca="false">B386/E386</f>
        <v>5.41409276437848</v>
      </c>
      <c r="D386" s="2" t="n">
        <f aca="false">C386*1000/(365*$F$29)</f>
        <v>2.09418761277861</v>
      </c>
      <c r="E386" s="2" t="n">
        <f aca="false">D374/$F$29</f>
        <v>110435.750583855</v>
      </c>
      <c r="F386" s="2" t="n">
        <f aca="false">H$170*B386</f>
        <v>2391637.59265903</v>
      </c>
      <c r="G386" s="1" t="n">
        <f aca="false">F386/E386</f>
        <v>21.6563710575139</v>
      </c>
      <c r="H386" s="1" t="n">
        <f aca="false">$F$28</f>
        <v>4</v>
      </c>
    </row>
    <row r="387" customFormat="false" ht="12.75" hidden="false" customHeight="false" outlineLevel="0" collapsed="false">
      <c r="A387" s="0" t="s">
        <v>59</v>
      </c>
      <c r="B387" s="54" t="n">
        <f aca="false">B386*$D$17</f>
        <v>22103.3806732457</v>
      </c>
      <c r="C387" s="54"/>
      <c r="D387" s="54"/>
      <c r="E387" s="54"/>
      <c r="F387" s="54"/>
      <c r="G387" s="68"/>
      <c r="H387" s="55"/>
    </row>
    <row r="388" customFormat="false" ht="12.75" hidden="false" customHeight="false" outlineLevel="0" collapsed="false">
      <c r="A388" s="0" t="s">
        <v>63</v>
      </c>
      <c r="B388" s="58" t="n">
        <f aca="false">B386*$D$18</f>
        <v>116448.546900235</v>
      </c>
      <c r="C388" s="58"/>
      <c r="D388" s="58"/>
      <c r="E388" s="58"/>
      <c r="F388" s="58"/>
      <c r="G388" s="69"/>
      <c r="H388" s="59"/>
    </row>
    <row r="389" customFormat="false" ht="12.75" hidden="false" customHeight="false" outlineLevel="0" collapsed="false">
      <c r="A389" s="0" t="s">
        <v>61</v>
      </c>
      <c r="B389" s="61" t="n">
        <f aca="false">B386*$D$19</f>
        <v>459357.470591277</v>
      </c>
      <c r="C389" s="61"/>
      <c r="D389" s="61"/>
      <c r="E389" s="61"/>
      <c r="F389" s="61"/>
      <c r="G389" s="70"/>
      <c r="H389" s="62"/>
    </row>
    <row r="390" customFormat="false" ht="12.75" hidden="false" customHeight="false" outlineLevel="0" collapsed="false">
      <c r="B390" s="24" t="s">
        <v>142</v>
      </c>
    </row>
    <row r="391" customFormat="false" ht="12.75" hidden="false" customHeight="false" outlineLevel="0" collapsed="false">
      <c r="A391" s="2" t="s">
        <v>67</v>
      </c>
      <c r="B391" s="2" t="n">
        <f aca="false">IF(E374&gt;=(B376+B381),E374,(B376+B381+B386))</f>
        <v>22557475.109335</v>
      </c>
      <c r="C391" s="2" t="n">
        <f aca="false">B391/E391</f>
        <v>204.258811028832</v>
      </c>
      <c r="D391" s="2" t="n">
        <f aca="false">C391*1000/(365*$F$29)</f>
        <v>79.007931794566</v>
      </c>
      <c r="E391" s="2" t="n">
        <f aca="false">D374/$F$29</f>
        <v>110435.750583855</v>
      </c>
      <c r="F391" s="2" t="n">
        <f aca="false">F376+F381+F386</f>
        <v>13627352.8206522</v>
      </c>
      <c r="G391" s="1" t="n">
        <f aca="false">F391/E391</f>
        <v>123.396207737138</v>
      </c>
    </row>
    <row r="392" customFormat="false" ht="12.75" hidden="false" customHeight="false" outlineLevel="0" collapsed="false">
      <c r="A392" s="0" t="s">
        <v>59</v>
      </c>
      <c r="B392" s="54"/>
      <c r="C392" s="54"/>
      <c r="D392" s="54"/>
      <c r="E392" s="54"/>
      <c r="F392" s="54"/>
      <c r="G392" s="68"/>
      <c r="H392" s="55"/>
    </row>
    <row r="393" customFormat="false" ht="12.75" hidden="false" customHeight="false" outlineLevel="0" collapsed="false">
      <c r="A393" s="0" t="s">
        <v>63</v>
      </c>
      <c r="B393" s="58"/>
      <c r="C393" s="58"/>
      <c r="D393" s="58"/>
      <c r="E393" s="58"/>
      <c r="F393" s="58"/>
      <c r="G393" s="69"/>
      <c r="H393" s="59"/>
    </row>
    <row r="394" customFormat="false" ht="12.75" hidden="false" customHeight="false" outlineLevel="0" collapsed="false">
      <c r="A394" s="0" t="s">
        <v>61</v>
      </c>
      <c r="B394" s="61"/>
      <c r="C394" s="61"/>
      <c r="D394" s="61"/>
      <c r="E394" s="61"/>
      <c r="F394" s="61"/>
      <c r="G394" s="70"/>
      <c r="H394" s="62"/>
    </row>
    <row r="396" customFormat="false" ht="12.75" hidden="false" customHeight="false" outlineLevel="0" collapsed="false">
      <c r="A396" s="49" t="s">
        <v>234</v>
      </c>
      <c r="H396" s="3" t="n">
        <v>2015</v>
      </c>
    </row>
    <row r="397" customFormat="false" ht="12.75" hidden="false" customHeight="false" outlineLevel="0" collapsed="false">
      <c r="A397" s="3" t="s">
        <v>213</v>
      </c>
      <c r="B397" s="6" t="s">
        <v>214</v>
      </c>
      <c r="C397" s="6" t="s">
        <v>215</v>
      </c>
      <c r="D397" s="6" t="s">
        <v>216</v>
      </c>
      <c r="E397" s="6" t="s">
        <v>217</v>
      </c>
      <c r="G397" s="6" t="s">
        <v>218</v>
      </c>
      <c r="H397" s="3" t="n">
        <f aca="false">H396-2009</f>
        <v>6</v>
      </c>
    </row>
    <row r="398" customFormat="false" ht="12.75" hidden="false" customHeight="false" outlineLevel="0" collapsed="false">
      <c r="A398" s="6" t="n">
        <f aca="false">($B$92*(1-($E$129*(1+$E$131)^$F398)-$E$133*(1+$E$135)^($F398)))/((1-$E$129-$E$133))</f>
        <v>13933696.1008198</v>
      </c>
      <c r="B398" s="2" t="n">
        <f aca="false">E398-(B400+B405+B410)</f>
        <v>2714008.66655901</v>
      </c>
      <c r="C398" s="6" t="n">
        <f aca="false">$E$122</f>
        <v>700061.421746607</v>
      </c>
      <c r="D398" s="6" t="n">
        <f aca="false">(C398*(1+$E$119)^F398)*($E$126*(1+$E$125)^$F398)</f>
        <v>808049.12456309</v>
      </c>
      <c r="E398" s="6" t="n">
        <f aca="false">(D398/$F$29)*$G$33</f>
        <v>18365383.6683604</v>
      </c>
      <c r="F398" s="1" t="n">
        <f aca="false">H397-1</f>
        <v>5</v>
      </c>
      <c r="H398" s="47" t="s">
        <v>219</v>
      </c>
    </row>
    <row r="399" customFormat="false" ht="12.75" hidden="false" customHeight="false" outlineLevel="0" collapsed="false">
      <c r="B399" s="24" t="s">
        <v>138</v>
      </c>
      <c r="C399" s="2" t="s">
        <v>220</v>
      </c>
      <c r="D399" s="2" t="s">
        <v>120</v>
      </c>
      <c r="E399" s="2" t="s">
        <v>221</v>
      </c>
      <c r="F399" s="2" t="s">
        <v>222</v>
      </c>
      <c r="G399" s="2" t="s">
        <v>223</v>
      </c>
      <c r="H399" s="18" t="s">
        <v>162</v>
      </c>
    </row>
    <row r="400" customFormat="false" ht="12.75" hidden="false" customHeight="false" outlineLevel="0" collapsed="false">
      <c r="A400" s="2" t="s">
        <v>67</v>
      </c>
      <c r="B400" s="2" t="n">
        <f aca="false">A398</f>
        <v>13933696.1008198</v>
      </c>
      <c r="C400" s="2" t="n">
        <f aca="false">B400/E400</f>
        <v>122.136596008899</v>
      </c>
      <c r="D400" s="13" t="n">
        <f aca="false">C400*1000/(365*$F$29)</f>
        <v>47.2428082709706</v>
      </c>
      <c r="E400" s="2" t="n">
        <f aca="false">D398/$F$29</f>
        <v>114082.892074416</v>
      </c>
      <c r="F400" s="2" t="n">
        <f aca="false">B400*H400</f>
        <v>3204750.10318856</v>
      </c>
      <c r="G400" s="2" t="n">
        <f aca="false">F400/E400</f>
        <v>28.0914170820468</v>
      </c>
      <c r="H400" s="18" t="n">
        <f aca="false">H$56</f>
        <v>0.23</v>
      </c>
    </row>
    <row r="401" customFormat="false" ht="12.75" hidden="false" customHeight="false" outlineLevel="0" collapsed="false">
      <c r="A401" s="0" t="s">
        <v>59</v>
      </c>
      <c r="B401" s="54" t="n">
        <f aca="false">B400*B$17</f>
        <v>836382.789803698</v>
      </c>
      <c r="C401" s="54" t="n">
        <f aca="false">B401/E401</f>
        <v>122.136596008899</v>
      </c>
      <c r="D401" s="54" t="n">
        <f aca="false">C401*1000/(365*$F$29)</f>
        <v>47.2428082709706</v>
      </c>
      <c r="E401" s="54" t="n">
        <f aca="false">B$4*E400</f>
        <v>6847.92942602361</v>
      </c>
      <c r="F401" s="54" t="n">
        <f aca="false">B401*H401</f>
        <v>0</v>
      </c>
      <c r="G401" s="54" t="n">
        <f aca="false">F401/E401</f>
        <v>0</v>
      </c>
      <c r="H401" s="55" t="n">
        <f aca="false">H$58</f>
        <v>0</v>
      </c>
    </row>
    <row r="402" customFormat="false" ht="12.75" hidden="false" customHeight="false" outlineLevel="0" collapsed="false">
      <c r="A402" s="0" t="s">
        <v>63</v>
      </c>
      <c r="B402" s="58" t="n">
        <f aca="false">B400*B$18</f>
        <v>4406364.88891923</v>
      </c>
      <c r="C402" s="58" t="n">
        <f aca="false">B402/E402</f>
        <v>122.136596008899</v>
      </c>
      <c r="D402" s="58" t="n">
        <f aca="false">C402*1000/(365*$F$29)</f>
        <v>47.2428082709706</v>
      </c>
      <c r="E402" s="58" t="n">
        <f aca="false">B$5*E400</f>
        <v>36077.3513664829</v>
      </c>
      <c r="F402" s="58" t="n">
        <f aca="false">B402*H402</f>
        <v>0</v>
      </c>
      <c r="G402" s="58" t="n">
        <f aca="false">F402/E402</f>
        <v>0</v>
      </c>
      <c r="H402" s="59" t="n">
        <f aca="false">H$59</f>
        <v>0</v>
      </c>
    </row>
    <row r="403" customFormat="false" ht="12.75" hidden="false" customHeight="false" outlineLevel="0" collapsed="false">
      <c r="A403" s="0" t="s">
        <v>61</v>
      </c>
      <c r="B403" s="61" t="n">
        <f aca="false">B400*B$19</f>
        <v>8690948.42209688</v>
      </c>
      <c r="C403" s="61" t="n">
        <f aca="false">B403/E403</f>
        <v>122.136596008899</v>
      </c>
      <c r="D403" s="61" t="n">
        <f aca="false">C403*1000/(365*$F$29)</f>
        <v>47.2428082709706</v>
      </c>
      <c r="E403" s="61" t="n">
        <f aca="false">B$6*E400</f>
        <v>71157.6112819097</v>
      </c>
      <c r="F403" s="61" t="n">
        <f aca="false">B403*H403</f>
        <v>0</v>
      </c>
      <c r="G403" s="61" t="n">
        <f aca="false">F403/E403</f>
        <v>0</v>
      </c>
      <c r="H403" s="62" t="n">
        <f aca="false">H$60</f>
        <v>0</v>
      </c>
    </row>
    <row r="404" customFormat="false" ht="12.75" hidden="false" customHeight="false" outlineLevel="0" collapsed="false">
      <c r="B404" s="24" t="s">
        <v>139</v>
      </c>
    </row>
    <row r="405" customFormat="false" ht="12.75" hidden="false" customHeight="false" outlineLevel="0" collapsed="false">
      <c r="A405" s="2" t="s">
        <v>67</v>
      </c>
      <c r="B405" s="2" t="n">
        <f aca="false">E405*$F$26</f>
        <v>173540.499682868</v>
      </c>
      <c r="C405" s="2" t="n">
        <f aca="false">B405/E405</f>
        <v>1.521179</v>
      </c>
      <c r="D405" s="13" t="n">
        <f aca="false">C405*1000/(365*$F$29)</f>
        <v>0.588396682003408</v>
      </c>
      <c r="E405" s="2" t="n">
        <f aca="false">D398/$F$29</f>
        <v>114082.892074416</v>
      </c>
      <c r="F405" s="2" t="n">
        <f aca="false">H405*B405</f>
        <v>9167450.43624721</v>
      </c>
      <c r="G405" s="1" t="n">
        <f aca="false">F405/E405</f>
        <v>80.357801854</v>
      </c>
      <c r="H405" s="1" t="n">
        <f aca="false">$F$27</f>
        <v>52.826</v>
      </c>
    </row>
    <row r="406" customFormat="false" ht="12.75" hidden="false" customHeight="false" outlineLevel="0" collapsed="false">
      <c r="A406" s="0" t="s">
        <v>59</v>
      </c>
      <c r="B406" s="54" t="n">
        <f aca="false">B405*$F$17</f>
        <v>4330.29803691066</v>
      </c>
      <c r="C406" s="54"/>
      <c r="D406" s="54"/>
      <c r="E406" s="54"/>
      <c r="F406" s="54"/>
      <c r="G406" s="68"/>
      <c r="H406" s="55"/>
    </row>
    <row r="407" customFormat="false" ht="12.75" hidden="false" customHeight="false" outlineLevel="0" collapsed="false">
      <c r="A407" s="0" t="s">
        <v>63</v>
      </c>
      <c r="B407" s="58" t="n">
        <f aca="false">B405*$F$18</f>
        <v>34220.3476584161</v>
      </c>
      <c r="C407" s="58"/>
      <c r="D407" s="58"/>
      <c r="E407" s="58"/>
      <c r="F407" s="58"/>
      <c r="G407" s="69"/>
      <c r="H407" s="59"/>
    </row>
    <row r="408" customFormat="false" ht="12.75" hidden="false" customHeight="false" outlineLevel="0" collapsed="false">
      <c r="A408" s="0" t="s">
        <v>61</v>
      </c>
      <c r="B408" s="61" t="n">
        <f aca="false">B405*$F$19</f>
        <v>134989.853987542</v>
      </c>
      <c r="C408" s="61"/>
      <c r="D408" s="61"/>
      <c r="E408" s="61"/>
      <c r="F408" s="61"/>
      <c r="G408" s="70"/>
      <c r="H408" s="62"/>
    </row>
    <row r="409" customFormat="false" ht="12.75" hidden="false" customHeight="false" outlineLevel="0" collapsed="false">
      <c r="B409" s="24" t="s">
        <v>140</v>
      </c>
    </row>
    <row r="410" customFormat="false" ht="12.75" hidden="false" customHeight="false" outlineLevel="0" collapsed="false">
      <c r="A410" s="2" t="s">
        <v>67</v>
      </c>
      <c r="B410" s="2" t="n">
        <f aca="false">E410*$F$24</f>
        <v>1544138.40129867</v>
      </c>
      <c r="C410" s="2" t="n">
        <f aca="false">B410/E410</f>
        <v>13.5352319109462</v>
      </c>
      <c r="D410" s="2" t="n">
        <f aca="false">C410*1000/(365*$F$29)</f>
        <v>5.23546903194653</v>
      </c>
      <c r="E410" s="2" t="n">
        <f aca="false">D398/$F$29</f>
        <v>114082.892074416</v>
      </c>
      <c r="F410" s="2" t="n">
        <f aca="false">H410*B410</f>
        <v>6176553.60519468</v>
      </c>
      <c r="G410" s="1" t="n">
        <f aca="false">F410/E410</f>
        <v>54.1409276437848</v>
      </c>
      <c r="H410" s="1" t="n">
        <f aca="false">$F$28</f>
        <v>4</v>
      </c>
    </row>
    <row r="411" customFormat="false" ht="12.75" hidden="false" customHeight="false" outlineLevel="0" collapsed="false">
      <c r="A411" s="0" t="s">
        <v>59</v>
      </c>
      <c r="B411" s="54" t="n">
        <f aca="false">B410*$D$17</f>
        <v>57083.3624640176</v>
      </c>
      <c r="C411" s="54"/>
      <c r="D411" s="54"/>
      <c r="E411" s="54"/>
      <c r="F411" s="54"/>
      <c r="G411" s="68"/>
      <c r="H411" s="55"/>
    </row>
    <row r="412" customFormat="false" ht="12.75" hidden="false" customHeight="false" outlineLevel="0" collapsed="false">
      <c r="A412" s="0" t="s">
        <v>63</v>
      </c>
      <c r="B412" s="58" t="n">
        <f aca="false">B410*$D$18</f>
        <v>300735.652585501</v>
      </c>
      <c r="C412" s="58"/>
      <c r="D412" s="58"/>
      <c r="E412" s="58"/>
      <c r="F412" s="58"/>
      <c r="G412" s="69"/>
      <c r="H412" s="59"/>
    </row>
    <row r="413" customFormat="false" ht="12.75" hidden="false" customHeight="false" outlineLevel="0" collapsed="false">
      <c r="A413" s="0" t="s">
        <v>61</v>
      </c>
      <c r="B413" s="61" t="n">
        <f aca="false">B410*$D$19</f>
        <v>1186319.38624915</v>
      </c>
      <c r="C413" s="61"/>
      <c r="D413" s="61"/>
      <c r="E413" s="61"/>
      <c r="F413" s="61"/>
      <c r="G413" s="70"/>
      <c r="H413" s="62"/>
    </row>
    <row r="414" customFormat="false" ht="12.75" hidden="false" customHeight="false" outlineLevel="0" collapsed="false">
      <c r="B414" s="24" t="s">
        <v>142</v>
      </c>
    </row>
    <row r="415" customFormat="false" ht="12.75" hidden="false" customHeight="false" outlineLevel="0" collapsed="false">
      <c r="A415" s="2" t="s">
        <v>67</v>
      </c>
      <c r="B415" s="2" t="n">
        <f aca="false">E398</f>
        <v>18365383.6683604</v>
      </c>
      <c r="C415" s="2" t="n">
        <f aca="false">B415/E415</f>
        <v>160.982802367779</v>
      </c>
      <c r="D415" s="2" t="n">
        <f aca="false">C415*1000/(365*$F$29)</f>
        <v>62.268639504497</v>
      </c>
      <c r="E415" s="2" t="n">
        <f aca="false">D398/$F$29</f>
        <v>114082.892074416</v>
      </c>
      <c r="F415" s="2" t="n">
        <f aca="false">F400+F405+F410</f>
        <v>18548754.1446304</v>
      </c>
      <c r="G415" s="1" t="n">
        <f aca="false">F415/E415</f>
        <v>162.590146579832</v>
      </c>
    </row>
    <row r="416" customFormat="false" ht="12.75" hidden="false" customHeight="false" outlineLevel="0" collapsed="false">
      <c r="A416" s="0" t="s">
        <v>59</v>
      </c>
      <c r="B416" s="54"/>
      <c r="C416" s="54"/>
      <c r="D416" s="54"/>
      <c r="E416" s="54"/>
      <c r="F416" s="54"/>
      <c r="G416" s="68"/>
      <c r="H416" s="55"/>
    </row>
    <row r="417" customFormat="false" ht="12.75" hidden="false" customHeight="false" outlineLevel="0" collapsed="false">
      <c r="A417" s="0" t="s">
        <v>63</v>
      </c>
      <c r="B417" s="58"/>
      <c r="C417" s="58"/>
      <c r="D417" s="58"/>
      <c r="E417" s="58"/>
      <c r="F417" s="58"/>
      <c r="G417" s="69"/>
      <c r="H417" s="59"/>
    </row>
    <row r="418" customFormat="false" ht="12.75" hidden="false" customHeight="false" outlineLevel="0" collapsed="false">
      <c r="A418" s="0" t="s">
        <v>61</v>
      </c>
      <c r="B418" s="61"/>
      <c r="C418" s="61"/>
      <c r="D418" s="61"/>
      <c r="E418" s="61"/>
      <c r="F418" s="61"/>
      <c r="G418" s="70"/>
      <c r="H418" s="62"/>
    </row>
    <row r="420" customFormat="false" ht="12.75" hidden="false" customHeight="false" outlineLevel="0" collapsed="false">
      <c r="A420" s="49" t="s">
        <v>234</v>
      </c>
      <c r="H420" s="47" t="n">
        <v>2015</v>
      </c>
    </row>
    <row r="421" customFormat="false" ht="12.75" hidden="false" customHeight="false" outlineLevel="0" collapsed="false">
      <c r="A421" s="3" t="s">
        <v>213</v>
      </c>
      <c r="B421" s="6" t="s">
        <v>214</v>
      </c>
      <c r="C421" s="6" t="s">
        <v>215</v>
      </c>
      <c r="D421" s="6" t="s">
        <v>216</v>
      </c>
      <c r="E421" s="6" t="s">
        <v>217</v>
      </c>
      <c r="F421" s="6" t="s">
        <v>236</v>
      </c>
      <c r="G421" s="6" t="s">
        <v>218</v>
      </c>
      <c r="H421" s="3" t="n">
        <f aca="false">H420-2009</f>
        <v>6</v>
      </c>
    </row>
    <row r="422" customFormat="false" ht="12.75" hidden="false" customHeight="false" outlineLevel="0" collapsed="false">
      <c r="A422" s="6" t="n">
        <f aca="false">(A398*(1-F422))+(F422*($B$92*(1-($E$137*(1+$E$139)^$G422)-($E$141*(1+$E$143)^$G422))/((1-($E$129*(1+$E$131)^$G422)-$E$133*(1+$E$135)^$G422))))</f>
        <v>25864510.9695613</v>
      </c>
      <c r="B422" s="2" t="n">
        <f aca="false">E422-(B424+B429+B434)</f>
        <v>-7748988.41615643</v>
      </c>
      <c r="C422" s="6" t="n">
        <f aca="false">$E$122</f>
        <v>700061.421746607</v>
      </c>
      <c r="D422" s="6" t="n">
        <f aca="false">(C422*(1+$E$119)^G422)*($E$126*(1+$E$125)^$G422)</f>
        <v>808049.12456309</v>
      </c>
      <c r="E422" s="6" t="n">
        <f aca="false">(D422/$F$29)*$G$33</f>
        <v>18365383.6683604</v>
      </c>
      <c r="F422" s="44" t="n">
        <v>0.9</v>
      </c>
      <c r="G422" s="1" t="n">
        <f aca="false">H421-1</f>
        <v>5</v>
      </c>
      <c r="H422" s="47" t="s">
        <v>235</v>
      </c>
    </row>
    <row r="423" customFormat="false" ht="12.75" hidden="false" customHeight="false" outlineLevel="0" collapsed="false">
      <c r="B423" s="24" t="s">
        <v>138</v>
      </c>
      <c r="C423" s="2" t="s">
        <v>220</v>
      </c>
      <c r="D423" s="2" t="s">
        <v>120</v>
      </c>
      <c r="E423" s="2" t="s">
        <v>221</v>
      </c>
      <c r="F423" s="2" t="s">
        <v>222</v>
      </c>
      <c r="G423" s="2" t="s">
        <v>223</v>
      </c>
      <c r="H423" s="18" t="s">
        <v>162</v>
      </c>
    </row>
    <row r="424" customFormat="false" ht="12.75" hidden="false" customHeight="false" outlineLevel="0" collapsed="false">
      <c r="A424" s="2" t="s">
        <v>67</v>
      </c>
      <c r="B424" s="2" t="n">
        <f aca="false">A422</f>
        <v>25864510.9695613</v>
      </c>
      <c r="C424" s="2" t="n">
        <f aca="false">B424/E424</f>
        <v>226.716824050094</v>
      </c>
      <c r="D424" s="13" t="n">
        <f aca="false">C424*1000/(365*$F$29)</f>
        <v>87.6947598050104</v>
      </c>
      <c r="E424" s="2" t="n">
        <f aca="false">D422/$F$29</f>
        <v>114082.892074416</v>
      </c>
      <c r="F424" s="2" t="n">
        <f aca="false">B424*H424</f>
        <v>5948837.52299911</v>
      </c>
      <c r="G424" s="2" t="n">
        <f aca="false">F424/E424</f>
        <v>52.1448695315217</v>
      </c>
      <c r="H424" s="18" t="n">
        <f aca="false">H$56</f>
        <v>0.23</v>
      </c>
    </row>
    <row r="425" customFormat="false" ht="12.75" hidden="false" customHeight="false" outlineLevel="0" collapsed="false">
      <c r="A425" s="0" t="s">
        <v>59</v>
      </c>
      <c r="B425" s="54" t="n">
        <f aca="false">B424*B$17</f>
        <v>1552540.81078726</v>
      </c>
      <c r="C425" s="54" t="n">
        <f aca="false">B425/E425</f>
        <v>226.716824050094</v>
      </c>
      <c r="D425" s="54" t="n">
        <f aca="false">C425*1000/(365*$F$29)</f>
        <v>87.6947598050104</v>
      </c>
      <c r="E425" s="54" t="n">
        <f aca="false">B$4*E424</f>
        <v>6847.92942602361</v>
      </c>
      <c r="F425" s="54" t="n">
        <f aca="false">B425*H425</f>
        <v>0</v>
      </c>
      <c r="G425" s="54" t="n">
        <f aca="false">F425/E425</f>
        <v>0</v>
      </c>
      <c r="H425" s="55" t="n">
        <f aca="false">H$58</f>
        <v>0</v>
      </c>
    </row>
    <row r="426" customFormat="false" ht="12.75" hidden="false" customHeight="false" outlineLevel="0" collapsed="false">
      <c r="A426" s="0" t="s">
        <v>63</v>
      </c>
      <c r="B426" s="58" t="n">
        <f aca="false">B424*B$18</f>
        <v>8179342.52194835</v>
      </c>
      <c r="C426" s="58" t="n">
        <f aca="false">B426/E426</f>
        <v>226.716824050094</v>
      </c>
      <c r="D426" s="58" t="n">
        <f aca="false">C426*1000/(365*$F$29)</f>
        <v>87.6947598050104</v>
      </c>
      <c r="E426" s="58" t="n">
        <f aca="false">B$5*E424</f>
        <v>36077.3513664829</v>
      </c>
      <c r="F426" s="58" t="n">
        <f aca="false">B426*H426</f>
        <v>0</v>
      </c>
      <c r="G426" s="58" t="n">
        <f aca="false">F426/E426</f>
        <v>0</v>
      </c>
      <c r="H426" s="59" t="n">
        <f aca="false">H$59</f>
        <v>0</v>
      </c>
    </row>
    <row r="427" customFormat="false" ht="12.75" hidden="false" customHeight="false" outlineLevel="0" collapsed="false">
      <c r="A427" s="0" t="s">
        <v>61</v>
      </c>
      <c r="B427" s="61" t="n">
        <f aca="false">B424*B$19</f>
        <v>16132627.6368257</v>
      </c>
      <c r="C427" s="61" t="n">
        <f aca="false">B427/E427</f>
        <v>226.716824050094</v>
      </c>
      <c r="D427" s="61" t="n">
        <f aca="false">C427*1000/(365*$F$29)</f>
        <v>87.6947598050104</v>
      </c>
      <c r="E427" s="61" t="n">
        <f aca="false">B$6*E424</f>
        <v>71157.6112819097</v>
      </c>
      <c r="F427" s="61" t="n">
        <f aca="false">B427*H427</f>
        <v>0</v>
      </c>
      <c r="G427" s="61" t="n">
        <f aca="false">F427/E427</f>
        <v>0</v>
      </c>
      <c r="H427" s="62" t="n">
        <f aca="false">H$60</f>
        <v>0</v>
      </c>
    </row>
    <row r="428" customFormat="false" ht="12.75" hidden="false" customHeight="false" outlineLevel="0" collapsed="false">
      <c r="B428" s="24" t="s">
        <v>139</v>
      </c>
    </row>
    <row r="429" customFormat="false" ht="12.75" hidden="false" customHeight="false" outlineLevel="0" collapsed="false">
      <c r="A429" s="2" t="s">
        <v>67</v>
      </c>
      <c r="B429" s="2" t="n">
        <f aca="false">(F422*E429*$F$26*$E$145)+((1-F422)*B405)</f>
        <v>95447.2748255776</v>
      </c>
      <c r="C429" s="2" t="n">
        <f aca="false">B429/E429</f>
        <v>0.83664845</v>
      </c>
      <c r="D429" s="13" t="n">
        <f aca="false">C429*1000/(365*$F$29)</f>
        <v>0.323618175101874</v>
      </c>
      <c r="E429" s="2" t="n">
        <f aca="false">D422/$F$29</f>
        <v>114082.892074416</v>
      </c>
      <c r="F429" s="2" t="n">
        <f aca="false">H$165*B429</f>
        <v>5042097.73993596</v>
      </c>
      <c r="G429" s="1" t="n">
        <f aca="false">F429/E429</f>
        <v>44.1967910197</v>
      </c>
      <c r="H429" s="1" t="n">
        <f aca="false">$F$27</f>
        <v>52.826</v>
      </c>
    </row>
    <row r="430" customFormat="false" ht="12.75" hidden="false" customHeight="false" outlineLevel="0" collapsed="false">
      <c r="A430" s="0" t="s">
        <v>59</v>
      </c>
      <c r="B430" s="54" t="n">
        <f aca="false">B429*$F$17</f>
        <v>2381.66392030087</v>
      </c>
      <c r="C430" s="54"/>
      <c r="D430" s="54"/>
      <c r="E430" s="54"/>
      <c r="F430" s="54"/>
      <c r="G430" s="68"/>
      <c r="H430" s="55"/>
    </row>
    <row r="431" customFormat="false" ht="12.75" hidden="false" customHeight="false" outlineLevel="0" collapsed="false">
      <c r="A431" s="0" t="s">
        <v>63</v>
      </c>
      <c r="B431" s="58" t="n">
        <f aca="false">B429*$F$18</f>
        <v>18821.1912121289</v>
      </c>
      <c r="C431" s="58"/>
      <c r="D431" s="58"/>
      <c r="E431" s="58"/>
      <c r="F431" s="58"/>
      <c r="G431" s="69"/>
      <c r="H431" s="59"/>
    </row>
    <row r="432" customFormat="false" ht="12.75" hidden="false" customHeight="false" outlineLevel="0" collapsed="false">
      <c r="A432" s="0" t="s">
        <v>61</v>
      </c>
      <c r="B432" s="61" t="n">
        <f aca="false">B429*$F$19</f>
        <v>74244.4196931479</v>
      </c>
      <c r="C432" s="61"/>
      <c r="D432" s="61"/>
      <c r="E432" s="61"/>
      <c r="F432" s="61"/>
      <c r="G432" s="70"/>
      <c r="H432" s="62"/>
    </row>
    <row r="433" customFormat="false" ht="12.75" hidden="false" customHeight="false" outlineLevel="0" collapsed="false">
      <c r="B433" s="24" t="s">
        <v>140</v>
      </c>
    </row>
    <row r="434" customFormat="false" ht="12.75" hidden="false" customHeight="false" outlineLevel="0" collapsed="false">
      <c r="A434" s="2" t="s">
        <v>67</v>
      </c>
      <c r="B434" s="2" t="n">
        <f aca="false">(F422*(IF(E422&gt;=(B424+B429),(E422-(B424+B429)),0)))+(1-F422)*B410</f>
        <v>154413.840129867</v>
      </c>
      <c r="C434" s="2" t="n">
        <f aca="false">B434/E434</f>
        <v>1.35352319109462</v>
      </c>
      <c r="D434" s="2" t="n">
        <f aca="false">C434*1000/(365*$F$29)</f>
        <v>0.523546903194653</v>
      </c>
      <c r="E434" s="2" t="n">
        <f aca="false">D422/$F$29</f>
        <v>114082.892074416</v>
      </c>
      <c r="F434" s="2" t="n">
        <f aca="false">H$170*B434</f>
        <v>617655.360519468</v>
      </c>
      <c r="G434" s="1" t="n">
        <f aca="false">F434/E434</f>
        <v>5.41409276437848</v>
      </c>
      <c r="H434" s="1" t="n">
        <f aca="false">$F$28</f>
        <v>4</v>
      </c>
    </row>
    <row r="435" customFormat="false" ht="12.75" hidden="false" customHeight="false" outlineLevel="0" collapsed="false">
      <c r="A435" s="0" t="s">
        <v>59</v>
      </c>
      <c r="B435" s="54" t="n">
        <f aca="false">B434*$D$17</f>
        <v>5708.33624640176</v>
      </c>
      <c r="C435" s="54"/>
      <c r="D435" s="54"/>
      <c r="E435" s="54"/>
      <c r="F435" s="54"/>
      <c r="G435" s="68"/>
      <c r="H435" s="55"/>
    </row>
    <row r="436" customFormat="false" ht="12.75" hidden="false" customHeight="false" outlineLevel="0" collapsed="false">
      <c r="A436" s="0" t="s">
        <v>63</v>
      </c>
      <c r="B436" s="58" t="n">
        <f aca="false">B434*$D$18</f>
        <v>30073.5652585501</v>
      </c>
      <c r="C436" s="58"/>
      <c r="D436" s="58"/>
      <c r="E436" s="58"/>
      <c r="F436" s="58"/>
      <c r="G436" s="69"/>
      <c r="H436" s="59"/>
    </row>
    <row r="437" customFormat="false" ht="12.75" hidden="false" customHeight="false" outlineLevel="0" collapsed="false">
      <c r="A437" s="0" t="s">
        <v>61</v>
      </c>
      <c r="B437" s="61" t="n">
        <f aca="false">B434*$D$19</f>
        <v>118631.938624915</v>
      </c>
      <c r="C437" s="61"/>
      <c r="D437" s="61"/>
      <c r="E437" s="61"/>
      <c r="F437" s="61"/>
      <c r="G437" s="70"/>
      <c r="H437" s="62"/>
    </row>
    <row r="438" customFormat="false" ht="12.75" hidden="false" customHeight="false" outlineLevel="0" collapsed="false">
      <c r="B438" s="24" t="s">
        <v>142</v>
      </c>
    </row>
    <row r="439" customFormat="false" ht="12.75" hidden="false" customHeight="false" outlineLevel="0" collapsed="false">
      <c r="A439" s="2" t="s">
        <v>67</v>
      </c>
      <c r="B439" s="2" t="n">
        <f aca="false">IF(E422&gt;=(B424+B429),E422,(B424+B429+B434))</f>
        <v>26114372.0845168</v>
      </c>
      <c r="C439" s="2" t="n">
        <f aca="false">B439/E439</f>
        <v>228.906995691189</v>
      </c>
      <c r="D439" s="2" t="n">
        <f aca="false">C439*1000/(365*$F$29)</f>
        <v>88.541924883307</v>
      </c>
      <c r="E439" s="2" t="n">
        <f aca="false">D422/$F$29</f>
        <v>114082.892074416</v>
      </c>
      <c r="F439" s="2" t="n">
        <f aca="false">F424+F429+F434</f>
        <v>11608590.6234545</v>
      </c>
      <c r="G439" s="1" t="n">
        <f aca="false">F439/E439</f>
        <v>101.7557533156</v>
      </c>
    </row>
    <row r="440" customFormat="false" ht="12.75" hidden="false" customHeight="false" outlineLevel="0" collapsed="false">
      <c r="A440" s="0" t="s">
        <v>59</v>
      </c>
      <c r="B440" s="54"/>
      <c r="C440" s="54"/>
      <c r="D440" s="54"/>
      <c r="E440" s="54"/>
      <c r="F440" s="54"/>
      <c r="G440" s="68"/>
      <c r="H440" s="55"/>
    </row>
    <row r="441" customFormat="false" ht="12.75" hidden="false" customHeight="false" outlineLevel="0" collapsed="false">
      <c r="A441" s="0" t="s">
        <v>63</v>
      </c>
      <c r="B441" s="58"/>
      <c r="C441" s="58"/>
      <c r="D441" s="58"/>
      <c r="E441" s="58"/>
      <c r="F441" s="58"/>
      <c r="G441" s="69"/>
      <c r="H441" s="59"/>
    </row>
    <row r="442" customFormat="false" ht="12.75" hidden="false" customHeight="false" outlineLevel="0" collapsed="false">
      <c r="A442" s="0" t="s">
        <v>61</v>
      </c>
      <c r="B442" s="61"/>
      <c r="C442" s="61"/>
      <c r="D442" s="61"/>
      <c r="E442" s="61"/>
      <c r="F442" s="61"/>
      <c r="G442" s="70"/>
      <c r="H442" s="62"/>
    </row>
    <row r="444" customFormat="false" ht="12.75" hidden="false" customHeight="false" outlineLevel="0" collapsed="false">
      <c r="A444" s="49" t="s">
        <v>234</v>
      </c>
      <c r="H444" s="3" t="n">
        <v>2016</v>
      </c>
    </row>
    <row r="445" customFormat="false" ht="12.75" hidden="false" customHeight="false" outlineLevel="0" collapsed="false">
      <c r="A445" s="3" t="s">
        <v>213</v>
      </c>
      <c r="B445" s="6" t="s">
        <v>214</v>
      </c>
      <c r="C445" s="6" t="s">
        <v>215</v>
      </c>
      <c r="D445" s="6" t="s">
        <v>216</v>
      </c>
      <c r="E445" s="6" t="s">
        <v>217</v>
      </c>
      <c r="G445" s="6" t="s">
        <v>218</v>
      </c>
      <c r="H445" s="3" t="n">
        <f aca="false">H444-2009</f>
        <v>7</v>
      </c>
    </row>
    <row r="446" customFormat="false" ht="12.75" hidden="false" customHeight="false" outlineLevel="0" collapsed="false">
      <c r="A446" s="6" t="n">
        <f aca="false">($B$92*(1-($E$129*(1+$E$131)^$F446)-$E$133*(1+$E$135)^($F446)))/((1-$E$129-$E$133))</f>
        <v>13889595.653799</v>
      </c>
      <c r="B446" s="2" t="n">
        <f aca="false">E446-(B448+B453+B458)</f>
        <v>3307899.68826883</v>
      </c>
      <c r="C446" s="6" t="n">
        <f aca="false">$E$122</f>
        <v>700061.421746607</v>
      </c>
      <c r="D446" s="6" t="n">
        <f aca="false">(C446*(1+$E$119)^F446)*($E$126*(1+$E$125)^$F446)</f>
        <v>834734.952956746</v>
      </c>
      <c r="E446" s="6" t="n">
        <f aca="false">(D446/$F$29)*$G$33</f>
        <v>18971900.6016254</v>
      </c>
      <c r="F446" s="1" t="n">
        <f aca="false">H445-1</f>
        <v>6</v>
      </c>
      <c r="H446" s="47" t="s">
        <v>219</v>
      </c>
    </row>
    <row r="447" customFormat="false" ht="12.75" hidden="false" customHeight="false" outlineLevel="0" collapsed="false">
      <c r="B447" s="24" t="s">
        <v>138</v>
      </c>
      <c r="C447" s="2" t="s">
        <v>220</v>
      </c>
      <c r="D447" s="2" t="s">
        <v>120</v>
      </c>
      <c r="E447" s="2" t="s">
        <v>221</v>
      </c>
      <c r="F447" s="2" t="s">
        <v>222</v>
      </c>
      <c r="G447" s="2" t="s">
        <v>223</v>
      </c>
      <c r="H447" s="18" t="s">
        <v>162</v>
      </c>
    </row>
    <row r="448" customFormat="false" ht="12.75" hidden="false" customHeight="false" outlineLevel="0" collapsed="false">
      <c r="A448" s="2" t="s">
        <v>67</v>
      </c>
      <c r="B448" s="2" t="n">
        <f aca="false">A446</f>
        <v>13889595.653799</v>
      </c>
      <c r="C448" s="2" t="n">
        <f aca="false">B448/E448</f>
        <v>117.857777091259</v>
      </c>
      <c r="D448" s="13" t="n">
        <f aca="false">C448*1000/(365*$F$29)</f>
        <v>45.5877480485819</v>
      </c>
      <c r="E448" s="2" t="n">
        <f aca="false">D446/$F$29</f>
        <v>117850.480440032</v>
      </c>
      <c r="F448" s="2" t="n">
        <f aca="false">B448*H448</f>
        <v>3194607.00037377</v>
      </c>
      <c r="G448" s="2" t="n">
        <f aca="false">F448/E448</f>
        <v>27.1072887309895</v>
      </c>
      <c r="H448" s="18" t="n">
        <f aca="false">H$56</f>
        <v>0.23</v>
      </c>
    </row>
    <row r="449" customFormat="false" ht="12.75" hidden="false" customHeight="false" outlineLevel="0" collapsed="false">
      <c r="A449" s="0" t="s">
        <v>59</v>
      </c>
      <c r="B449" s="54" t="n">
        <f aca="false">B448*B$17</f>
        <v>833735.620334524</v>
      </c>
      <c r="C449" s="54" t="n">
        <f aca="false">B449/E449</f>
        <v>117.857777091259</v>
      </c>
      <c r="D449" s="54" t="n">
        <f aca="false">C449*1000/(365*$F$29)</f>
        <v>45.5877480485819</v>
      </c>
      <c r="E449" s="54" t="n">
        <f aca="false">B$4*E448</f>
        <v>7074.08234663167</v>
      </c>
      <c r="F449" s="54" t="n">
        <f aca="false">B449*H449</f>
        <v>0</v>
      </c>
      <c r="G449" s="54" t="n">
        <f aca="false">F449/E449</f>
        <v>0</v>
      </c>
      <c r="H449" s="55" t="n">
        <f aca="false">H$58</f>
        <v>0</v>
      </c>
    </row>
    <row r="450" customFormat="false" ht="12.75" hidden="false" customHeight="false" outlineLevel="0" collapsed="false">
      <c r="A450" s="0" t="s">
        <v>63</v>
      </c>
      <c r="B450" s="58" t="n">
        <f aca="false">B448*B$18</f>
        <v>4392418.64953436</v>
      </c>
      <c r="C450" s="58" t="n">
        <f aca="false">B450/E450</f>
        <v>117.857777091259</v>
      </c>
      <c r="D450" s="58" t="n">
        <f aca="false">C450*1000/(365*$F$29)</f>
        <v>45.587748048582</v>
      </c>
      <c r="E450" s="58" t="n">
        <f aca="false">B$5*E448</f>
        <v>37268.8061656997</v>
      </c>
      <c r="F450" s="58" t="n">
        <f aca="false">B450*H450</f>
        <v>0</v>
      </c>
      <c r="G450" s="58" t="n">
        <f aca="false">F450/E450</f>
        <v>0</v>
      </c>
      <c r="H450" s="59" t="n">
        <f aca="false">H$59</f>
        <v>0</v>
      </c>
    </row>
    <row r="451" customFormat="false" ht="12.75" hidden="false" customHeight="false" outlineLevel="0" collapsed="false">
      <c r="A451" s="0" t="s">
        <v>61</v>
      </c>
      <c r="B451" s="61" t="n">
        <f aca="false">B448*B$19</f>
        <v>8663441.38393014</v>
      </c>
      <c r="C451" s="61" t="n">
        <f aca="false">B451/E451</f>
        <v>117.857777091259</v>
      </c>
      <c r="D451" s="61" t="n">
        <f aca="false">C451*1000/(365*$F$29)</f>
        <v>45.587748048582</v>
      </c>
      <c r="E451" s="61" t="n">
        <f aca="false">B$6*E448</f>
        <v>73507.5919277006</v>
      </c>
      <c r="F451" s="61" t="n">
        <f aca="false">B451*H451</f>
        <v>0</v>
      </c>
      <c r="G451" s="61" t="n">
        <f aca="false">F451/E451</f>
        <v>0</v>
      </c>
      <c r="H451" s="62" t="n">
        <f aca="false">H$60</f>
        <v>0</v>
      </c>
    </row>
    <row r="452" customFormat="false" ht="12.75" hidden="false" customHeight="false" outlineLevel="0" collapsed="false">
      <c r="B452" s="24" t="s">
        <v>139</v>
      </c>
    </row>
    <row r="453" customFormat="false" ht="12.75" hidden="false" customHeight="false" outlineLevel="0" collapsed="false">
      <c r="A453" s="2" t="s">
        <v>67</v>
      </c>
      <c r="B453" s="2" t="n">
        <f aca="false">E453*$F$26</f>
        <v>179271.675985287</v>
      </c>
      <c r="C453" s="2" t="n">
        <f aca="false">B453/E453</f>
        <v>1.521179</v>
      </c>
      <c r="D453" s="13" t="n">
        <f aca="false">C453*1000/(365*$F$29)</f>
        <v>0.588396682003408</v>
      </c>
      <c r="E453" s="2" t="n">
        <f aca="false">D446/$F$29</f>
        <v>117850.480440032</v>
      </c>
      <c r="F453" s="2" t="n">
        <f aca="false">H453*B453</f>
        <v>9470205.55559879</v>
      </c>
      <c r="G453" s="1" t="n">
        <f aca="false">F453/E453</f>
        <v>80.357801854</v>
      </c>
      <c r="H453" s="1" t="n">
        <f aca="false">$F$27</f>
        <v>52.826</v>
      </c>
    </row>
    <row r="454" customFormat="false" ht="12.75" hidden="false" customHeight="false" outlineLevel="0" collapsed="false">
      <c r="A454" s="0" t="s">
        <v>59</v>
      </c>
      <c r="B454" s="54" t="n">
        <f aca="false">B453*$F$17</f>
        <v>4473.30616202789</v>
      </c>
      <c r="C454" s="54"/>
      <c r="D454" s="54"/>
      <c r="E454" s="54"/>
      <c r="F454" s="54"/>
      <c r="G454" s="68"/>
      <c r="H454" s="55"/>
    </row>
    <row r="455" customFormat="false" ht="12.75" hidden="false" customHeight="false" outlineLevel="0" collapsed="false">
      <c r="A455" s="0" t="s">
        <v>63</v>
      </c>
      <c r="B455" s="58" t="n">
        <f aca="false">B453*$F$18</f>
        <v>35350.4748962589</v>
      </c>
      <c r="C455" s="58"/>
      <c r="D455" s="58"/>
      <c r="E455" s="58"/>
      <c r="F455" s="58"/>
      <c r="G455" s="69"/>
      <c r="H455" s="59"/>
    </row>
    <row r="456" customFormat="false" ht="12.75" hidden="false" customHeight="false" outlineLevel="0" collapsed="false">
      <c r="A456" s="0" t="s">
        <v>61</v>
      </c>
      <c r="B456" s="61" t="n">
        <f aca="false">B453*$F$19</f>
        <v>139447.894927001</v>
      </c>
      <c r="C456" s="61"/>
      <c r="D456" s="61"/>
      <c r="E456" s="61"/>
      <c r="F456" s="61"/>
      <c r="G456" s="70"/>
      <c r="H456" s="62"/>
    </row>
    <row r="457" customFormat="false" ht="12.75" hidden="false" customHeight="false" outlineLevel="0" collapsed="false">
      <c r="B457" s="24" t="s">
        <v>140</v>
      </c>
    </row>
    <row r="458" customFormat="false" ht="12.75" hidden="false" customHeight="false" outlineLevel="0" collapsed="false">
      <c r="A458" s="2" t="s">
        <v>67</v>
      </c>
      <c r="B458" s="2" t="n">
        <f aca="false">E458*$F$24</f>
        <v>1595133.58357226</v>
      </c>
      <c r="C458" s="2" t="n">
        <f aca="false">B458/E458</f>
        <v>13.5352319109462</v>
      </c>
      <c r="D458" s="2" t="n">
        <f aca="false">C458*1000/(365*$F$29)</f>
        <v>5.23546903194653</v>
      </c>
      <c r="E458" s="2" t="n">
        <f aca="false">D446/$F$29</f>
        <v>117850.480440032</v>
      </c>
      <c r="F458" s="2" t="n">
        <f aca="false">H458*B458</f>
        <v>6380534.33428904</v>
      </c>
      <c r="G458" s="1" t="n">
        <f aca="false">F458/E458</f>
        <v>54.1409276437848</v>
      </c>
      <c r="H458" s="1" t="n">
        <f aca="false">$F$28</f>
        <v>4</v>
      </c>
    </row>
    <row r="459" customFormat="false" ht="12.75" hidden="false" customHeight="false" outlineLevel="0" collapsed="false">
      <c r="A459" s="0" t="s">
        <v>59</v>
      </c>
      <c r="B459" s="54" t="n">
        <f aca="false">B458*$D$17</f>
        <v>58968.5409371349</v>
      </c>
      <c r="C459" s="54"/>
      <c r="D459" s="54"/>
      <c r="E459" s="54"/>
      <c r="F459" s="54"/>
      <c r="G459" s="68"/>
      <c r="H459" s="55"/>
    </row>
    <row r="460" customFormat="false" ht="12.75" hidden="false" customHeight="false" outlineLevel="0" collapsed="false">
      <c r="A460" s="0" t="s">
        <v>63</v>
      </c>
      <c r="B460" s="58" t="n">
        <f aca="false">B458*$D$18</f>
        <v>310667.449765641</v>
      </c>
      <c r="C460" s="58"/>
      <c r="D460" s="58"/>
      <c r="E460" s="58"/>
      <c r="F460" s="58"/>
      <c r="G460" s="69"/>
      <c r="H460" s="59"/>
    </row>
    <row r="461" customFormat="false" ht="12.75" hidden="false" customHeight="false" outlineLevel="0" collapsed="false">
      <c r="A461" s="0" t="s">
        <v>61</v>
      </c>
      <c r="B461" s="61" t="n">
        <f aca="false">B458*$D$19</f>
        <v>1225497.59286948</v>
      </c>
      <c r="C461" s="61"/>
      <c r="D461" s="61"/>
      <c r="E461" s="61"/>
      <c r="F461" s="61"/>
      <c r="G461" s="70"/>
      <c r="H461" s="62"/>
    </row>
    <row r="462" customFormat="false" ht="12.75" hidden="false" customHeight="false" outlineLevel="0" collapsed="false">
      <c r="B462" s="24" t="s">
        <v>142</v>
      </c>
    </row>
    <row r="463" customFormat="false" ht="12.75" hidden="false" customHeight="false" outlineLevel="0" collapsed="false">
      <c r="A463" s="2" t="s">
        <v>67</v>
      </c>
      <c r="B463" s="2" t="n">
        <f aca="false">E446</f>
        <v>18971900.6016254</v>
      </c>
      <c r="C463" s="2" t="n">
        <f aca="false">B463/E463</f>
        <v>160.982802367779</v>
      </c>
      <c r="D463" s="2" t="n">
        <f aca="false">C463*1000/(365*$F$29)</f>
        <v>62.268639504497</v>
      </c>
      <c r="E463" s="2" t="n">
        <f aca="false">D446/$F$29</f>
        <v>117850.480440032</v>
      </c>
      <c r="F463" s="2" t="n">
        <f aca="false">F448+F453+F458</f>
        <v>19045346.8902616</v>
      </c>
      <c r="G463" s="1" t="n">
        <f aca="false">F463/E463</f>
        <v>161.606018228774</v>
      </c>
    </row>
    <row r="464" customFormat="false" ht="12.75" hidden="false" customHeight="false" outlineLevel="0" collapsed="false">
      <c r="A464" s="0" t="s">
        <v>59</v>
      </c>
      <c r="B464" s="54"/>
      <c r="C464" s="54"/>
      <c r="D464" s="54"/>
      <c r="E464" s="54"/>
      <c r="F464" s="54"/>
      <c r="G464" s="68"/>
      <c r="H464" s="55"/>
    </row>
    <row r="465" customFormat="false" ht="12.75" hidden="false" customHeight="false" outlineLevel="0" collapsed="false">
      <c r="A465" s="0" t="s">
        <v>63</v>
      </c>
      <c r="B465" s="58"/>
      <c r="C465" s="58"/>
      <c r="D465" s="58"/>
      <c r="E465" s="58"/>
      <c r="F465" s="58"/>
      <c r="G465" s="69"/>
      <c r="H465" s="59"/>
    </row>
    <row r="466" customFormat="false" ht="12.75" hidden="false" customHeight="false" outlineLevel="0" collapsed="false">
      <c r="A466" s="0" t="s">
        <v>61</v>
      </c>
      <c r="B466" s="61"/>
      <c r="C466" s="61"/>
      <c r="D466" s="61"/>
      <c r="E466" s="61"/>
      <c r="F466" s="61"/>
      <c r="G466" s="70"/>
      <c r="H466" s="62"/>
    </row>
    <row r="468" customFormat="false" ht="12.75" hidden="false" customHeight="false" outlineLevel="0" collapsed="false">
      <c r="A468" s="49" t="s">
        <v>234</v>
      </c>
      <c r="H468" s="47" t="n">
        <v>2016</v>
      </c>
    </row>
    <row r="469" customFormat="false" ht="12.75" hidden="false" customHeight="false" outlineLevel="0" collapsed="false">
      <c r="A469" s="3" t="s">
        <v>213</v>
      </c>
      <c r="B469" s="6" t="s">
        <v>214</v>
      </c>
      <c r="C469" s="6" t="s">
        <v>215</v>
      </c>
      <c r="D469" s="6" t="s">
        <v>216</v>
      </c>
      <c r="E469" s="6" t="s">
        <v>217</v>
      </c>
      <c r="F469" s="6" t="s">
        <v>236</v>
      </c>
      <c r="G469" s="6" t="s">
        <v>218</v>
      </c>
      <c r="H469" s="3" t="n">
        <f aca="false">H468-2009</f>
        <v>7</v>
      </c>
    </row>
    <row r="470" customFormat="false" ht="12.75" hidden="false" customHeight="false" outlineLevel="0" collapsed="false">
      <c r="A470" s="6" t="n">
        <f aca="false">(A446*(1-F470))+(F470*($B$92*(1-($E$137*(1+$E$139)^$G470)-($E$141*(1+$E$143)^$G470))/((1-($E$129*(1+$E$131)^$G470)-$E$133*(1+$E$135)^$G470))))</f>
        <v>26223804.3431664</v>
      </c>
      <c r="B470" s="2" t="n">
        <f aca="false">E470-(B472+B477+B482)</f>
        <v>-7476321.13325882</v>
      </c>
      <c r="C470" s="6" t="n">
        <f aca="false">$E$122</f>
        <v>700061.421746607</v>
      </c>
      <c r="D470" s="6" t="n">
        <f aca="false">(C470*(1+$E$119)^G470)*($E$126*(1+$E$125)^$G470)</f>
        <v>834734.952956746</v>
      </c>
      <c r="E470" s="6" t="n">
        <f aca="false">(D470/$F$29)*$G$33</f>
        <v>18971900.6016254</v>
      </c>
      <c r="F470" s="44" t="n">
        <v>0.92</v>
      </c>
      <c r="G470" s="1" t="n">
        <f aca="false">H469-1</f>
        <v>6</v>
      </c>
      <c r="H470" s="47" t="s">
        <v>235</v>
      </c>
    </row>
    <row r="471" customFormat="false" ht="12.75" hidden="false" customHeight="false" outlineLevel="0" collapsed="false">
      <c r="B471" s="24" t="s">
        <v>138</v>
      </c>
      <c r="C471" s="2" t="s">
        <v>220</v>
      </c>
      <c r="D471" s="2" t="s">
        <v>120</v>
      </c>
      <c r="E471" s="2" t="s">
        <v>221</v>
      </c>
      <c r="F471" s="2" t="s">
        <v>222</v>
      </c>
      <c r="G471" s="2" t="s">
        <v>223</v>
      </c>
      <c r="H471" s="18" t="s">
        <v>162</v>
      </c>
    </row>
    <row r="472" customFormat="false" ht="12.75" hidden="false" customHeight="false" outlineLevel="0" collapsed="false">
      <c r="A472" s="2" t="s">
        <v>67</v>
      </c>
      <c r="B472" s="2" t="n">
        <f aca="false">A470</f>
        <v>26223804.3431664</v>
      </c>
      <c r="C472" s="2" t="n">
        <f aca="false">B472/E472</f>
        <v>222.517585378113</v>
      </c>
      <c r="D472" s="13" t="n">
        <f aca="false">C472*1000/(365*$F$29)</f>
        <v>86.0704814646346</v>
      </c>
      <c r="E472" s="2" t="n">
        <f aca="false">D470/$F$29</f>
        <v>117850.480440032</v>
      </c>
      <c r="F472" s="2" t="n">
        <f aca="false">B472*H472</f>
        <v>6031474.99892827</v>
      </c>
      <c r="G472" s="2" t="n">
        <f aca="false">F472/E472</f>
        <v>51.1790446369659</v>
      </c>
      <c r="H472" s="18" t="n">
        <f aca="false">H$56</f>
        <v>0.23</v>
      </c>
    </row>
    <row r="473" customFormat="false" ht="12.75" hidden="false" customHeight="false" outlineLevel="0" collapsed="false">
      <c r="A473" s="0" t="s">
        <v>59</v>
      </c>
      <c r="B473" s="54" t="n">
        <f aca="false">B472*B$17</f>
        <v>1574107.72253841</v>
      </c>
      <c r="C473" s="54" t="n">
        <f aca="false">B473/E473</f>
        <v>222.517585378113</v>
      </c>
      <c r="D473" s="54" t="n">
        <f aca="false">C473*1000/(365*$F$29)</f>
        <v>86.0704814646346</v>
      </c>
      <c r="E473" s="54" t="n">
        <f aca="false">B$4*E472</f>
        <v>7074.08234663167</v>
      </c>
      <c r="F473" s="54" t="n">
        <f aca="false">B473*H473</f>
        <v>0</v>
      </c>
      <c r="G473" s="54" t="n">
        <f aca="false">F473/E473</f>
        <v>0</v>
      </c>
      <c r="H473" s="55" t="n">
        <f aca="false">H$58</f>
        <v>0</v>
      </c>
    </row>
    <row r="474" customFormat="false" ht="12.75" hidden="false" customHeight="false" outlineLevel="0" collapsed="false">
      <c r="A474" s="0" t="s">
        <v>63</v>
      </c>
      <c r="B474" s="58" t="n">
        <f aca="false">B472*B$18</f>
        <v>8292964.75791641</v>
      </c>
      <c r="C474" s="58" t="n">
        <f aca="false">B474/E474</f>
        <v>222.517585378113</v>
      </c>
      <c r="D474" s="58" t="n">
        <f aca="false">C474*1000/(365*$F$29)</f>
        <v>86.0704814646346</v>
      </c>
      <c r="E474" s="58" t="n">
        <f aca="false">B$5*E472</f>
        <v>37268.8061656997</v>
      </c>
      <c r="F474" s="58" t="n">
        <f aca="false">B474*H474</f>
        <v>0</v>
      </c>
      <c r="G474" s="58" t="n">
        <f aca="false">F474/E474</f>
        <v>0</v>
      </c>
      <c r="H474" s="59" t="n">
        <f aca="false">H$59</f>
        <v>0</v>
      </c>
    </row>
    <row r="475" customFormat="false" ht="12.75" hidden="false" customHeight="false" outlineLevel="0" collapsed="false">
      <c r="A475" s="0" t="s">
        <v>61</v>
      </c>
      <c r="B475" s="61" t="n">
        <f aca="false">B472*B$19</f>
        <v>16356731.8627116</v>
      </c>
      <c r="C475" s="61" t="n">
        <f aca="false">B475/E475</f>
        <v>222.517585378113</v>
      </c>
      <c r="D475" s="61" t="n">
        <f aca="false">C475*1000/(365*$F$29)</f>
        <v>86.0704814646346</v>
      </c>
      <c r="E475" s="61" t="n">
        <f aca="false">B$6*E472</f>
        <v>73507.5919277006</v>
      </c>
      <c r="F475" s="61" t="n">
        <f aca="false">B475*H475</f>
        <v>0</v>
      </c>
      <c r="G475" s="61" t="n">
        <f aca="false">F475/E475</f>
        <v>0</v>
      </c>
      <c r="H475" s="62" t="n">
        <f aca="false">H$60</f>
        <v>0</v>
      </c>
    </row>
    <row r="476" customFormat="false" ht="12.75" hidden="false" customHeight="false" outlineLevel="0" collapsed="false">
      <c r="B476" s="24" t="s">
        <v>139</v>
      </c>
    </row>
    <row r="477" customFormat="false" ht="12.75" hidden="false" customHeight="false" outlineLevel="0" collapsed="false">
      <c r="A477" s="2" t="s">
        <v>67</v>
      </c>
      <c r="B477" s="2" t="n">
        <f aca="false">(F470*E477*$F$26*$E$145)+((1-F470)*B453)</f>
        <v>96806.7050320551</v>
      </c>
      <c r="C477" s="2" t="n">
        <f aca="false">B477/E477</f>
        <v>0.82143666</v>
      </c>
      <c r="D477" s="13" t="n">
        <f aca="false">C477*1000/(365*$F$29)</f>
        <v>0.31773420828184</v>
      </c>
      <c r="E477" s="2" t="n">
        <f aca="false">D470/$F$29</f>
        <v>117850.480440032</v>
      </c>
      <c r="F477" s="2" t="n">
        <f aca="false">H$165*B477</f>
        <v>5113911.00002334</v>
      </c>
      <c r="G477" s="1" t="n">
        <f aca="false">F477/E477</f>
        <v>43.39321300116</v>
      </c>
      <c r="H477" s="1" t="n">
        <f aca="false">$F$27</f>
        <v>52.826</v>
      </c>
    </row>
    <row r="478" customFormat="false" ht="12.75" hidden="false" customHeight="false" outlineLevel="0" collapsed="false">
      <c r="A478" s="0" t="s">
        <v>59</v>
      </c>
      <c r="B478" s="54" t="n">
        <f aca="false">B477*$F$17</f>
        <v>2415.58532749506</v>
      </c>
      <c r="C478" s="54"/>
      <c r="D478" s="54"/>
      <c r="E478" s="54"/>
      <c r="F478" s="54"/>
      <c r="G478" s="68"/>
      <c r="H478" s="55"/>
    </row>
    <row r="479" customFormat="false" ht="12.75" hidden="false" customHeight="false" outlineLevel="0" collapsed="false">
      <c r="A479" s="0" t="s">
        <v>63</v>
      </c>
      <c r="B479" s="58" t="n">
        <f aca="false">B477*$F$18</f>
        <v>19089.2564439798</v>
      </c>
      <c r="C479" s="58"/>
      <c r="D479" s="58"/>
      <c r="E479" s="58"/>
      <c r="F479" s="58"/>
      <c r="G479" s="69"/>
      <c r="H479" s="59"/>
    </row>
    <row r="480" customFormat="false" ht="12.75" hidden="false" customHeight="false" outlineLevel="0" collapsed="false">
      <c r="A480" s="0" t="s">
        <v>61</v>
      </c>
      <c r="B480" s="61" t="n">
        <f aca="false">B477*$F$19</f>
        <v>75301.8632605803</v>
      </c>
      <c r="C480" s="61"/>
      <c r="D480" s="61"/>
      <c r="E480" s="61"/>
      <c r="F480" s="61"/>
      <c r="G480" s="70"/>
      <c r="H480" s="62"/>
    </row>
    <row r="481" customFormat="false" ht="12.75" hidden="false" customHeight="false" outlineLevel="0" collapsed="false">
      <c r="B481" s="24" t="s">
        <v>140</v>
      </c>
    </row>
    <row r="482" customFormat="false" ht="12.75" hidden="false" customHeight="false" outlineLevel="0" collapsed="false">
      <c r="A482" s="2" t="s">
        <v>67</v>
      </c>
      <c r="B482" s="2" t="n">
        <f aca="false">(F470*(IF(E470&gt;=(B472+B477),(E470-(B472+B477)),0)))+(1-F470)*B458</f>
        <v>127610.686685781</v>
      </c>
      <c r="C482" s="2" t="n">
        <f aca="false">B482/E482</f>
        <v>1.0828185528757</v>
      </c>
      <c r="D482" s="2" t="n">
        <f aca="false">C482*1000/(365*$F$29)</f>
        <v>0.418837522555722</v>
      </c>
      <c r="E482" s="2" t="n">
        <f aca="false">D470/$F$29</f>
        <v>117850.480440032</v>
      </c>
      <c r="F482" s="2" t="n">
        <f aca="false">H$170*B482</f>
        <v>510442.746743123</v>
      </c>
      <c r="G482" s="1" t="n">
        <f aca="false">F482/E482</f>
        <v>4.33127421150278</v>
      </c>
      <c r="H482" s="1" t="n">
        <f aca="false">$F$28</f>
        <v>4</v>
      </c>
    </row>
    <row r="483" customFormat="false" ht="12.75" hidden="false" customHeight="false" outlineLevel="0" collapsed="false">
      <c r="A483" s="0" t="s">
        <v>59</v>
      </c>
      <c r="B483" s="54" t="n">
        <f aca="false">B482*$D$17</f>
        <v>4717.48327497079</v>
      </c>
      <c r="C483" s="54"/>
      <c r="D483" s="54"/>
      <c r="E483" s="54"/>
      <c r="F483" s="54"/>
      <c r="G483" s="68"/>
      <c r="H483" s="55"/>
    </row>
    <row r="484" customFormat="false" ht="12.75" hidden="false" customHeight="false" outlineLevel="0" collapsed="false">
      <c r="A484" s="0" t="s">
        <v>63</v>
      </c>
      <c r="B484" s="58" t="n">
        <f aca="false">B482*$D$18</f>
        <v>24853.3959812513</v>
      </c>
      <c r="C484" s="58"/>
      <c r="D484" s="58"/>
      <c r="E484" s="58"/>
      <c r="F484" s="58"/>
      <c r="G484" s="69"/>
      <c r="H484" s="59"/>
    </row>
    <row r="485" customFormat="false" ht="12.75" hidden="false" customHeight="false" outlineLevel="0" collapsed="false">
      <c r="A485" s="0" t="s">
        <v>61</v>
      </c>
      <c r="B485" s="61" t="n">
        <f aca="false">B482*$D$19</f>
        <v>98039.8074295587</v>
      </c>
      <c r="C485" s="61"/>
      <c r="D485" s="61"/>
      <c r="E485" s="61"/>
      <c r="F485" s="61"/>
      <c r="G485" s="70"/>
      <c r="H485" s="62"/>
    </row>
    <row r="486" customFormat="false" ht="12.75" hidden="false" customHeight="false" outlineLevel="0" collapsed="false">
      <c r="B486" s="24" t="s">
        <v>142</v>
      </c>
    </row>
    <row r="487" customFormat="false" ht="12.75" hidden="false" customHeight="false" outlineLevel="0" collapsed="false">
      <c r="A487" s="2" t="s">
        <v>67</v>
      </c>
      <c r="B487" s="2" t="n">
        <f aca="false">IF(E470&gt;=(B472+B477),E470,(B472+B477+B482))</f>
        <v>26448221.7348842</v>
      </c>
      <c r="C487" s="2" t="n">
        <f aca="false">B487/E487</f>
        <v>224.421840590988</v>
      </c>
      <c r="D487" s="2" t="n">
        <f aca="false">C487*1000/(365*$F$29)</f>
        <v>86.8070531954722</v>
      </c>
      <c r="E487" s="2" t="n">
        <f aca="false">D470/$F$29</f>
        <v>117850.480440032</v>
      </c>
      <c r="F487" s="2" t="n">
        <f aca="false">F472+F477+F482</f>
        <v>11655828.7456947</v>
      </c>
      <c r="G487" s="1" t="n">
        <f aca="false">F487/E487</f>
        <v>98.9035318496287</v>
      </c>
    </row>
    <row r="488" customFormat="false" ht="12.75" hidden="false" customHeight="false" outlineLevel="0" collapsed="false">
      <c r="A488" s="0" t="s">
        <v>59</v>
      </c>
      <c r="B488" s="54"/>
      <c r="C488" s="54"/>
      <c r="D488" s="54"/>
      <c r="E488" s="54"/>
      <c r="F488" s="54"/>
      <c r="G488" s="68"/>
      <c r="H488" s="55"/>
    </row>
    <row r="489" customFormat="false" ht="12.75" hidden="false" customHeight="false" outlineLevel="0" collapsed="false">
      <c r="A489" s="0" t="s">
        <v>63</v>
      </c>
      <c r="B489" s="58"/>
      <c r="C489" s="58"/>
      <c r="D489" s="58"/>
      <c r="E489" s="58"/>
      <c r="F489" s="58"/>
      <c r="G489" s="69"/>
      <c r="H489" s="59"/>
    </row>
    <row r="490" customFormat="false" ht="12.75" hidden="false" customHeight="false" outlineLevel="0" collapsed="false">
      <c r="A490" s="0" t="s">
        <v>61</v>
      </c>
      <c r="B490" s="61"/>
      <c r="C490" s="61"/>
      <c r="D490" s="61"/>
      <c r="E490" s="61"/>
      <c r="F490" s="61"/>
      <c r="G490" s="70"/>
      <c r="H490" s="62"/>
    </row>
    <row r="492" customFormat="false" ht="12.75" hidden="false" customHeight="false" outlineLevel="0" collapsed="false">
      <c r="A492" s="49" t="s">
        <v>234</v>
      </c>
      <c r="H492" s="3" t="n">
        <v>2017</v>
      </c>
    </row>
    <row r="493" customFormat="false" ht="12.75" hidden="false" customHeight="false" outlineLevel="0" collapsed="false">
      <c r="A493" s="3" t="s">
        <v>213</v>
      </c>
      <c r="B493" s="6" t="s">
        <v>214</v>
      </c>
      <c r="C493" s="6" t="s">
        <v>215</v>
      </c>
      <c r="D493" s="6" t="s">
        <v>216</v>
      </c>
      <c r="E493" s="6" t="s">
        <v>217</v>
      </c>
      <c r="G493" s="6" t="s">
        <v>218</v>
      </c>
      <c r="H493" s="3" t="n">
        <f aca="false">H492-2009</f>
        <v>8</v>
      </c>
    </row>
    <row r="494" customFormat="false" ht="12.75" hidden="false" customHeight="false" outlineLevel="0" collapsed="false">
      <c r="A494" s="6" t="n">
        <f aca="false">($B$92*(1-($E$129*(1+$E$131)^$F494)-$E$133*(1+$E$135)^($F494)))/((1-$E$129-$E$133))</f>
        <v>13845309.4741784</v>
      </c>
      <c r="B494" s="2" t="n">
        <f aca="false">E494-(B496+B501+B506)</f>
        <v>3920133.28042739</v>
      </c>
      <c r="C494" s="6" t="n">
        <f aca="false">$E$122</f>
        <v>700061.421746607</v>
      </c>
      <c r="D494" s="6" t="n">
        <f aca="false">(C494*(1+$E$119)^F494)*($E$126*(1+$E$125)^$F494)</f>
        <v>862302.081033068</v>
      </c>
      <c r="E494" s="6" t="n">
        <f aca="false">(D494/$F$29)*$G$33</f>
        <v>19598447.7611564</v>
      </c>
      <c r="F494" s="1" t="n">
        <f aca="false">H493-1</f>
        <v>7</v>
      </c>
      <c r="H494" s="47" t="s">
        <v>219</v>
      </c>
    </row>
    <row r="495" customFormat="false" ht="12.75" hidden="false" customHeight="false" outlineLevel="0" collapsed="false">
      <c r="B495" s="24" t="s">
        <v>138</v>
      </c>
      <c r="C495" s="2" t="s">
        <v>220</v>
      </c>
      <c r="D495" s="2" t="s">
        <v>120</v>
      </c>
      <c r="E495" s="2" t="s">
        <v>221</v>
      </c>
      <c r="F495" s="2" t="s">
        <v>222</v>
      </c>
      <c r="G495" s="2" t="s">
        <v>223</v>
      </c>
      <c r="H495" s="18" t="s">
        <v>162</v>
      </c>
    </row>
    <row r="496" customFormat="false" ht="12.75" hidden="false" customHeight="false" outlineLevel="0" collapsed="false">
      <c r="A496" s="2" t="s">
        <v>67</v>
      </c>
      <c r="B496" s="2" t="n">
        <f aca="false">A494</f>
        <v>13845309.4741784</v>
      </c>
      <c r="C496" s="2" t="n">
        <f aca="false">B496/E496</f>
        <v>113.726186173781</v>
      </c>
      <c r="D496" s="13" t="n">
        <f aca="false">C496*1000/(365*$F$29)</f>
        <v>43.9896360662056</v>
      </c>
      <c r="E496" s="2" t="n">
        <f aca="false">D494/$F$29</f>
        <v>121742.493439654</v>
      </c>
      <c r="F496" s="2" t="n">
        <f aca="false">B496*H496</f>
        <v>3184421.17906102</v>
      </c>
      <c r="G496" s="2" t="n">
        <f aca="false">F496/E496</f>
        <v>26.1570228199696</v>
      </c>
      <c r="H496" s="18" t="n">
        <f aca="false">H$56</f>
        <v>0.23</v>
      </c>
    </row>
    <row r="497" customFormat="false" ht="12.75" hidden="false" customHeight="false" outlineLevel="0" collapsed="false">
      <c r="A497" s="0" t="s">
        <v>59</v>
      </c>
      <c r="B497" s="54" t="n">
        <f aca="false">B496*B$17</f>
        <v>831077.302097003</v>
      </c>
      <c r="C497" s="54" t="n">
        <f aca="false">B497/E497</f>
        <v>113.726186173781</v>
      </c>
      <c r="D497" s="54" t="n">
        <f aca="false">C497*1000/(365*$F$29)</f>
        <v>43.9896360662056</v>
      </c>
      <c r="E497" s="54" t="n">
        <f aca="false">B$4*E496</f>
        <v>7307.70396913745</v>
      </c>
      <c r="F497" s="54" t="n">
        <f aca="false">B497*H497</f>
        <v>0</v>
      </c>
      <c r="G497" s="54" t="n">
        <f aca="false">F497/E497</f>
        <v>0</v>
      </c>
      <c r="H497" s="55" t="n">
        <f aca="false">H$58</f>
        <v>0</v>
      </c>
    </row>
    <row r="498" customFormat="false" ht="12.75" hidden="false" customHeight="false" outlineLevel="0" collapsed="false">
      <c r="A498" s="0" t="s">
        <v>63</v>
      </c>
      <c r="B498" s="58" t="n">
        <f aca="false">B496*B$18</f>
        <v>4378413.67443422</v>
      </c>
      <c r="C498" s="58" t="n">
        <f aca="false">B498/E498</f>
        <v>113.726186173781</v>
      </c>
      <c r="D498" s="58" t="n">
        <f aca="false">C498*1000/(365*$F$29)</f>
        <v>43.9896360662056</v>
      </c>
      <c r="E498" s="58" t="n">
        <f aca="false">B$5*E496</f>
        <v>38499.6087685885</v>
      </c>
      <c r="F498" s="58" t="n">
        <f aca="false">B498*H498</f>
        <v>0</v>
      </c>
      <c r="G498" s="58" t="n">
        <f aca="false">F498/E498</f>
        <v>0</v>
      </c>
      <c r="H498" s="59" t="n">
        <f aca="false">H$59</f>
        <v>0</v>
      </c>
    </row>
    <row r="499" customFormat="false" ht="12.75" hidden="false" customHeight="false" outlineLevel="0" collapsed="false">
      <c r="A499" s="0" t="s">
        <v>61</v>
      </c>
      <c r="B499" s="61" t="n">
        <f aca="false">B496*B$19</f>
        <v>8635818.49764714</v>
      </c>
      <c r="C499" s="61" t="n">
        <f aca="false">B499/E499</f>
        <v>113.726186173781</v>
      </c>
      <c r="D499" s="61" t="n">
        <f aca="false">C499*1000/(365*$F$29)</f>
        <v>43.9896360662056</v>
      </c>
      <c r="E499" s="61" t="n">
        <f aca="false">B$6*E496</f>
        <v>75935.1807019278</v>
      </c>
      <c r="F499" s="61" t="n">
        <f aca="false">B499*H499</f>
        <v>0</v>
      </c>
      <c r="G499" s="61" t="n">
        <f aca="false">F499/E499</f>
        <v>0</v>
      </c>
      <c r="H499" s="62" t="n">
        <f aca="false">H$60</f>
        <v>0</v>
      </c>
    </row>
    <row r="500" customFormat="false" ht="12.75" hidden="false" customHeight="false" outlineLevel="0" collapsed="false">
      <c r="B500" s="24" t="s">
        <v>139</v>
      </c>
    </row>
    <row r="501" customFormat="false" ht="12.75" hidden="false" customHeight="false" outlineLevel="0" collapsed="false">
      <c r="A501" s="2" t="s">
        <v>67</v>
      </c>
      <c r="B501" s="2" t="n">
        <f aca="false">E501*$F$26</f>
        <v>185192.124428039</v>
      </c>
      <c r="C501" s="2" t="n">
        <f aca="false">B501/E501</f>
        <v>1.521179</v>
      </c>
      <c r="D501" s="13" t="n">
        <f aca="false">C501*1000/(365*$F$29)</f>
        <v>0.588396682003408</v>
      </c>
      <c r="E501" s="2" t="n">
        <f aca="false">D494/$F$29</f>
        <v>121742.493439654</v>
      </c>
      <c r="F501" s="2" t="n">
        <f aca="false">H501*B501</f>
        <v>9782959.16503559</v>
      </c>
      <c r="G501" s="1" t="n">
        <f aca="false">F501/E501</f>
        <v>80.357801854</v>
      </c>
      <c r="H501" s="1" t="n">
        <f aca="false">$F$27</f>
        <v>52.826</v>
      </c>
    </row>
    <row r="502" customFormat="false" ht="12.75" hidden="false" customHeight="false" outlineLevel="0" collapsed="false">
      <c r="A502" s="0" t="s">
        <v>59</v>
      </c>
      <c r="B502" s="54" t="n">
        <f aca="false">B501*$F$17</f>
        <v>4621.03713154872</v>
      </c>
      <c r="C502" s="54"/>
      <c r="D502" s="54"/>
      <c r="E502" s="54"/>
      <c r="F502" s="54"/>
      <c r="G502" s="68"/>
      <c r="H502" s="55"/>
    </row>
    <row r="503" customFormat="false" ht="12.75" hidden="false" customHeight="false" outlineLevel="0" collapsed="false">
      <c r="A503" s="0" t="s">
        <v>63</v>
      </c>
      <c r="B503" s="58" t="n">
        <f aca="false">B501*$F$18</f>
        <v>36517.9245945998</v>
      </c>
      <c r="C503" s="58"/>
      <c r="D503" s="58"/>
      <c r="E503" s="58"/>
      <c r="F503" s="58"/>
      <c r="G503" s="69"/>
      <c r="H503" s="59"/>
    </row>
    <row r="504" customFormat="false" ht="12.75" hidden="false" customHeight="false" outlineLevel="0" collapsed="false">
      <c r="A504" s="0" t="s">
        <v>61</v>
      </c>
      <c r="B504" s="61" t="n">
        <f aca="false">B501*$F$19</f>
        <v>144053.162701891</v>
      </c>
      <c r="C504" s="61"/>
      <c r="D504" s="61"/>
      <c r="E504" s="61"/>
      <c r="F504" s="61"/>
      <c r="G504" s="70"/>
      <c r="H504" s="62"/>
    </row>
    <row r="505" customFormat="false" ht="12.75" hidden="false" customHeight="false" outlineLevel="0" collapsed="false">
      <c r="B505" s="24" t="s">
        <v>140</v>
      </c>
    </row>
    <row r="506" customFormat="false" ht="12.75" hidden="false" customHeight="false" outlineLevel="0" collapsed="false">
      <c r="A506" s="2" t="s">
        <v>67</v>
      </c>
      <c r="B506" s="2" t="n">
        <f aca="false">E506*$F$24</f>
        <v>1647812.88212256</v>
      </c>
      <c r="C506" s="2" t="n">
        <f aca="false">B506/E506</f>
        <v>13.5352319109462</v>
      </c>
      <c r="D506" s="2" t="n">
        <f aca="false">C506*1000/(365*$F$29)</f>
        <v>5.23546903194653</v>
      </c>
      <c r="E506" s="2" t="n">
        <f aca="false">D494/$F$29</f>
        <v>121742.493439654</v>
      </c>
      <c r="F506" s="2" t="n">
        <f aca="false">H506*B506</f>
        <v>6591251.52849024</v>
      </c>
      <c r="G506" s="1" t="n">
        <f aca="false">F506/E506</f>
        <v>54.1409276437848</v>
      </c>
      <c r="H506" s="1" t="n">
        <f aca="false">$F$28</f>
        <v>4</v>
      </c>
    </row>
    <row r="507" customFormat="false" ht="12.75" hidden="false" customHeight="false" outlineLevel="0" collapsed="false">
      <c r="A507" s="0" t="s">
        <v>59</v>
      </c>
      <c r="B507" s="54" t="n">
        <f aca="false">B506*$D$17</f>
        <v>60915.9774434531</v>
      </c>
      <c r="C507" s="54"/>
      <c r="D507" s="54"/>
      <c r="E507" s="54"/>
      <c r="F507" s="54"/>
      <c r="G507" s="68"/>
      <c r="H507" s="55"/>
    </row>
    <row r="508" customFormat="false" ht="12.75" hidden="false" customHeight="false" outlineLevel="0" collapsed="false">
      <c r="A508" s="0" t="s">
        <v>63</v>
      </c>
      <c r="B508" s="58" t="n">
        <f aca="false">B506*$D$18</f>
        <v>320927.244622078</v>
      </c>
      <c r="C508" s="58"/>
      <c r="D508" s="58"/>
      <c r="E508" s="58"/>
      <c r="F508" s="58"/>
      <c r="G508" s="69"/>
      <c r="H508" s="59"/>
    </row>
    <row r="509" customFormat="false" ht="12.75" hidden="false" customHeight="false" outlineLevel="0" collapsed="false">
      <c r="A509" s="0" t="s">
        <v>61</v>
      </c>
      <c r="B509" s="61" t="n">
        <f aca="false">B506*$D$19</f>
        <v>1265969.66005703</v>
      </c>
      <c r="C509" s="61"/>
      <c r="D509" s="61"/>
      <c r="E509" s="61"/>
      <c r="F509" s="61"/>
      <c r="G509" s="70"/>
      <c r="H509" s="62"/>
    </row>
    <row r="510" customFormat="false" ht="12.75" hidden="false" customHeight="false" outlineLevel="0" collapsed="false">
      <c r="B510" s="24" t="s">
        <v>142</v>
      </c>
    </row>
    <row r="511" customFormat="false" ht="12.75" hidden="false" customHeight="false" outlineLevel="0" collapsed="false">
      <c r="A511" s="2" t="s">
        <v>67</v>
      </c>
      <c r="B511" s="2" t="n">
        <f aca="false">E494</f>
        <v>19598447.7611564</v>
      </c>
      <c r="C511" s="2" t="n">
        <f aca="false">B511/E511</f>
        <v>160.982802367779</v>
      </c>
      <c r="D511" s="2" t="n">
        <f aca="false">C511*1000/(365*$F$29)</f>
        <v>62.268639504497</v>
      </c>
      <c r="E511" s="2" t="n">
        <f aca="false">D494/$F$29</f>
        <v>121742.493439654</v>
      </c>
      <c r="F511" s="2" t="n">
        <f aca="false">F496+F501+F506</f>
        <v>19558631.8725869</v>
      </c>
      <c r="G511" s="1" t="n">
        <f aca="false">F511/E511</f>
        <v>160.655752317754</v>
      </c>
    </row>
    <row r="512" customFormat="false" ht="12.75" hidden="false" customHeight="false" outlineLevel="0" collapsed="false">
      <c r="A512" s="0" t="s">
        <v>59</v>
      </c>
      <c r="B512" s="54"/>
      <c r="C512" s="54"/>
      <c r="D512" s="54"/>
      <c r="E512" s="54"/>
      <c r="F512" s="54"/>
      <c r="G512" s="68"/>
      <c r="H512" s="55"/>
    </row>
    <row r="513" customFormat="false" ht="12.75" hidden="false" customHeight="false" outlineLevel="0" collapsed="false">
      <c r="A513" s="0" t="s">
        <v>63</v>
      </c>
      <c r="B513" s="58"/>
      <c r="C513" s="58"/>
      <c r="D513" s="58"/>
      <c r="E513" s="58"/>
      <c r="F513" s="58"/>
      <c r="G513" s="69"/>
      <c r="H513" s="59"/>
    </row>
    <row r="514" customFormat="false" ht="12.75" hidden="false" customHeight="false" outlineLevel="0" collapsed="false">
      <c r="A514" s="0" t="s">
        <v>61</v>
      </c>
      <c r="B514" s="61"/>
      <c r="C514" s="61"/>
      <c r="D514" s="61"/>
      <c r="E514" s="61"/>
      <c r="F514" s="61"/>
      <c r="G514" s="70"/>
      <c r="H514" s="62"/>
    </row>
    <row r="516" customFormat="false" ht="12.75" hidden="false" customHeight="false" outlineLevel="0" collapsed="false">
      <c r="A516" s="49" t="s">
        <v>234</v>
      </c>
      <c r="H516" s="47" t="n">
        <v>2017</v>
      </c>
    </row>
    <row r="517" customFormat="false" ht="12.75" hidden="false" customHeight="false" outlineLevel="0" collapsed="false">
      <c r="A517" s="3" t="s">
        <v>213</v>
      </c>
      <c r="B517" s="6" t="s">
        <v>214</v>
      </c>
      <c r="C517" s="6" t="s">
        <v>215</v>
      </c>
      <c r="D517" s="6" t="s">
        <v>216</v>
      </c>
      <c r="E517" s="6" t="s">
        <v>217</v>
      </c>
      <c r="F517" s="6" t="s">
        <v>236</v>
      </c>
      <c r="G517" s="6" t="s">
        <v>218</v>
      </c>
      <c r="H517" s="3" t="n">
        <f aca="false">H516-2009</f>
        <v>8</v>
      </c>
    </row>
    <row r="518" customFormat="false" ht="12.75" hidden="false" customHeight="false" outlineLevel="0" collapsed="false">
      <c r="A518" s="6" t="n">
        <f aca="false">(A494*(1-F518))+(F518*($B$92*(1-($E$137*(1+$E$139)^$G518)-($E$141*(1+$E$143)^$G518))/((1-($E$129*(1+$E$131)^$G518)-$E$133*(1+$E$135)^$G518))))</f>
        <v>26589964.5674183</v>
      </c>
      <c r="B518" s="2" t="n">
        <f aca="false">E518-(B520+B525+B530)</f>
        <v>-7188537.40513616</v>
      </c>
      <c r="C518" s="6" t="n">
        <f aca="false">$E$122</f>
        <v>700061.421746607</v>
      </c>
      <c r="D518" s="6" t="n">
        <f aca="false">(C518*(1+$E$119)^G518)*($E$126*(1+$E$125)^$G518)</f>
        <v>862302.081033068</v>
      </c>
      <c r="E518" s="6" t="n">
        <f aca="false">(D518/$F$29)*$G$33</f>
        <v>19598447.7611564</v>
      </c>
      <c r="F518" s="44" t="n">
        <v>0.94</v>
      </c>
      <c r="G518" s="1" t="n">
        <f aca="false">H517-1</f>
        <v>7</v>
      </c>
      <c r="H518" s="47" t="s">
        <v>235</v>
      </c>
    </row>
    <row r="519" customFormat="false" ht="12.75" hidden="false" customHeight="false" outlineLevel="0" collapsed="false">
      <c r="B519" s="24" t="s">
        <v>138</v>
      </c>
      <c r="C519" s="2" t="s">
        <v>220</v>
      </c>
      <c r="D519" s="2" t="s">
        <v>120</v>
      </c>
      <c r="E519" s="2" t="s">
        <v>221</v>
      </c>
      <c r="F519" s="2" t="s">
        <v>222</v>
      </c>
      <c r="G519" s="2" t="s">
        <v>223</v>
      </c>
      <c r="H519" s="18" t="s">
        <v>162</v>
      </c>
    </row>
    <row r="520" customFormat="false" ht="12.75" hidden="false" customHeight="false" outlineLevel="0" collapsed="false">
      <c r="A520" s="2" t="s">
        <v>67</v>
      </c>
      <c r="B520" s="2" t="n">
        <f aca="false">A518</f>
        <v>26589964.5674183</v>
      </c>
      <c r="C520" s="2" t="n">
        <f aca="false">B520/E520</f>
        <v>218.411532540186</v>
      </c>
      <c r="D520" s="13" t="n">
        <f aca="false">C520*1000/(365*$F$29)</f>
        <v>84.4822476894072</v>
      </c>
      <c r="E520" s="2" t="n">
        <f aca="false">D518/$F$29</f>
        <v>121742.493439654</v>
      </c>
      <c r="F520" s="2" t="n">
        <f aca="false">B520*H520</f>
        <v>6115691.85050621</v>
      </c>
      <c r="G520" s="2" t="n">
        <f aca="false">F520/E520</f>
        <v>50.2346524842427</v>
      </c>
      <c r="H520" s="18" t="n">
        <f aca="false">H$56</f>
        <v>0.23</v>
      </c>
    </row>
    <row r="521" customFormat="false" ht="12.75" hidden="false" customHeight="false" outlineLevel="0" collapsed="false">
      <c r="A521" s="0" t="s">
        <v>59</v>
      </c>
      <c r="B521" s="54" t="n">
        <f aca="false">B520*B$17</f>
        <v>1596086.82324931</v>
      </c>
      <c r="C521" s="54" t="n">
        <f aca="false">B521/E521</f>
        <v>218.411532540186</v>
      </c>
      <c r="D521" s="54" t="n">
        <f aca="false">C521*1000/(365*$F$29)</f>
        <v>84.4822476894072</v>
      </c>
      <c r="E521" s="54" t="n">
        <f aca="false">B$4*E520</f>
        <v>7307.70396913745</v>
      </c>
      <c r="F521" s="54" t="n">
        <f aca="false">B521*H521</f>
        <v>0</v>
      </c>
      <c r="G521" s="54" t="n">
        <f aca="false">F521/E521</f>
        <v>0</v>
      </c>
      <c r="H521" s="55" t="n">
        <f aca="false">H$58</f>
        <v>0</v>
      </c>
    </row>
    <row r="522" customFormat="false" ht="12.75" hidden="false" customHeight="false" outlineLevel="0" collapsed="false">
      <c r="A522" s="0" t="s">
        <v>63</v>
      </c>
      <c r="B522" s="58" t="n">
        <f aca="false">B520*B$18</f>
        <v>8408758.553345</v>
      </c>
      <c r="C522" s="58" t="n">
        <f aca="false">B522/E522</f>
        <v>218.411532540186</v>
      </c>
      <c r="D522" s="58" t="n">
        <f aca="false">C522*1000/(365*$F$29)</f>
        <v>84.4822476894072</v>
      </c>
      <c r="E522" s="58" t="n">
        <f aca="false">B$5*E520</f>
        <v>38499.6087685885</v>
      </c>
      <c r="F522" s="58" t="n">
        <f aca="false">B522*H522</f>
        <v>0</v>
      </c>
      <c r="G522" s="58" t="n">
        <f aca="false">F522/E522</f>
        <v>0</v>
      </c>
      <c r="H522" s="59" t="n">
        <f aca="false">H$59</f>
        <v>0</v>
      </c>
    </row>
    <row r="523" customFormat="false" ht="12.75" hidden="false" customHeight="false" outlineLevel="0" collapsed="false">
      <c r="A523" s="0" t="s">
        <v>61</v>
      </c>
      <c r="B523" s="61" t="n">
        <f aca="false">B520*B$19</f>
        <v>16585119.190824</v>
      </c>
      <c r="C523" s="61" t="n">
        <f aca="false">B523/E523</f>
        <v>218.411532540186</v>
      </c>
      <c r="D523" s="61" t="n">
        <f aca="false">C523*1000/(365*$F$29)</f>
        <v>84.4822476894072</v>
      </c>
      <c r="E523" s="61" t="n">
        <f aca="false">B$6*E520</f>
        <v>75935.1807019278</v>
      </c>
      <c r="F523" s="61" t="n">
        <f aca="false">B523*H523</f>
        <v>0</v>
      </c>
      <c r="G523" s="61" t="n">
        <f aca="false">F523/E523</f>
        <v>0</v>
      </c>
      <c r="H523" s="62" t="n">
        <f aca="false">H$60</f>
        <v>0</v>
      </c>
    </row>
    <row r="524" customFormat="false" ht="12.75" hidden="false" customHeight="false" outlineLevel="0" collapsed="false">
      <c r="B524" s="24" t="s">
        <v>139</v>
      </c>
    </row>
    <row r="525" customFormat="false" ht="12.75" hidden="false" customHeight="false" outlineLevel="0" collapsed="false">
      <c r="A525" s="2" t="s">
        <v>67</v>
      </c>
      <c r="B525" s="2" t="n">
        <f aca="false">(F518*E525*$F$26*$E$145)+((1-F518)*B501)</f>
        <v>98151.8259468607</v>
      </c>
      <c r="C525" s="2" t="n">
        <f aca="false">B525/E525</f>
        <v>0.80622487</v>
      </c>
      <c r="D525" s="13" t="n">
        <f aca="false">C525*1000/(365*$F$29)</f>
        <v>0.311850241461806</v>
      </c>
      <c r="E525" s="2" t="n">
        <f aca="false">D518/$F$29</f>
        <v>121742.493439654</v>
      </c>
      <c r="F525" s="2" t="n">
        <f aca="false">H$165*B525</f>
        <v>5184968.35746886</v>
      </c>
      <c r="G525" s="1" t="n">
        <f aca="false">F525/E525</f>
        <v>42.58963498262</v>
      </c>
      <c r="H525" s="1" t="n">
        <f aca="false">$F$27</f>
        <v>52.826</v>
      </c>
    </row>
    <row r="526" customFormat="false" ht="12.75" hidden="false" customHeight="false" outlineLevel="0" collapsed="false">
      <c r="A526" s="0" t="s">
        <v>59</v>
      </c>
      <c r="B526" s="54" t="n">
        <f aca="false">B525*$F$17</f>
        <v>2449.14967972082</v>
      </c>
      <c r="C526" s="54"/>
      <c r="D526" s="54"/>
      <c r="E526" s="54"/>
      <c r="F526" s="54"/>
      <c r="G526" s="68"/>
      <c r="H526" s="55"/>
    </row>
    <row r="527" customFormat="false" ht="12.75" hidden="false" customHeight="false" outlineLevel="0" collapsed="false">
      <c r="A527" s="0" t="s">
        <v>63</v>
      </c>
      <c r="B527" s="58" t="n">
        <f aca="false">B525*$F$18</f>
        <v>19354.5000351379</v>
      </c>
      <c r="C527" s="58"/>
      <c r="D527" s="58"/>
      <c r="E527" s="58"/>
      <c r="F527" s="58"/>
      <c r="G527" s="69"/>
      <c r="H527" s="59"/>
    </row>
    <row r="528" customFormat="false" ht="12.75" hidden="false" customHeight="false" outlineLevel="0" collapsed="false">
      <c r="A528" s="0" t="s">
        <v>61</v>
      </c>
      <c r="B528" s="61" t="n">
        <f aca="false">B525*$F$19</f>
        <v>76348.176232002</v>
      </c>
      <c r="C528" s="61"/>
      <c r="D528" s="61"/>
      <c r="E528" s="61"/>
      <c r="F528" s="61"/>
      <c r="G528" s="70"/>
      <c r="H528" s="62"/>
    </row>
    <row r="529" customFormat="false" ht="12.75" hidden="false" customHeight="false" outlineLevel="0" collapsed="false">
      <c r="B529" s="24" t="s">
        <v>140</v>
      </c>
    </row>
    <row r="530" customFormat="false" ht="12.75" hidden="false" customHeight="false" outlineLevel="0" collapsed="false">
      <c r="A530" s="2" t="s">
        <v>67</v>
      </c>
      <c r="B530" s="2" t="n">
        <f aca="false">(F518*(IF(E518&gt;=(B520+B525),(E518-(B520+B525)),0)))+(1-F518)*B506</f>
        <v>98868.7729273537</v>
      </c>
      <c r="C530" s="2" t="n">
        <f aca="false">B530/E530</f>
        <v>0.812113914656773</v>
      </c>
      <c r="D530" s="2" t="n">
        <f aca="false">C530*1000/(365*$F$29)</f>
        <v>0.314128141916792</v>
      </c>
      <c r="E530" s="2" t="n">
        <f aca="false">D518/$F$29</f>
        <v>121742.493439654</v>
      </c>
      <c r="F530" s="2" t="n">
        <f aca="false">H$170*B530</f>
        <v>395475.091709415</v>
      </c>
      <c r="G530" s="1" t="n">
        <f aca="false">F530/E530</f>
        <v>3.24845565862709</v>
      </c>
      <c r="H530" s="1" t="n">
        <f aca="false">$F$28</f>
        <v>4</v>
      </c>
    </row>
    <row r="531" customFormat="false" ht="12.75" hidden="false" customHeight="false" outlineLevel="0" collapsed="false">
      <c r="A531" s="0" t="s">
        <v>59</v>
      </c>
      <c r="B531" s="54" t="n">
        <f aca="false">B530*$D$17</f>
        <v>3654.95864660719</v>
      </c>
      <c r="C531" s="54"/>
      <c r="D531" s="54"/>
      <c r="E531" s="54"/>
      <c r="F531" s="54"/>
      <c r="G531" s="68"/>
      <c r="H531" s="55"/>
    </row>
    <row r="532" customFormat="false" ht="12.75" hidden="false" customHeight="false" outlineLevel="0" collapsed="false">
      <c r="A532" s="0" t="s">
        <v>63</v>
      </c>
      <c r="B532" s="58" t="n">
        <f aca="false">B530*$D$18</f>
        <v>19255.6346773247</v>
      </c>
      <c r="C532" s="58"/>
      <c r="D532" s="58"/>
      <c r="E532" s="58"/>
      <c r="F532" s="58"/>
      <c r="G532" s="69"/>
      <c r="H532" s="59"/>
    </row>
    <row r="533" customFormat="false" ht="12.75" hidden="false" customHeight="false" outlineLevel="0" collapsed="false">
      <c r="A533" s="0" t="s">
        <v>61</v>
      </c>
      <c r="B533" s="61" t="n">
        <f aca="false">B530*$D$19</f>
        <v>75958.1796034218</v>
      </c>
      <c r="C533" s="61"/>
      <c r="D533" s="61"/>
      <c r="E533" s="61"/>
      <c r="F533" s="61"/>
      <c r="G533" s="70"/>
      <c r="H533" s="62"/>
    </row>
    <row r="534" customFormat="false" ht="12.75" hidden="false" customHeight="false" outlineLevel="0" collapsed="false">
      <c r="B534" s="24" t="s">
        <v>142</v>
      </c>
    </row>
    <row r="535" customFormat="false" ht="12.75" hidden="false" customHeight="false" outlineLevel="0" collapsed="false">
      <c r="A535" s="2" t="s">
        <v>67</v>
      </c>
      <c r="B535" s="2" t="n">
        <f aca="false">IF(E518&gt;=(B520+B525),E518,(B520+B525+B530))</f>
        <v>26786985.1662925</v>
      </c>
      <c r="C535" s="2" t="n">
        <f aca="false">B535/E535</f>
        <v>220.029871324843</v>
      </c>
      <c r="D535" s="2" t="n">
        <f aca="false">C535*1000/(365*$F$29)</f>
        <v>85.1082260727858</v>
      </c>
      <c r="E535" s="2" t="n">
        <f aca="false">D518/$F$29</f>
        <v>121742.493439654</v>
      </c>
      <c r="F535" s="2" t="n">
        <f aca="false">F520+F525+F530</f>
        <v>11696135.2996845</v>
      </c>
      <c r="G535" s="1" t="n">
        <f aca="false">F535/E535</f>
        <v>96.0727431254898</v>
      </c>
    </row>
    <row r="536" customFormat="false" ht="12.75" hidden="false" customHeight="false" outlineLevel="0" collapsed="false">
      <c r="A536" s="0" t="s">
        <v>59</v>
      </c>
      <c r="B536" s="54"/>
      <c r="C536" s="54"/>
      <c r="D536" s="54"/>
      <c r="E536" s="54"/>
      <c r="F536" s="54"/>
      <c r="G536" s="68"/>
      <c r="H536" s="55"/>
    </row>
    <row r="537" customFormat="false" ht="12.75" hidden="false" customHeight="false" outlineLevel="0" collapsed="false">
      <c r="A537" s="0" t="s">
        <v>63</v>
      </c>
      <c r="B537" s="58"/>
      <c r="C537" s="58"/>
      <c r="D537" s="58"/>
      <c r="E537" s="58"/>
      <c r="F537" s="58"/>
      <c r="G537" s="69"/>
      <c r="H537" s="59"/>
    </row>
    <row r="538" customFormat="false" ht="12.75" hidden="false" customHeight="false" outlineLevel="0" collapsed="false">
      <c r="A538" s="0" t="s">
        <v>61</v>
      </c>
      <c r="B538" s="61"/>
      <c r="C538" s="61"/>
      <c r="D538" s="61"/>
      <c r="E538" s="61"/>
      <c r="F538" s="61"/>
      <c r="G538" s="70"/>
      <c r="H538" s="62"/>
    </row>
    <row r="540" customFormat="false" ht="12.75" hidden="false" customHeight="false" outlineLevel="0" collapsed="false">
      <c r="A540" s="49" t="s">
        <v>234</v>
      </c>
      <c r="H540" s="3" t="n">
        <v>2018</v>
      </c>
    </row>
    <row r="541" customFormat="false" ht="12.75" hidden="false" customHeight="false" outlineLevel="0" collapsed="false">
      <c r="A541" s="3" t="s">
        <v>213</v>
      </c>
      <c r="B541" s="6" t="s">
        <v>214</v>
      </c>
      <c r="C541" s="6" t="s">
        <v>215</v>
      </c>
      <c r="D541" s="6" t="s">
        <v>216</v>
      </c>
      <c r="E541" s="6" t="s">
        <v>217</v>
      </c>
      <c r="G541" s="6" t="s">
        <v>218</v>
      </c>
      <c r="H541" s="3" t="n">
        <f aca="false">H540-2009</f>
        <v>9</v>
      </c>
    </row>
    <row r="542" customFormat="false" ht="12.75" hidden="false" customHeight="false" outlineLevel="0" collapsed="false">
      <c r="A542" s="6" t="n">
        <f aca="false">($B$92*(1-($E$129*(1+$E$131)^$F542)-$E$133*(1+$E$135)^($F542)))/((1-$E$129-$E$133))</f>
        <v>13800837.1818859</v>
      </c>
      <c r="B542" s="2" t="n">
        <f aca="false">E542-(B544+B549+B554)</f>
        <v>4551309.4528126</v>
      </c>
      <c r="C542" s="6" t="n">
        <f aca="false">$E$122</f>
        <v>700061.421746607</v>
      </c>
      <c r="D542" s="6" t="n">
        <f aca="false">(C542*(1+$E$119)^F542)*($E$126*(1+$E$125)^$F542)</f>
        <v>890779.613720678</v>
      </c>
      <c r="E542" s="6" t="n">
        <f aca="false">(D542/$F$29)*$G$33</f>
        <v>20245686.6453257</v>
      </c>
      <c r="F542" s="1" t="n">
        <f aca="false">H541-1</f>
        <v>8</v>
      </c>
      <c r="H542" s="47" t="s">
        <v>219</v>
      </c>
    </row>
    <row r="543" customFormat="false" ht="12.75" hidden="false" customHeight="false" outlineLevel="0" collapsed="false">
      <c r="B543" s="24" t="s">
        <v>138</v>
      </c>
      <c r="C543" s="2" t="s">
        <v>220</v>
      </c>
      <c r="D543" s="2" t="s">
        <v>120</v>
      </c>
      <c r="E543" s="2" t="s">
        <v>221</v>
      </c>
      <c r="F543" s="2" t="s">
        <v>222</v>
      </c>
      <c r="G543" s="2" t="s">
        <v>223</v>
      </c>
      <c r="H543" s="18" t="s">
        <v>162</v>
      </c>
    </row>
    <row r="544" customFormat="false" ht="12.75" hidden="false" customHeight="false" outlineLevel="0" collapsed="false">
      <c r="A544" s="2" t="s">
        <v>67</v>
      </c>
      <c r="B544" s="2" t="n">
        <f aca="false">A542</f>
        <v>13800837.1818859</v>
      </c>
      <c r="C544" s="2" t="n">
        <f aca="false">B544/E544</f>
        <v>109.736828564141</v>
      </c>
      <c r="D544" s="13" t="n">
        <f aca="false">C544*1000/(365*$F$29)</f>
        <v>42.4465403615994</v>
      </c>
      <c r="E544" s="2" t="n">
        <f aca="false">D542/$F$29</f>
        <v>125763.040197752</v>
      </c>
      <c r="F544" s="2" t="n">
        <f aca="false">B544*H544</f>
        <v>3174192.55183376</v>
      </c>
      <c r="G544" s="2" t="n">
        <f aca="false">F544/E544</f>
        <v>25.2394705697525</v>
      </c>
      <c r="H544" s="18" t="n">
        <f aca="false">H$56</f>
        <v>0.23</v>
      </c>
    </row>
    <row r="545" customFormat="false" ht="12.75" hidden="false" customHeight="false" outlineLevel="0" collapsed="false">
      <c r="A545" s="0" t="s">
        <v>59</v>
      </c>
      <c r="B545" s="54" t="n">
        <f aca="false">B544*B$17</f>
        <v>828407.812276974</v>
      </c>
      <c r="C545" s="54" t="n">
        <f aca="false">B545/E545</f>
        <v>109.736828564141</v>
      </c>
      <c r="D545" s="54" t="n">
        <f aca="false">C545*1000/(365*$F$29)</f>
        <v>42.4465403615994</v>
      </c>
      <c r="E545" s="54" t="n">
        <f aca="false">B$4*E544</f>
        <v>7549.04094747708</v>
      </c>
      <c r="F545" s="54" t="n">
        <f aca="false">B545*H545</f>
        <v>0</v>
      </c>
      <c r="G545" s="54" t="n">
        <f aca="false">F545/E545</f>
        <v>0</v>
      </c>
      <c r="H545" s="55" t="n">
        <f aca="false">H$58</f>
        <v>0</v>
      </c>
    </row>
    <row r="546" customFormat="false" ht="12.75" hidden="false" customHeight="false" outlineLevel="0" collapsed="false">
      <c r="A546" s="0" t="s">
        <v>63</v>
      </c>
      <c r="B546" s="58" t="n">
        <f aca="false">B544*B$18</f>
        <v>4364349.84342562</v>
      </c>
      <c r="C546" s="58" t="n">
        <f aca="false">B546/E546</f>
        <v>109.736828564141</v>
      </c>
      <c r="D546" s="58" t="n">
        <f aca="false">C546*1000/(365*$F$29)</f>
        <v>42.4465403615994</v>
      </c>
      <c r="E546" s="58" t="n">
        <f aca="false">B$5*E544</f>
        <v>39771.0586366605</v>
      </c>
      <c r="F546" s="58" t="n">
        <f aca="false">B546*H546</f>
        <v>0</v>
      </c>
      <c r="G546" s="58" t="n">
        <f aca="false">F546/E546</f>
        <v>0</v>
      </c>
      <c r="H546" s="59" t="n">
        <f aca="false">H$59</f>
        <v>0</v>
      </c>
    </row>
    <row r="547" customFormat="false" ht="12.75" hidden="false" customHeight="false" outlineLevel="0" collapsed="false">
      <c r="A547" s="0" t="s">
        <v>61</v>
      </c>
      <c r="B547" s="61" t="n">
        <f aca="false">B544*B$19</f>
        <v>8608079.52618332</v>
      </c>
      <c r="C547" s="61" t="n">
        <f aca="false">B547/E547</f>
        <v>109.736828564141</v>
      </c>
      <c r="D547" s="61" t="n">
        <f aca="false">C547*1000/(365*$F$29)</f>
        <v>42.4465403615994</v>
      </c>
      <c r="E547" s="61" t="n">
        <f aca="false">B$6*E544</f>
        <v>78442.9406136145</v>
      </c>
      <c r="F547" s="61" t="n">
        <f aca="false">B547*H547</f>
        <v>0</v>
      </c>
      <c r="G547" s="61" t="n">
        <f aca="false">F547/E547</f>
        <v>0</v>
      </c>
      <c r="H547" s="62" t="n">
        <f aca="false">H$60</f>
        <v>0</v>
      </c>
    </row>
    <row r="548" customFormat="false" ht="12.75" hidden="false" customHeight="false" outlineLevel="0" collapsed="false">
      <c r="B548" s="24" t="s">
        <v>139</v>
      </c>
    </row>
    <row r="549" customFormat="false" ht="12.75" hidden="false" customHeight="false" outlineLevel="0" collapsed="false">
      <c r="A549" s="2" t="s">
        <v>67</v>
      </c>
      <c r="B549" s="2" t="n">
        <f aca="false">E549*$F$26</f>
        <v>191308.095724976</v>
      </c>
      <c r="C549" s="2" t="n">
        <f aca="false">B549/E549</f>
        <v>1.521179</v>
      </c>
      <c r="D549" s="13" t="n">
        <f aca="false">C549*1000/(365*$F$29)</f>
        <v>0.588396682003408</v>
      </c>
      <c r="E549" s="2" t="n">
        <f aca="false">D542/$F$29</f>
        <v>125763.040197752</v>
      </c>
      <c r="F549" s="2" t="n">
        <f aca="false">H549*B549</f>
        <v>10106041.4647676</v>
      </c>
      <c r="G549" s="1" t="n">
        <f aca="false">F549/E549</f>
        <v>80.357801854</v>
      </c>
      <c r="H549" s="1" t="n">
        <f aca="false">$F$27</f>
        <v>52.826</v>
      </c>
    </row>
    <row r="550" customFormat="false" ht="12.75" hidden="false" customHeight="false" outlineLevel="0" collapsed="false">
      <c r="A550" s="0" t="s">
        <v>59</v>
      </c>
      <c r="B550" s="54" t="n">
        <f aca="false">B549*$F$17</f>
        <v>4773.64691744496</v>
      </c>
      <c r="C550" s="54"/>
      <c r="D550" s="54"/>
      <c r="E550" s="54"/>
      <c r="F550" s="54"/>
      <c r="G550" s="68"/>
      <c r="H550" s="55"/>
    </row>
    <row r="551" customFormat="false" ht="12.75" hidden="false" customHeight="false" outlineLevel="0" collapsed="false">
      <c r="A551" s="0" t="s">
        <v>63</v>
      </c>
      <c r="B551" s="58" t="n">
        <f aca="false">B549*$F$18</f>
        <v>37723.9293279764</v>
      </c>
      <c r="C551" s="58"/>
      <c r="D551" s="58"/>
      <c r="E551" s="58"/>
      <c r="F551" s="58"/>
      <c r="G551" s="69"/>
      <c r="H551" s="59"/>
    </row>
    <row r="552" customFormat="false" ht="12.75" hidden="false" customHeight="false" outlineLevel="0" collapsed="false">
      <c r="A552" s="0" t="s">
        <v>61</v>
      </c>
      <c r="B552" s="61" t="n">
        <f aca="false">B549*$F$19</f>
        <v>148810.519479555</v>
      </c>
      <c r="C552" s="61"/>
      <c r="D552" s="61"/>
      <c r="E552" s="61"/>
      <c r="F552" s="61"/>
      <c r="G552" s="70"/>
      <c r="H552" s="62"/>
    </row>
    <row r="553" customFormat="false" ht="12.75" hidden="false" customHeight="false" outlineLevel="0" collapsed="false">
      <c r="B553" s="24" t="s">
        <v>140</v>
      </c>
    </row>
    <row r="554" customFormat="false" ht="12.75" hidden="false" customHeight="false" outlineLevel="0" collapsed="false">
      <c r="A554" s="2" t="s">
        <v>67</v>
      </c>
      <c r="B554" s="2" t="n">
        <f aca="false">E554*$F$24</f>
        <v>1702231.91490222</v>
      </c>
      <c r="C554" s="2" t="n">
        <f aca="false">B554/E554</f>
        <v>13.5352319109462</v>
      </c>
      <c r="D554" s="2" t="n">
        <f aca="false">C554*1000/(365*$F$29)</f>
        <v>5.23546903194653</v>
      </c>
      <c r="E554" s="2" t="n">
        <f aca="false">D542/$F$29</f>
        <v>125763.040197752</v>
      </c>
      <c r="F554" s="2" t="n">
        <f aca="false">H554*B554</f>
        <v>6808927.6596089</v>
      </c>
      <c r="G554" s="1" t="n">
        <f aca="false">F554/E554</f>
        <v>54.1409276437848</v>
      </c>
      <c r="H554" s="1" t="n">
        <f aca="false">$F$28</f>
        <v>4</v>
      </c>
    </row>
    <row r="555" customFormat="false" ht="12.75" hidden="false" customHeight="false" outlineLevel="0" collapsed="false">
      <c r="A555" s="0" t="s">
        <v>59</v>
      </c>
      <c r="B555" s="54" t="n">
        <f aca="false">B554*$D$17</f>
        <v>62927.7280549852</v>
      </c>
      <c r="C555" s="54"/>
      <c r="D555" s="54"/>
      <c r="E555" s="54"/>
      <c r="F555" s="54"/>
      <c r="G555" s="68"/>
      <c r="H555" s="55"/>
    </row>
    <row r="556" customFormat="false" ht="12.75" hidden="false" customHeight="false" outlineLevel="0" collapsed="false">
      <c r="A556" s="0" t="s">
        <v>63</v>
      </c>
      <c r="B556" s="58" t="n">
        <f aca="false">B554*$D$18</f>
        <v>331525.869280529</v>
      </c>
      <c r="C556" s="58"/>
      <c r="D556" s="58"/>
      <c r="E556" s="58"/>
      <c r="F556" s="58"/>
      <c r="G556" s="69"/>
      <c r="H556" s="59"/>
    </row>
    <row r="557" customFormat="false" ht="12.75" hidden="false" customHeight="false" outlineLevel="0" collapsed="false">
      <c r="A557" s="0" t="s">
        <v>61</v>
      </c>
      <c r="B557" s="61" t="n">
        <f aca="false">B554*$D$19</f>
        <v>1307778.31756671</v>
      </c>
      <c r="C557" s="61"/>
      <c r="D557" s="61"/>
      <c r="E557" s="61"/>
      <c r="F557" s="61"/>
      <c r="G557" s="70"/>
      <c r="H557" s="62"/>
    </row>
    <row r="558" customFormat="false" ht="12.75" hidden="false" customHeight="false" outlineLevel="0" collapsed="false">
      <c r="B558" s="24" t="s">
        <v>142</v>
      </c>
    </row>
    <row r="559" customFormat="false" ht="12.75" hidden="false" customHeight="false" outlineLevel="0" collapsed="false">
      <c r="A559" s="2" t="s">
        <v>67</v>
      </c>
      <c r="B559" s="2" t="n">
        <f aca="false">E542</f>
        <v>20245686.6453257</v>
      </c>
      <c r="C559" s="2" t="n">
        <f aca="false">B559/E559</f>
        <v>160.982802367779</v>
      </c>
      <c r="D559" s="2" t="n">
        <f aca="false">C559*1000/(365*$F$29)</f>
        <v>62.268639504497</v>
      </c>
      <c r="E559" s="2" t="n">
        <f aca="false">D542/$F$29</f>
        <v>125763.040197752</v>
      </c>
      <c r="F559" s="2" t="n">
        <f aca="false">F544+F549+F554</f>
        <v>20089161.6762103</v>
      </c>
      <c r="G559" s="1" t="n">
        <f aca="false">F559/E559</f>
        <v>159.738200067537</v>
      </c>
    </row>
    <row r="560" customFormat="false" ht="12.75" hidden="false" customHeight="false" outlineLevel="0" collapsed="false">
      <c r="A560" s="0" t="s">
        <v>59</v>
      </c>
      <c r="B560" s="54"/>
      <c r="C560" s="54"/>
      <c r="D560" s="54"/>
      <c r="E560" s="54"/>
      <c r="F560" s="54"/>
      <c r="G560" s="68"/>
      <c r="H560" s="55"/>
    </row>
    <row r="561" customFormat="false" ht="12.75" hidden="false" customHeight="false" outlineLevel="0" collapsed="false">
      <c r="A561" s="0" t="s">
        <v>63</v>
      </c>
      <c r="B561" s="58"/>
      <c r="C561" s="58"/>
      <c r="D561" s="58"/>
      <c r="E561" s="58"/>
      <c r="F561" s="58"/>
      <c r="G561" s="69"/>
      <c r="H561" s="59"/>
    </row>
    <row r="562" customFormat="false" ht="12.75" hidden="false" customHeight="false" outlineLevel="0" collapsed="false">
      <c r="A562" s="0" t="s">
        <v>61</v>
      </c>
      <c r="B562" s="61"/>
      <c r="C562" s="61"/>
      <c r="D562" s="61"/>
      <c r="E562" s="61"/>
      <c r="F562" s="61"/>
      <c r="G562" s="70"/>
      <c r="H562" s="62"/>
    </row>
    <row r="564" customFormat="false" ht="12.75" hidden="false" customHeight="false" outlineLevel="0" collapsed="false">
      <c r="A564" s="49" t="s">
        <v>234</v>
      </c>
      <c r="H564" s="47" t="n">
        <v>2018</v>
      </c>
    </row>
    <row r="565" customFormat="false" ht="12.75" hidden="false" customHeight="false" outlineLevel="0" collapsed="false">
      <c r="A565" s="3" t="s">
        <v>213</v>
      </c>
      <c r="B565" s="6" t="s">
        <v>214</v>
      </c>
      <c r="C565" s="6" t="s">
        <v>215</v>
      </c>
      <c r="D565" s="6" t="s">
        <v>216</v>
      </c>
      <c r="E565" s="6" t="s">
        <v>217</v>
      </c>
      <c r="F565" s="6" t="s">
        <v>236</v>
      </c>
      <c r="G565" s="6" t="s">
        <v>218</v>
      </c>
      <c r="H565" s="3" t="n">
        <f aca="false">H564-2009</f>
        <v>9</v>
      </c>
    </row>
    <row r="566" customFormat="false" ht="12.75" hidden="false" customHeight="false" outlineLevel="0" collapsed="false">
      <c r="A566" s="6" t="n">
        <f aca="false">(A542*(1-F566))+(F566*($B$92*(1-($E$137*(1+$E$139)^$G566)-($E$141*(1+$E$143)^$G566))/((1-($E$129*(1+$E$131)^$G566)-$E$133*(1+$E$135)^$G566))))</f>
        <v>26963072.046688</v>
      </c>
      <c r="B566" s="2" t="n">
        <f aca="false">E566-(B568+B573+B578)</f>
        <v>-6884954.88773541</v>
      </c>
      <c r="C566" s="6" t="n">
        <f aca="false">$E$122</f>
        <v>700061.421746607</v>
      </c>
      <c r="D566" s="6" t="n">
        <f aca="false">(C566*(1+$E$119)^G566)*($E$126*(1+$E$125)^$G566)</f>
        <v>890779.613720678</v>
      </c>
      <c r="E566" s="6" t="n">
        <f aca="false">(D566/$F$29)*$G$33</f>
        <v>20245686.6453257</v>
      </c>
      <c r="F566" s="44" t="n">
        <v>0.96</v>
      </c>
      <c r="G566" s="1" t="n">
        <f aca="false">H565-1</f>
        <v>8</v>
      </c>
      <c r="H566" s="47" t="s">
        <v>235</v>
      </c>
      <c r="I566" s="86"/>
    </row>
    <row r="567" customFormat="false" ht="12.75" hidden="false" customHeight="false" outlineLevel="0" collapsed="false">
      <c r="B567" s="24" t="s">
        <v>138</v>
      </c>
      <c r="C567" s="2" t="s">
        <v>220</v>
      </c>
      <c r="D567" s="2" t="s">
        <v>120</v>
      </c>
      <c r="E567" s="2" t="s">
        <v>221</v>
      </c>
      <c r="F567" s="2" t="s">
        <v>222</v>
      </c>
      <c r="G567" s="2" t="s">
        <v>223</v>
      </c>
      <c r="H567" s="18" t="s">
        <v>162</v>
      </c>
    </row>
    <row r="568" customFormat="false" ht="12.75" hidden="false" customHeight="false" outlineLevel="0" collapsed="false">
      <c r="A568" s="2" t="s">
        <v>67</v>
      </c>
      <c r="B568" s="2" t="n">
        <f aca="false">A566</f>
        <v>26963072.046688</v>
      </c>
      <c r="C568" s="2" t="n">
        <f aca="false">B568/E568</f>
        <v>214.395835249298</v>
      </c>
      <c r="D568" s="13" t="n">
        <f aca="false">C568*1000/(365*$F$29)</f>
        <v>82.9289637156679</v>
      </c>
      <c r="E568" s="2" t="n">
        <f aca="false">D566/$F$29</f>
        <v>125763.040197752</v>
      </c>
      <c r="F568" s="2" t="n">
        <f aca="false">B568*H568</f>
        <v>6201506.57073825</v>
      </c>
      <c r="G568" s="2" t="n">
        <f aca="false">F568/E568</f>
        <v>49.3110421073384</v>
      </c>
      <c r="H568" s="18" t="n">
        <f aca="false">H$56</f>
        <v>0.23</v>
      </c>
    </row>
    <row r="569" customFormat="false" ht="12.75" hidden="false" customHeight="false" outlineLevel="0" collapsed="false">
      <c r="A569" s="0" t="s">
        <v>59</v>
      </c>
      <c r="B569" s="54" t="n">
        <f aca="false">B568*B$17</f>
        <v>1618482.9392655</v>
      </c>
      <c r="C569" s="54" t="n">
        <f aca="false">B569/E569</f>
        <v>214.395835249298</v>
      </c>
      <c r="D569" s="54" t="n">
        <f aca="false">C569*1000/(365*$F$29)</f>
        <v>82.9289637156679</v>
      </c>
      <c r="E569" s="54" t="n">
        <f aca="false">B$4*E568</f>
        <v>7549.04094747708</v>
      </c>
      <c r="F569" s="54" t="n">
        <f aca="false">B569*H569</f>
        <v>0</v>
      </c>
      <c r="G569" s="54" t="n">
        <f aca="false">F569/E569</f>
        <v>0</v>
      </c>
      <c r="H569" s="55" t="n">
        <f aca="false">H$58</f>
        <v>0</v>
      </c>
    </row>
    <row r="570" customFormat="false" ht="12.75" hidden="false" customHeight="false" outlineLevel="0" collapsed="false">
      <c r="A570" s="0" t="s">
        <v>63</v>
      </c>
      <c r="B570" s="58" t="n">
        <f aca="false">B568*B$18</f>
        <v>8526749.33515562</v>
      </c>
      <c r="C570" s="58" t="n">
        <f aca="false">B570/E570</f>
        <v>214.395835249298</v>
      </c>
      <c r="D570" s="58" t="n">
        <f aca="false">C570*1000/(365*$F$29)</f>
        <v>82.9289637156679</v>
      </c>
      <c r="E570" s="58" t="n">
        <f aca="false">B$5*E568</f>
        <v>39771.0586366605</v>
      </c>
      <c r="F570" s="58" t="n">
        <f aca="false">B570*H570</f>
        <v>0</v>
      </c>
      <c r="G570" s="58" t="n">
        <f aca="false">F570/E570</f>
        <v>0</v>
      </c>
      <c r="H570" s="59" t="n">
        <f aca="false">H$59</f>
        <v>0</v>
      </c>
    </row>
    <row r="571" customFormat="false" ht="12.75" hidden="false" customHeight="false" outlineLevel="0" collapsed="false">
      <c r="A571" s="0" t="s">
        <v>61</v>
      </c>
      <c r="B571" s="61" t="n">
        <f aca="false">B568*B$19</f>
        <v>16817839.7722669</v>
      </c>
      <c r="C571" s="61" t="n">
        <f aca="false">B571/E571</f>
        <v>214.395835249298</v>
      </c>
      <c r="D571" s="61" t="n">
        <f aca="false">C571*1000/(365*$F$29)</f>
        <v>82.9289637156679</v>
      </c>
      <c r="E571" s="61" t="n">
        <f aca="false">B$6*E568</f>
        <v>78442.9406136145</v>
      </c>
      <c r="F571" s="61" t="n">
        <f aca="false">B571*H571</f>
        <v>0</v>
      </c>
      <c r="G571" s="61" t="n">
        <f aca="false">F571/E571</f>
        <v>0</v>
      </c>
      <c r="H571" s="62" t="n">
        <f aca="false">H$60</f>
        <v>0</v>
      </c>
    </row>
    <row r="572" customFormat="false" ht="12.75" hidden="false" customHeight="false" outlineLevel="0" collapsed="false">
      <c r="B572" s="24" t="s">
        <v>139</v>
      </c>
    </row>
    <row r="573" customFormat="false" ht="12.75" hidden="false" customHeight="false" outlineLevel="0" collapsed="false">
      <c r="A573" s="2" t="s">
        <v>67</v>
      </c>
      <c r="B573" s="2" t="n">
        <f aca="false">(F566*E573*$F$26*$E$145)+((1-F566)*B549)</f>
        <v>99480.2097769877</v>
      </c>
      <c r="C573" s="2" t="n">
        <f aca="false">B573/E573</f>
        <v>0.79101308</v>
      </c>
      <c r="D573" s="13" t="n">
        <f aca="false">C573*1000/(365*$F$29)</f>
        <v>0.305966274641772</v>
      </c>
      <c r="E573" s="2" t="n">
        <f aca="false">D566/$F$29</f>
        <v>125763.040197752</v>
      </c>
      <c r="F573" s="2" t="n">
        <f aca="false">H$165*B573</f>
        <v>5255141.56167915</v>
      </c>
      <c r="G573" s="1" t="n">
        <f aca="false">F573/E573</f>
        <v>41.78605696408</v>
      </c>
      <c r="H573" s="1" t="n">
        <f aca="false">$F$27</f>
        <v>52.826</v>
      </c>
    </row>
    <row r="574" customFormat="false" ht="12.75" hidden="false" customHeight="false" outlineLevel="0" collapsed="false">
      <c r="A574" s="0" t="s">
        <v>59</v>
      </c>
      <c r="B574" s="54" t="n">
        <f aca="false">B573*$F$17</f>
        <v>2482.29639707138</v>
      </c>
      <c r="C574" s="54"/>
      <c r="D574" s="54"/>
      <c r="E574" s="54"/>
      <c r="F574" s="54"/>
      <c r="G574" s="68"/>
      <c r="H574" s="55"/>
    </row>
    <row r="575" customFormat="false" ht="12.75" hidden="false" customHeight="false" outlineLevel="0" collapsed="false">
      <c r="A575" s="0" t="s">
        <v>63</v>
      </c>
      <c r="B575" s="58" t="n">
        <f aca="false">B573*$F$18</f>
        <v>19616.4432505477</v>
      </c>
      <c r="C575" s="58"/>
      <c r="D575" s="58"/>
      <c r="E575" s="58"/>
      <c r="F575" s="58"/>
      <c r="G575" s="69"/>
      <c r="H575" s="59"/>
    </row>
    <row r="576" customFormat="false" ht="12.75" hidden="false" customHeight="false" outlineLevel="0" collapsed="false">
      <c r="A576" s="0" t="s">
        <v>61</v>
      </c>
      <c r="B576" s="61" t="n">
        <f aca="false">B573*$F$19</f>
        <v>77381.4701293686</v>
      </c>
      <c r="C576" s="61"/>
      <c r="D576" s="61"/>
      <c r="E576" s="61"/>
      <c r="F576" s="61"/>
      <c r="G576" s="70"/>
      <c r="H576" s="62"/>
    </row>
    <row r="577" customFormat="false" ht="12.75" hidden="false" customHeight="false" outlineLevel="0" collapsed="false">
      <c r="B577" s="24" t="s">
        <v>140</v>
      </c>
    </row>
    <row r="578" customFormat="false" ht="12.75" hidden="false" customHeight="false" outlineLevel="0" collapsed="false">
      <c r="A578" s="2" t="s">
        <v>67</v>
      </c>
      <c r="B578" s="2" t="n">
        <f aca="false">(F566*(IF(E566&gt;=(B568+B573),(E566-(B568+B573)),0)))+(1-F566)*B554</f>
        <v>68089.276596089</v>
      </c>
      <c r="C578" s="2" t="n">
        <f aca="false">B578/E578</f>
        <v>0.541409276437849</v>
      </c>
      <c r="D578" s="2" t="n">
        <f aca="false">C578*1000/(365*$F$29)</f>
        <v>0.209418761277861</v>
      </c>
      <c r="E578" s="2" t="n">
        <f aca="false">D566/$F$29</f>
        <v>125763.040197752</v>
      </c>
      <c r="F578" s="2" t="n">
        <f aca="false">H$170*B578</f>
        <v>272357.106384356</v>
      </c>
      <c r="G578" s="1" t="n">
        <f aca="false">F578/E578</f>
        <v>2.16563710575139</v>
      </c>
      <c r="H578" s="1" t="n">
        <f aca="false">$F$28</f>
        <v>4</v>
      </c>
    </row>
    <row r="579" customFormat="false" ht="12.75" hidden="false" customHeight="false" outlineLevel="0" collapsed="false">
      <c r="A579" s="0" t="s">
        <v>59</v>
      </c>
      <c r="B579" s="54" t="n">
        <f aca="false">B578*$D$17</f>
        <v>2517.10912219941</v>
      </c>
      <c r="C579" s="54"/>
      <c r="D579" s="54"/>
      <c r="E579" s="54"/>
      <c r="F579" s="54"/>
      <c r="G579" s="68"/>
      <c r="H579" s="55"/>
    </row>
    <row r="580" customFormat="false" ht="12.75" hidden="false" customHeight="false" outlineLevel="0" collapsed="false">
      <c r="A580" s="0" t="s">
        <v>63</v>
      </c>
      <c r="B580" s="58" t="n">
        <f aca="false">B578*$D$18</f>
        <v>13261.0347712212</v>
      </c>
      <c r="C580" s="58"/>
      <c r="D580" s="58"/>
      <c r="E580" s="58"/>
      <c r="F580" s="58"/>
      <c r="G580" s="69"/>
      <c r="H580" s="59"/>
    </row>
    <row r="581" customFormat="false" ht="12.75" hidden="false" customHeight="false" outlineLevel="0" collapsed="false">
      <c r="A581" s="0" t="s">
        <v>61</v>
      </c>
      <c r="B581" s="61" t="n">
        <f aca="false">B578*$D$19</f>
        <v>52311.1327026685</v>
      </c>
      <c r="C581" s="61"/>
      <c r="D581" s="61"/>
      <c r="E581" s="61"/>
      <c r="F581" s="61"/>
      <c r="G581" s="70"/>
      <c r="H581" s="62"/>
    </row>
    <row r="582" customFormat="false" ht="12.75" hidden="false" customHeight="false" outlineLevel="0" collapsed="false">
      <c r="B582" s="24" t="s">
        <v>142</v>
      </c>
    </row>
    <row r="583" customFormat="false" ht="12.75" hidden="false" customHeight="false" outlineLevel="0" collapsed="false">
      <c r="A583" s="2" t="s">
        <v>67</v>
      </c>
      <c r="B583" s="2" t="n">
        <f aca="false">IF(E566&gt;=(B568+B573),E566,(B568+B573+B578))</f>
        <v>27130641.5330611</v>
      </c>
      <c r="C583" s="2" t="n">
        <f aca="false">B583/E583</f>
        <v>215.728257605735</v>
      </c>
      <c r="D583" s="2" t="n">
        <f aca="false">C583*1000/(365*$F$29)</f>
        <v>83.4443487515875</v>
      </c>
      <c r="E583" s="2" t="n">
        <f aca="false">D566/$F$29</f>
        <v>125763.040197752</v>
      </c>
      <c r="F583" s="2" t="n">
        <f aca="false">F568+F573+F578</f>
        <v>11729005.2388018</v>
      </c>
      <c r="G583" s="1" t="n">
        <f aca="false">F583/E583</f>
        <v>93.2627361771698</v>
      </c>
    </row>
    <row r="584" customFormat="false" ht="12.75" hidden="false" customHeight="false" outlineLevel="0" collapsed="false">
      <c r="A584" s="0" t="s">
        <v>59</v>
      </c>
      <c r="B584" s="54"/>
      <c r="C584" s="54"/>
      <c r="D584" s="54"/>
      <c r="E584" s="54"/>
      <c r="F584" s="54"/>
      <c r="G584" s="68"/>
      <c r="H584" s="55"/>
    </row>
    <row r="585" customFormat="false" ht="12.75" hidden="false" customHeight="false" outlineLevel="0" collapsed="false">
      <c r="A585" s="0" t="s">
        <v>63</v>
      </c>
      <c r="B585" s="58"/>
      <c r="C585" s="58"/>
      <c r="D585" s="58"/>
      <c r="E585" s="58"/>
      <c r="F585" s="58"/>
      <c r="G585" s="69"/>
      <c r="H585" s="59"/>
    </row>
    <row r="586" customFormat="false" ht="12.75" hidden="false" customHeight="false" outlineLevel="0" collapsed="false">
      <c r="A586" s="0" t="s">
        <v>61</v>
      </c>
      <c r="B586" s="61"/>
      <c r="C586" s="61"/>
      <c r="D586" s="61"/>
      <c r="E586" s="61"/>
      <c r="F586" s="61"/>
      <c r="G586" s="70"/>
      <c r="H586" s="62"/>
    </row>
    <row r="588" customFormat="false" ht="12.75" hidden="false" customHeight="false" outlineLevel="0" collapsed="false">
      <c r="A588" s="49" t="s">
        <v>234</v>
      </c>
      <c r="H588" s="3" t="n">
        <v>2019</v>
      </c>
    </row>
    <row r="589" customFormat="false" ht="12.75" hidden="false" customHeight="false" outlineLevel="0" collapsed="false">
      <c r="A589" s="3" t="s">
        <v>213</v>
      </c>
      <c r="B589" s="6" t="s">
        <v>214</v>
      </c>
      <c r="C589" s="6" t="s">
        <v>215</v>
      </c>
      <c r="D589" s="6" t="s">
        <v>216</v>
      </c>
      <c r="E589" s="6" t="s">
        <v>217</v>
      </c>
      <c r="G589" s="6" t="s">
        <v>218</v>
      </c>
      <c r="H589" s="3" t="n">
        <f aca="false">H588-2009</f>
        <v>10</v>
      </c>
    </row>
    <row r="590" customFormat="false" ht="12.75" hidden="false" customHeight="false" outlineLevel="0" collapsed="false">
      <c r="A590" s="6" t="n">
        <f aca="false">($B$92*(1-($E$129*(1+$E$131)^$F590)-$E$133*(1+$E$135)^($F590)))/((1-$E$129-$E$133))</f>
        <v>13756178.3950694</v>
      </c>
      <c r="B590" s="2" t="n">
        <f aca="false">E590-(B592+B597+B602)</f>
        <v>5202048.01975825</v>
      </c>
      <c r="C590" s="6" t="n">
        <f aca="false">$E$122</f>
        <v>700061.421746607</v>
      </c>
      <c r="D590" s="6" t="n">
        <f aca="false">(C590*(1+$E$119)^F590)*($E$126*(1+$E$125)^$F590)</f>
        <v>920197.617138689</v>
      </c>
      <c r="E590" s="6" t="n">
        <f aca="false">(D590/$F$29)*$G$33</f>
        <v>20914300.5984947</v>
      </c>
      <c r="F590" s="1" t="n">
        <f aca="false">H589-1</f>
        <v>9</v>
      </c>
      <c r="H590" s="47" t="s">
        <v>219</v>
      </c>
    </row>
    <row r="591" customFormat="false" ht="12.75" hidden="false" customHeight="false" outlineLevel="0" collapsed="false">
      <c r="B591" s="24" t="s">
        <v>138</v>
      </c>
      <c r="C591" s="2" t="s">
        <v>220</v>
      </c>
      <c r="D591" s="2" t="s">
        <v>120</v>
      </c>
      <c r="E591" s="2" t="s">
        <v>221</v>
      </c>
      <c r="F591" s="2" t="s">
        <v>222</v>
      </c>
      <c r="G591" s="2" t="s">
        <v>223</v>
      </c>
      <c r="H591" s="18" t="s">
        <v>162</v>
      </c>
    </row>
    <row r="592" customFormat="false" ht="12.75" hidden="false" customHeight="false" outlineLevel="0" collapsed="false">
      <c r="A592" s="2" t="s">
        <v>67</v>
      </c>
      <c r="B592" s="2" t="n">
        <f aca="false">A590</f>
        <v>13756178.3950694</v>
      </c>
      <c r="C592" s="2" t="n">
        <f aca="false">B592/E592</f>
        <v>105.884877071565</v>
      </c>
      <c r="D592" s="13" t="n">
        <f aca="false">C592*1000/(365*$F$29)</f>
        <v>40.9565937626324</v>
      </c>
      <c r="E592" s="2" t="n">
        <f aca="false">D590/$F$29</f>
        <v>129916.365542664</v>
      </c>
      <c r="F592" s="2" t="n">
        <f aca="false">B592*H592</f>
        <v>3163921.03086597</v>
      </c>
      <c r="G592" s="2" t="n">
        <f aca="false">F592/E592</f>
        <v>24.3535217264599</v>
      </c>
      <c r="H592" s="18" t="n">
        <f aca="false">H$56</f>
        <v>0.23</v>
      </c>
    </row>
    <row r="593" customFormat="false" ht="12.75" hidden="false" customHeight="false" outlineLevel="0" collapsed="false">
      <c r="A593" s="0" t="s">
        <v>59</v>
      </c>
      <c r="B593" s="54" t="n">
        <f aca="false">B592*B$17</f>
        <v>825727.127953408</v>
      </c>
      <c r="C593" s="54" t="n">
        <f aca="false">B593/E593</f>
        <v>105.884877071565</v>
      </c>
      <c r="D593" s="54" t="n">
        <f aca="false">C593*1000/(365*$F$29)</f>
        <v>40.9565937626324</v>
      </c>
      <c r="E593" s="54" t="n">
        <f aca="false">B$4*E592</f>
        <v>7798.34808133479</v>
      </c>
      <c r="F593" s="54" t="n">
        <f aca="false">B593*H593</f>
        <v>0</v>
      </c>
      <c r="G593" s="54" t="n">
        <f aca="false">F593/E593</f>
        <v>0</v>
      </c>
      <c r="H593" s="55" t="n">
        <f aca="false">H$58</f>
        <v>0</v>
      </c>
    </row>
    <row r="594" customFormat="false" ht="12.75" hidden="false" customHeight="false" outlineLevel="0" collapsed="false">
      <c r="A594" s="0" t="s">
        <v>63</v>
      </c>
      <c r="B594" s="58" t="n">
        <f aca="false">B592*B$18</f>
        <v>4350227.03575234</v>
      </c>
      <c r="C594" s="58" t="n">
        <f aca="false">B594/E594</f>
        <v>105.884877071565</v>
      </c>
      <c r="D594" s="58" t="n">
        <f aca="false">C594*1000/(365*$F$29)</f>
        <v>40.9565937626324</v>
      </c>
      <c r="E594" s="58" t="n">
        <f aca="false">B$5*E592</f>
        <v>41084.498146153</v>
      </c>
      <c r="F594" s="58" t="n">
        <f aca="false">B594*H594</f>
        <v>0</v>
      </c>
      <c r="G594" s="58" t="n">
        <f aca="false">F594/E594</f>
        <v>0</v>
      </c>
      <c r="H594" s="59" t="n">
        <f aca="false">H$59</f>
        <v>0</v>
      </c>
    </row>
    <row r="595" customFormat="false" ht="12.75" hidden="false" customHeight="false" outlineLevel="0" collapsed="false">
      <c r="A595" s="0" t="s">
        <v>61</v>
      </c>
      <c r="B595" s="61" t="n">
        <f aca="false">B592*B$19</f>
        <v>8580224.2313637</v>
      </c>
      <c r="C595" s="61" t="n">
        <f aca="false">B595/E595</f>
        <v>105.884877071565</v>
      </c>
      <c r="D595" s="61" t="n">
        <f aca="false">C595*1000/(365*$F$29)</f>
        <v>40.9565937626324</v>
      </c>
      <c r="E595" s="61" t="n">
        <f aca="false">B$6*E592</f>
        <v>81033.5193151762</v>
      </c>
      <c r="F595" s="61" t="n">
        <f aca="false">B595*H595</f>
        <v>0</v>
      </c>
      <c r="G595" s="61" t="n">
        <f aca="false">F595/E595</f>
        <v>0</v>
      </c>
      <c r="H595" s="62" t="n">
        <f aca="false">H$60</f>
        <v>0</v>
      </c>
    </row>
    <row r="596" customFormat="false" ht="12.75" hidden="false" customHeight="false" outlineLevel="0" collapsed="false">
      <c r="B596" s="24" t="s">
        <v>139</v>
      </c>
    </row>
    <row r="597" customFormat="false" ht="12.75" hidden="false" customHeight="false" outlineLevel="0" collapsed="false">
      <c r="A597" s="2" t="s">
        <v>67</v>
      </c>
      <c r="B597" s="2" t="n">
        <f aca="false">E597*$F$26</f>
        <v>197626.047019824</v>
      </c>
      <c r="C597" s="2" t="n">
        <f aca="false">B597/E597</f>
        <v>1.521179</v>
      </c>
      <c r="D597" s="13" t="n">
        <f aca="false">C597*1000/(365*$F$29)</f>
        <v>0.588396682003408</v>
      </c>
      <c r="E597" s="2" t="n">
        <f aca="false">D590/$F$29</f>
        <v>129916.365542664</v>
      </c>
      <c r="F597" s="2" t="n">
        <f aca="false">H597*B597</f>
        <v>10439793.5598692</v>
      </c>
      <c r="G597" s="1" t="n">
        <f aca="false">F597/E597</f>
        <v>80.357801854</v>
      </c>
      <c r="H597" s="1" t="n">
        <f aca="false">$F$27</f>
        <v>52.826</v>
      </c>
    </row>
    <row r="598" customFormat="false" ht="12.75" hidden="false" customHeight="false" outlineLevel="0" collapsed="false">
      <c r="A598" s="0" t="s">
        <v>59</v>
      </c>
      <c r="B598" s="54" t="n">
        <f aca="false">B597*$F$17</f>
        <v>4931.29664266398</v>
      </c>
      <c r="C598" s="54"/>
      <c r="D598" s="54"/>
      <c r="E598" s="54"/>
      <c r="F598" s="54"/>
      <c r="G598" s="68"/>
      <c r="H598" s="55"/>
    </row>
    <row r="599" customFormat="false" ht="12.75" hidden="false" customHeight="false" outlineLevel="0" collapsed="false">
      <c r="A599" s="0" t="s">
        <v>63</v>
      </c>
      <c r="B599" s="58" t="n">
        <f aca="false">B597*$F$18</f>
        <v>38969.7623767098</v>
      </c>
      <c r="C599" s="58"/>
      <c r="D599" s="58"/>
      <c r="E599" s="58"/>
      <c r="F599" s="58"/>
      <c r="G599" s="69"/>
      <c r="H599" s="59"/>
    </row>
    <row r="600" customFormat="false" ht="12.75" hidden="false" customHeight="false" outlineLevel="0" collapsed="false">
      <c r="A600" s="0" t="s">
        <v>61</v>
      </c>
      <c r="B600" s="61" t="n">
        <f aca="false">B597*$F$19</f>
        <v>153724.98800045</v>
      </c>
      <c r="C600" s="61"/>
      <c r="D600" s="61"/>
      <c r="E600" s="61"/>
      <c r="F600" s="61"/>
      <c r="G600" s="70"/>
      <c r="H600" s="62"/>
    </row>
    <row r="601" customFormat="false" ht="12.75" hidden="false" customHeight="false" outlineLevel="0" collapsed="false">
      <c r="B601" s="24" t="s">
        <v>140</v>
      </c>
    </row>
    <row r="602" customFormat="false" ht="12.75" hidden="false" customHeight="false" outlineLevel="0" collapsed="false">
      <c r="A602" s="2" t="s">
        <v>67</v>
      </c>
      <c r="B602" s="2" t="n">
        <f aca="false">E602*$F$24</f>
        <v>1758448.13664722</v>
      </c>
      <c r="C602" s="2" t="n">
        <f aca="false">B602/E602</f>
        <v>13.5352319109462</v>
      </c>
      <c r="D602" s="2" t="n">
        <f aca="false">C602*1000/(365*$F$29)</f>
        <v>5.23546903194653</v>
      </c>
      <c r="E602" s="2" t="n">
        <f aca="false">D590/$F$29</f>
        <v>129916.365542664</v>
      </c>
      <c r="F602" s="2" t="n">
        <f aca="false">H602*B602</f>
        <v>7033792.54658886</v>
      </c>
      <c r="G602" s="1" t="n">
        <f aca="false">F602/E602</f>
        <v>54.1409276437848</v>
      </c>
      <c r="H602" s="1" t="n">
        <f aca="false">$F$28</f>
        <v>4</v>
      </c>
    </row>
    <row r="603" customFormat="false" ht="12.75" hidden="false" customHeight="false" outlineLevel="0" collapsed="false">
      <c r="A603" s="0" t="s">
        <v>59</v>
      </c>
      <c r="B603" s="54" t="n">
        <f aca="false">B602*$D$17</f>
        <v>65005.9167455379</v>
      </c>
      <c r="C603" s="54"/>
      <c r="D603" s="54"/>
      <c r="E603" s="54"/>
      <c r="F603" s="54"/>
      <c r="G603" s="68"/>
      <c r="H603" s="55"/>
    </row>
    <row r="604" customFormat="false" ht="12.75" hidden="false" customHeight="false" outlineLevel="0" collapsed="false">
      <c r="A604" s="0" t="s">
        <v>63</v>
      </c>
      <c r="B604" s="58" t="n">
        <f aca="false">B602*$D$18</f>
        <v>342474.513597743</v>
      </c>
      <c r="C604" s="58"/>
      <c r="D604" s="58"/>
      <c r="E604" s="58"/>
      <c r="F604" s="58"/>
      <c r="G604" s="69"/>
      <c r="H604" s="59"/>
    </row>
    <row r="605" customFormat="false" ht="12.75" hidden="false" customHeight="false" outlineLevel="0" collapsed="false">
      <c r="A605" s="0" t="s">
        <v>61</v>
      </c>
      <c r="B605" s="61" t="n">
        <f aca="false">B602*$D$19</f>
        <v>1350967.70630394</v>
      </c>
      <c r="C605" s="61"/>
      <c r="D605" s="61"/>
      <c r="E605" s="61"/>
      <c r="F605" s="61"/>
      <c r="G605" s="70"/>
      <c r="H605" s="62"/>
    </row>
    <row r="606" customFormat="false" ht="12.75" hidden="false" customHeight="false" outlineLevel="0" collapsed="false">
      <c r="B606" s="24" t="s">
        <v>142</v>
      </c>
    </row>
    <row r="607" customFormat="false" ht="12.75" hidden="false" customHeight="false" outlineLevel="0" collapsed="false">
      <c r="A607" s="2" t="s">
        <v>67</v>
      </c>
      <c r="B607" s="2" t="n">
        <f aca="false">E590</f>
        <v>20914300.5984947</v>
      </c>
      <c r="C607" s="2" t="n">
        <f aca="false">B607/E607</f>
        <v>160.982802367779</v>
      </c>
      <c r="D607" s="2" t="n">
        <f aca="false">C607*1000/(365*$F$29)</f>
        <v>62.268639504497</v>
      </c>
      <c r="E607" s="2" t="n">
        <f aca="false">D590/$F$29</f>
        <v>129916.365542664</v>
      </c>
      <c r="F607" s="2" t="n">
        <f aca="false">F592+F597+F602</f>
        <v>20637507.1373241</v>
      </c>
      <c r="G607" s="1" t="n">
        <f aca="false">F607/E607</f>
        <v>158.852251224245</v>
      </c>
    </row>
    <row r="608" customFormat="false" ht="12.75" hidden="false" customHeight="false" outlineLevel="0" collapsed="false">
      <c r="A608" s="0" t="s">
        <v>59</v>
      </c>
      <c r="B608" s="54"/>
      <c r="C608" s="54"/>
      <c r="D608" s="54"/>
      <c r="E608" s="54"/>
      <c r="F608" s="54"/>
      <c r="G608" s="68"/>
      <c r="H608" s="55"/>
    </row>
    <row r="609" customFormat="false" ht="12.75" hidden="false" customHeight="false" outlineLevel="0" collapsed="false">
      <c r="A609" s="0" t="s">
        <v>63</v>
      </c>
      <c r="B609" s="58"/>
      <c r="C609" s="58"/>
      <c r="D609" s="58"/>
      <c r="E609" s="58"/>
      <c r="F609" s="58"/>
      <c r="G609" s="69"/>
      <c r="H609" s="59"/>
    </row>
    <row r="610" customFormat="false" ht="12.75" hidden="false" customHeight="false" outlineLevel="0" collapsed="false">
      <c r="A610" s="0" t="s">
        <v>61</v>
      </c>
      <c r="B610" s="61"/>
      <c r="C610" s="61"/>
      <c r="D610" s="61"/>
      <c r="E610" s="61"/>
      <c r="F610" s="61"/>
      <c r="G610" s="70"/>
      <c r="H610" s="62"/>
    </row>
    <row r="612" customFormat="false" ht="12.75" hidden="false" customHeight="false" outlineLevel="0" collapsed="false">
      <c r="A612" s="49" t="s">
        <v>234</v>
      </c>
      <c r="H612" s="47" t="n">
        <v>2019</v>
      </c>
    </row>
    <row r="613" customFormat="false" ht="12.75" hidden="false" customHeight="false" outlineLevel="0" collapsed="false">
      <c r="A613" s="3" t="s">
        <v>213</v>
      </c>
      <c r="B613" s="6" t="s">
        <v>214</v>
      </c>
      <c r="C613" s="6" t="s">
        <v>215</v>
      </c>
      <c r="D613" s="6" t="s">
        <v>216</v>
      </c>
      <c r="E613" s="6" t="s">
        <v>217</v>
      </c>
      <c r="F613" s="6" t="s">
        <v>236</v>
      </c>
      <c r="G613" s="6" t="s">
        <v>218</v>
      </c>
      <c r="H613" s="3" t="n">
        <f aca="false">H612-2009</f>
        <v>10</v>
      </c>
    </row>
    <row r="614" customFormat="false" ht="12.75" hidden="false" customHeight="false" outlineLevel="0" collapsed="false">
      <c r="A614" s="6" t="n">
        <f aca="false">(A590*(1-F614))+(F614*($B$92*(1-($E$137*(1+$E$139)^$G614)-($E$141*(1+$E$143)^$G614))/((1-($E$129*(1+$E$131)^$G614)-$E$133*(1+$E$135)^$G614))))</f>
        <v>27343208.6503347</v>
      </c>
      <c r="B614" s="2" t="n">
        <f aca="false">E614-(B616+B621+B626)</f>
        <v>-6564866.29855298</v>
      </c>
      <c r="C614" s="6" t="n">
        <f aca="false">$E$122</f>
        <v>700061.421746607</v>
      </c>
      <c r="D614" s="6" t="n">
        <f aca="false">(C614*(1+$E$119)^G614)*($E$126*(1+$E$125)^$G614)</f>
        <v>920197.617138689</v>
      </c>
      <c r="E614" s="6" t="n">
        <f aca="false">(D614/$F$29)*$G$33</f>
        <v>20914300.5984947</v>
      </c>
      <c r="F614" s="44" t="n">
        <v>0.98</v>
      </c>
      <c r="G614" s="1" t="n">
        <f aca="false">H613-1</f>
        <v>9</v>
      </c>
      <c r="H614" s="47" t="s">
        <v>235</v>
      </c>
    </row>
    <row r="615" customFormat="false" ht="12.75" hidden="false" customHeight="false" outlineLevel="0" collapsed="false">
      <c r="B615" s="24" t="s">
        <v>138</v>
      </c>
      <c r="C615" s="2" t="s">
        <v>220</v>
      </c>
      <c r="D615" s="2" t="s">
        <v>120</v>
      </c>
      <c r="E615" s="2" t="s">
        <v>221</v>
      </c>
      <c r="F615" s="2" t="s">
        <v>222</v>
      </c>
      <c r="G615" s="2" t="s">
        <v>223</v>
      </c>
      <c r="H615" s="18" t="s">
        <v>162</v>
      </c>
    </row>
    <row r="616" customFormat="false" ht="12.75" hidden="false" customHeight="false" outlineLevel="0" collapsed="false">
      <c r="A616" s="2" t="s">
        <v>67</v>
      </c>
      <c r="B616" s="2" t="n">
        <f aca="false">A614</f>
        <v>27343208.6503347</v>
      </c>
      <c r="C616" s="2" t="n">
        <f aca="false">B616/E616</f>
        <v>210.467776989615</v>
      </c>
      <c r="D616" s="13" t="n">
        <f aca="false">C616*1000/(365*$F$29)</f>
        <v>81.4095787867979</v>
      </c>
      <c r="E616" s="2" t="n">
        <f aca="false">D614/$F$29</f>
        <v>129916.365542664</v>
      </c>
      <c r="F616" s="2" t="n">
        <f aca="false">B616*H616</f>
        <v>6288937.98957697</v>
      </c>
      <c r="G616" s="2" t="n">
        <f aca="false">F616/E616</f>
        <v>48.4075887076114</v>
      </c>
      <c r="H616" s="18" t="n">
        <f aca="false">H$56</f>
        <v>0.23</v>
      </c>
    </row>
    <row r="617" customFormat="false" ht="12.75" hidden="false" customHeight="false" outlineLevel="0" collapsed="false">
      <c r="A617" s="0" t="s">
        <v>59</v>
      </c>
      <c r="B617" s="54" t="n">
        <f aca="false">B616*B$17</f>
        <v>1641300.98486976</v>
      </c>
      <c r="C617" s="54" t="n">
        <f aca="false">B617/E617</f>
        <v>210.467776989615</v>
      </c>
      <c r="D617" s="54" t="n">
        <f aca="false">C617*1000/(365*$F$29)</f>
        <v>81.4095787867979</v>
      </c>
      <c r="E617" s="54" t="n">
        <f aca="false">B$4*E616</f>
        <v>7798.34808133479</v>
      </c>
      <c r="F617" s="54" t="n">
        <f aca="false">B617*H617</f>
        <v>0</v>
      </c>
      <c r="G617" s="54" t="n">
        <f aca="false">F617/E617</f>
        <v>0</v>
      </c>
      <c r="H617" s="55" t="n">
        <f aca="false">H$58</f>
        <v>0</v>
      </c>
    </row>
    <row r="618" customFormat="false" ht="12.75" hidden="false" customHeight="false" outlineLevel="0" collapsed="false">
      <c r="A618" s="0" t="s">
        <v>63</v>
      </c>
      <c r="B618" s="58" t="n">
        <f aca="false">B616*B$18</f>
        <v>8646962.99355476</v>
      </c>
      <c r="C618" s="58" t="n">
        <f aca="false">B618/E618</f>
        <v>210.467776989615</v>
      </c>
      <c r="D618" s="58" t="n">
        <f aca="false">C618*1000/(365*$F$29)</f>
        <v>81.4095787867979</v>
      </c>
      <c r="E618" s="58" t="n">
        <f aca="false">B$5*E616</f>
        <v>41084.498146153</v>
      </c>
      <c r="F618" s="58" t="n">
        <f aca="false">B618*H618</f>
        <v>0</v>
      </c>
      <c r="G618" s="58" t="n">
        <f aca="false">F618/E618</f>
        <v>0</v>
      </c>
      <c r="H618" s="59" t="n">
        <f aca="false">H$59</f>
        <v>0</v>
      </c>
    </row>
    <row r="619" customFormat="false" ht="12.75" hidden="false" customHeight="false" outlineLevel="0" collapsed="false">
      <c r="A619" s="0" t="s">
        <v>61</v>
      </c>
      <c r="B619" s="61" t="n">
        <f aca="false">B616*B$19</f>
        <v>17054944.6719101</v>
      </c>
      <c r="C619" s="61" t="n">
        <f aca="false">B619/E619</f>
        <v>210.467776989615</v>
      </c>
      <c r="D619" s="61" t="n">
        <f aca="false">C619*1000/(365*$F$29)</f>
        <v>81.4095787867979</v>
      </c>
      <c r="E619" s="61" t="n">
        <f aca="false">B$6*E616</f>
        <v>81033.5193151762</v>
      </c>
      <c r="F619" s="61" t="n">
        <f aca="false">B619*H619</f>
        <v>0</v>
      </c>
      <c r="G619" s="61" t="n">
        <f aca="false">F619/E619</f>
        <v>0</v>
      </c>
      <c r="H619" s="62" t="n">
        <f aca="false">H$60</f>
        <v>0</v>
      </c>
    </row>
    <row r="620" customFormat="false" ht="12.75" hidden="false" customHeight="false" outlineLevel="0" collapsed="false">
      <c r="B620" s="24" t="s">
        <v>139</v>
      </c>
    </row>
    <row r="621" customFormat="false" ht="12.75" hidden="false" customHeight="false" outlineLevel="0" collapsed="false">
      <c r="A621" s="2" t="s">
        <v>67</v>
      </c>
      <c r="B621" s="2" t="n">
        <f aca="false">(F614*E621*$F$26*$E$145)+((1-F614)*B597)</f>
        <v>100789.28398011</v>
      </c>
      <c r="C621" s="2" t="n">
        <f aca="false">B621/E621</f>
        <v>0.77580129</v>
      </c>
      <c r="D621" s="13" t="n">
        <f aca="false">C621*1000/(365*$F$29)</f>
        <v>0.300082307821738</v>
      </c>
      <c r="E621" s="2" t="n">
        <f aca="false">D614/$F$29</f>
        <v>129916.365542664</v>
      </c>
      <c r="F621" s="2" t="n">
        <f aca="false">H$165*B621</f>
        <v>5324294.7155333</v>
      </c>
      <c r="G621" s="1" t="n">
        <f aca="false">F621/E621</f>
        <v>40.98247894554</v>
      </c>
      <c r="H621" s="1" t="n">
        <f aca="false">$F$27</f>
        <v>52.826</v>
      </c>
    </row>
    <row r="622" customFormat="false" ht="12.75" hidden="false" customHeight="false" outlineLevel="0" collapsed="false">
      <c r="A622" s="0" t="s">
        <v>59</v>
      </c>
      <c r="B622" s="54" t="n">
        <f aca="false">B621*$F$17</f>
        <v>2514.96128775863</v>
      </c>
      <c r="C622" s="54"/>
      <c r="D622" s="54"/>
      <c r="E622" s="54"/>
      <c r="F622" s="54"/>
      <c r="G622" s="68"/>
      <c r="H622" s="55"/>
    </row>
    <row r="623" customFormat="false" ht="12.75" hidden="false" customHeight="false" outlineLevel="0" collapsed="false">
      <c r="A623" s="0" t="s">
        <v>63</v>
      </c>
      <c r="B623" s="58" t="n">
        <f aca="false">B621*$F$18</f>
        <v>19874.578812122</v>
      </c>
      <c r="C623" s="58"/>
      <c r="D623" s="58"/>
      <c r="E623" s="58"/>
      <c r="F623" s="58"/>
      <c r="G623" s="69"/>
      <c r="H623" s="59"/>
    </row>
    <row r="624" customFormat="false" ht="12.75" hidden="false" customHeight="false" outlineLevel="0" collapsed="false">
      <c r="A624" s="0" t="s">
        <v>61</v>
      </c>
      <c r="B624" s="61" t="n">
        <f aca="false">B621*$F$19</f>
        <v>78399.7438802296</v>
      </c>
      <c r="C624" s="61"/>
      <c r="D624" s="61"/>
      <c r="E624" s="61"/>
      <c r="F624" s="61"/>
      <c r="G624" s="70"/>
      <c r="H624" s="62"/>
    </row>
    <row r="625" customFormat="false" ht="12.75" hidden="false" customHeight="false" outlineLevel="0" collapsed="false">
      <c r="B625" s="24" t="s">
        <v>140</v>
      </c>
    </row>
    <row r="626" customFormat="false" ht="12.75" hidden="false" customHeight="false" outlineLevel="0" collapsed="false">
      <c r="A626" s="2" t="s">
        <v>67</v>
      </c>
      <c r="B626" s="2" t="n">
        <f aca="false">(F614*(IF(E614&gt;=(B616+B621),(E614-(B616+B621)),0)))+(1-F614)*B602</f>
        <v>35168.9627329444</v>
      </c>
      <c r="C626" s="2" t="n">
        <f aca="false">B626/E626</f>
        <v>0.270704638218924</v>
      </c>
      <c r="D626" s="2" t="n">
        <f aca="false">C626*1000/(365*$F$29)</f>
        <v>0.104709380638931</v>
      </c>
      <c r="E626" s="2" t="n">
        <f aca="false">D614/$F$29</f>
        <v>129916.365542664</v>
      </c>
      <c r="F626" s="2" t="n">
        <f aca="false">H$170*B626</f>
        <v>140675.850931777</v>
      </c>
      <c r="G626" s="1" t="n">
        <f aca="false">F626/E626</f>
        <v>1.0828185528757</v>
      </c>
      <c r="H626" s="1" t="n">
        <f aca="false">$F$28</f>
        <v>4</v>
      </c>
    </row>
    <row r="627" customFormat="false" ht="12.75" hidden="false" customHeight="false" outlineLevel="0" collapsed="false">
      <c r="A627" s="0" t="s">
        <v>59</v>
      </c>
      <c r="B627" s="54" t="n">
        <f aca="false">B626*$D$17</f>
        <v>1300.11833491076</v>
      </c>
      <c r="C627" s="54"/>
      <c r="D627" s="54"/>
      <c r="E627" s="54"/>
      <c r="F627" s="54"/>
      <c r="G627" s="68"/>
      <c r="H627" s="55"/>
    </row>
    <row r="628" customFormat="false" ht="12.75" hidden="false" customHeight="false" outlineLevel="0" collapsed="false">
      <c r="A628" s="0" t="s">
        <v>63</v>
      </c>
      <c r="B628" s="58" t="n">
        <f aca="false">B626*$D$18</f>
        <v>6849.49027195487</v>
      </c>
      <c r="C628" s="58"/>
      <c r="D628" s="58"/>
      <c r="E628" s="58"/>
      <c r="F628" s="58"/>
      <c r="G628" s="69"/>
      <c r="H628" s="59"/>
    </row>
    <row r="629" customFormat="false" ht="12.75" hidden="false" customHeight="false" outlineLevel="0" collapsed="false">
      <c r="A629" s="0" t="s">
        <v>61</v>
      </c>
      <c r="B629" s="61" t="n">
        <f aca="false">B626*$D$19</f>
        <v>27019.3541260787</v>
      </c>
      <c r="C629" s="61"/>
      <c r="D629" s="61"/>
      <c r="E629" s="61"/>
      <c r="F629" s="61"/>
      <c r="G629" s="70"/>
      <c r="H629" s="62"/>
    </row>
    <row r="630" customFormat="false" ht="12.75" hidden="false" customHeight="false" outlineLevel="0" collapsed="false">
      <c r="B630" s="24" t="s">
        <v>142</v>
      </c>
    </row>
    <row r="631" customFormat="false" ht="12.75" hidden="false" customHeight="false" outlineLevel="0" collapsed="false">
      <c r="A631" s="2" t="s">
        <v>67</v>
      </c>
      <c r="B631" s="2" t="n">
        <f aca="false">IF(E614&gt;=(B616+B621),E614,(B616+B621+B626))</f>
        <v>27479166.8970477</v>
      </c>
      <c r="C631" s="2" t="n">
        <f aca="false">B631/E631</f>
        <v>211.514282917834</v>
      </c>
      <c r="D631" s="2" t="n">
        <f aca="false">C631*1000/(365*$F$29)</f>
        <v>81.8143704752586</v>
      </c>
      <c r="E631" s="2" t="n">
        <f aca="false">D614/$F$29</f>
        <v>129916.365542664</v>
      </c>
      <c r="F631" s="2" t="n">
        <f aca="false">F616+F621+F626</f>
        <v>11753908.5560421</v>
      </c>
      <c r="G631" s="1" t="n">
        <f aca="false">F631/E631</f>
        <v>90.4728862060271</v>
      </c>
    </row>
    <row r="632" customFormat="false" ht="12.75" hidden="false" customHeight="false" outlineLevel="0" collapsed="false">
      <c r="A632" s="0" t="s">
        <v>59</v>
      </c>
      <c r="B632" s="54"/>
      <c r="C632" s="54"/>
      <c r="D632" s="54"/>
      <c r="E632" s="54"/>
      <c r="F632" s="54"/>
      <c r="G632" s="68"/>
      <c r="H632" s="55"/>
    </row>
    <row r="633" customFormat="false" ht="12.75" hidden="false" customHeight="false" outlineLevel="0" collapsed="false">
      <c r="A633" s="0" t="s">
        <v>63</v>
      </c>
      <c r="B633" s="58"/>
      <c r="C633" s="58"/>
      <c r="D633" s="58"/>
      <c r="E633" s="58"/>
      <c r="F633" s="58"/>
      <c r="G633" s="69"/>
      <c r="H633" s="59"/>
    </row>
    <row r="634" customFormat="false" ht="12.75" hidden="false" customHeight="false" outlineLevel="0" collapsed="false">
      <c r="A634" s="0" t="s">
        <v>61</v>
      </c>
      <c r="B634" s="61"/>
      <c r="C634" s="61"/>
      <c r="D634" s="61"/>
      <c r="E634" s="61"/>
      <c r="F634" s="61"/>
      <c r="G634" s="70"/>
      <c r="H634" s="62"/>
    </row>
    <row r="636" customFormat="false" ht="12.75" hidden="false" customHeight="false" outlineLevel="0" collapsed="false">
      <c r="A636" s="49" t="s">
        <v>234</v>
      </c>
      <c r="H636" s="3" t="n">
        <v>2020</v>
      </c>
    </row>
    <row r="637" customFormat="false" ht="12.75" hidden="false" customHeight="false" outlineLevel="0" collapsed="false">
      <c r="A637" s="3" t="s">
        <v>213</v>
      </c>
      <c r="B637" s="6" t="s">
        <v>214</v>
      </c>
      <c r="C637" s="6" t="s">
        <v>215</v>
      </c>
      <c r="D637" s="6" t="s">
        <v>216</v>
      </c>
      <c r="E637" s="6" t="s">
        <v>217</v>
      </c>
      <c r="G637" s="6" t="s">
        <v>218</v>
      </c>
      <c r="H637" s="3" t="n">
        <f aca="false">H636-2009</f>
        <v>11</v>
      </c>
    </row>
    <row r="638" customFormat="false" ht="12.75" hidden="false" customHeight="false" outlineLevel="0" collapsed="false">
      <c r="A638" s="6" t="n">
        <f aca="false">($B$92*(1-($E$129*(1+$E$131)^$F638)-$E$133*(1+$E$135)^($F638)))/((1-$E$129-$E$133))</f>
        <v>13711332.7300931</v>
      </c>
      <c r="B638" s="2" t="n">
        <f aca="false">E638-(B640+B645+B650)</f>
        <v>5872989.25414403</v>
      </c>
      <c r="C638" s="6" t="n">
        <f aca="false">$E$122</f>
        <v>700061.421746607</v>
      </c>
      <c r="D638" s="6" t="n">
        <f aca="false">(C638*(1+$E$119)^F638)*($E$126*(1+$E$125)^$F638)</f>
        <v>950587.150340016</v>
      </c>
      <c r="E638" s="6" t="n">
        <f aca="false">(D638/$F$29)*$G$33</f>
        <v>21604995.5324773</v>
      </c>
      <c r="F638" s="1" t="n">
        <f aca="false">H637-1</f>
        <v>10</v>
      </c>
      <c r="H638" s="47" t="s">
        <v>219</v>
      </c>
    </row>
    <row r="639" customFormat="false" ht="12.75" hidden="false" customHeight="false" outlineLevel="0" collapsed="false">
      <c r="B639" s="24" t="s">
        <v>138</v>
      </c>
      <c r="C639" s="2" t="s">
        <v>220</v>
      </c>
      <c r="D639" s="2" t="s">
        <v>120</v>
      </c>
      <c r="E639" s="2" t="s">
        <v>221</v>
      </c>
      <c r="F639" s="2" t="s">
        <v>222</v>
      </c>
      <c r="G639" s="2" t="s">
        <v>223</v>
      </c>
      <c r="H639" s="18" t="s">
        <v>162</v>
      </c>
    </row>
    <row r="640" customFormat="false" ht="12.75" hidden="false" customHeight="false" outlineLevel="0" collapsed="false">
      <c r="A640" s="2" t="s">
        <v>67</v>
      </c>
      <c r="B640" s="2" t="n">
        <f aca="false">A638</f>
        <v>13711332.7300931</v>
      </c>
      <c r="C640" s="2" t="n">
        <f aca="false">B640/E640</f>
        <v>102.165666443641</v>
      </c>
      <c r="D640" s="13" t="n">
        <f aca="false">C640*1000/(365*$F$29)</f>
        <v>39.5179917354273</v>
      </c>
      <c r="E640" s="2" t="n">
        <f aca="false">D638/$F$29</f>
        <v>134206.854488214</v>
      </c>
      <c r="F640" s="2" t="n">
        <f aca="false">B640*H640</f>
        <v>3153606.52792142</v>
      </c>
      <c r="G640" s="2" t="n">
        <f aca="false">F640/E640</f>
        <v>23.4981032820375</v>
      </c>
      <c r="H640" s="18" t="n">
        <f aca="false">H$56</f>
        <v>0.23</v>
      </c>
    </row>
    <row r="641" customFormat="false" ht="12.75" hidden="false" customHeight="false" outlineLevel="0" collapsed="false">
      <c r="A641" s="0" t="s">
        <v>59</v>
      </c>
      <c r="B641" s="54" t="n">
        <f aca="false">B640*B$17</f>
        <v>823035.226098215</v>
      </c>
      <c r="C641" s="54" t="n">
        <f aca="false">B641/E641</f>
        <v>102.165666443641</v>
      </c>
      <c r="D641" s="54" t="n">
        <f aca="false">C641*1000/(365*$F$29)</f>
        <v>39.5179917354273</v>
      </c>
      <c r="E641" s="54" t="n">
        <f aca="false">B$4*E640</f>
        <v>8055.88858515628</v>
      </c>
      <c r="F641" s="54" t="n">
        <f aca="false">B641*H641</f>
        <v>0</v>
      </c>
      <c r="G641" s="54" t="n">
        <f aca="false">F641/E641</f>
        <v>0</v>
      </c>
      <c r="H641" s="55" t="n">
        <f aca="false">H$58</f>
        <v>0</v>
      </c>
    </row>
    <row r="642" customFormat="false" ht="12.75" hidden="false" customHeight="false" outlineLevel="0" collapsed="false">
      <c r="A642" s="0" t="s">
        <v>63</v>
      </c>
      <c r="B642" s="58" t="n">
        <f aca="false">B640*B$18</f>
        <v>4336045.13009414</v>
      </c>
      <c r="C642" s="58" t="n">
        <f aca="false">B642/E642</f>
        <v>102.165666443641</v>
      </c>
      <c r="D642" s="58" t="n">
        <f aca="false">C642*1000/(365*$F$29)</f>
        <v>39.5179917354273</v>
      </c>
      <c r="E642" s="58" t="n">
        <f aca="false">B$5*E640</f>
        <v>42441.3140052884</v>
      </c>
      <c r="F642" s="58" t="n">
        <f aca="false">B642*H642</f>
        <v>0</v>
      </c>
      <c r="G642" s="58" t="n">
        <f aca="false">F642/E642</f>
        <v>0</v>
      </c>
      <c r="H642" s="59" t="n">
        <f aca="false">H$59</f>
        <v>0</v>
      </c>
    </row>
    <row r="643" customFormat="false" ht="12.75" hidden="false" customHeight="false" outlineLevel="0" collapsed="false">
      <c r="A643" s="0" t="s">
        <v>61</v>
      </c>
      <c r="B643" s="61" t="n">
        <f aca="false">B640*B$19</f>
        <v>8552252.37390079</v>
      </c>
      <c r="C643" s="61" t="n">
        <f aca="false">B643/E643</f>
        <v>102.165666443641</v>
      </c>
      <c r="D643" s="61" t="n">
        <f aca="false">C643*1000/(365*$F$29)</f>
        <v>39.5179917354273</v>
      </c>
      <c r="E643" s="61" t="n">
        <f aca="false">B$6*E640</f>
        <v>83709.6518977688</v>
      </c>
      <c r="F643" s="61" t="n">
        <f aca="false">B643*H643</f>
        <v>0</v>
      </c>
      <c r="G643" s="61" t="n">
        <f aca="false">F643/E643</f>
        <v>0</v>
      </c>
      <c r="H643" s="62" t="n">
        <f aca="false">H$60</f>
        <v>0</v>
      </c>
    </row>
    <row r="644" customFormat="false" ht="12.75" hidden="false" customHeight="false" outlineLevel="0" collapsed="false">
      <c r="B644" s="24" t="s">
        <v>139</v>
      </c>
    </row>
    <row r="645" customFormat="false" ht="12.75" hidden="false" customHeight="false" outlineLevel="0" collapsed="false">
      <c r="A645" s="2" t="s">
        <v>67</v>
      </c>
      <c r="B645" s="2" t="n">
        <f aca="false">E645*$F$26</f>
        <v>204152.648703526</v>
      </c>
      <c r="C645" s="2" t="n">
        <f aca="false">B645/E645</f>
        <v>1.521179</v>
      </c>
      <c r="D645" s="13" t="n">
        <f aca="false">C645*1000/(365*$F$29)</f>
        <v>0.588396682003408</v>
      </c>
      <c r="E645" s="2" t="n">
        <f aca="false">D638/$F$29</f>
        <v>134206.854488214</v>
      </c>
      <c r="F645" s="2" t="n">
        <f aca="false">H645*B645</f>
        <v>10784567.8204125</v>
      </c>
      <c r="G645" s="1" t="n">
        <f aca="false">F645/E645</f>
        <v>80.357801854</v>
      </c>
      <c r="H645" s="1" t="n">
        <f aca="false">$F$27</f>
        <v>52.826</v>
      </c>
    </row>
    <row r="646" customFormat="false" ht="12.75" hidden="false" customHeight="false" outlineLevel="0" collapsed="false">
      <c r="A646" s="0" t="s">
        <v>59</v>
      </c>
      <c r="B646" s="54" t="n">
        <f aca="false">B645*$F$17</f>
        <v>5094.15275123967</v>
      </c>
      <c r="C646" s="54"/>
      <c r="D646" s="54"/>
      <c r="E646" s="54"/>
      <c r="F646" s="54"/>
      <c r="G646" s="68"/>
      <c r="H646" s="55"/>
    </row>
    <row r="647" customFormat="false" ht="12.75" hidden="false" customHeight="false" outlineLevel="0" collapsed="false">
      <c r="A647" s="0" t="s">
        <v>63</v>
      </c>
      <c r="B647" s="58" t="n">
        <f aca="false">B645*$F$18</f>
        <v>40256.739071213</v>
      </c>
      <c r="C647" s="58"/>
      <c r="D647" s="58"/>
      <c r="E647" s="58"/>
      <c r="F647" s="58"/>
      <c r="G647" s="69"/>
      <c r="H647" s="59"/>
    </row>
    <row r="648" customFormat="false" ht="12.75" hidden="false" customHeight="false" outlineLevel="0" collapsed="false">
      <c r="A648" s="0" t="s">
        <v>61</v>
      </c>
      <c r="B648" s="61" t="n">
        <f aca="false">B645*$F$19</f>
        <v>158801.756881073</v>
      </c>
      <c r="C648" s="61"/>
      <c r="D648" s="61"/>
      <c r="E648" s="61"/>
      <c r="F648" s="61"/>
      <c r="G648" s="70"/>
      <c r="H648" s="62"/>
    </row>
    <row r="649" customFormat="false" ht="12.75" hidden="false" customHeight="false" outlineLevel="0" collapsed="false">
      <c r="B649" s="24" t="s">
        <v>140</v>
      </c>
    </row>
    <row r="650" customFormat="false" ht="12.75" hidden="false" customHeight="false" outlineLevel="0" collapsed="false">
      <c r="A650" s="2" t="s">
        <v>67</v>
      </c>
      <c r="B650" s="2" t="n">
        <f aca="false">E650*$F$24</f>
        <v>1816520.89953658</v>
      </c>
      <c r="C650" s="2" t="n">
        <f aca="false">B650/E650</f>
        <v>13.5352319109462</v>
      </c>
      <c r="D650" s="2" t="n">
        <f aca="false">C650*1000/(365*$F$29)</f>
        <v>5.23546903194653</v>
      </c>
      <c r="E650" s="2" t="n">
        <f aca="false">D638/$F$29</f>
        <v>134206.854488214</v>
      </c>
      <c r="F650" s="2" t="n">
        <f aca="false">H650*B650</f>
        <v>7266083.59814632</v>
      </c>
      <c r="G650" s="1" t="n">
        <f aca="false">F650/E650</f>
        <v>54.1409276437848</v>
      </c>
      <c r="H650" s="1" t="n">
        <f aca="false">$F$28</f>
        <v>4</v>
      </c>
    </row>
    <row r="651" customFormat="false" ht="12.75" hidden="false" customHeight="false" outlineLevel="0" collapsed="false">
      <c r="A651" s="0" t="s">
        <v>59</v>
      </c>
      <c r="B651" s="54" t="n">
        <f aca="false">B650*$D$17</f>
        <v>67152.7376331685</v>
      </c>
      <c r="C651" s="54"/>
      <c r="D651" s="54"/>
      <c r="E651" s="54"/>
      <c r="F651" s="54"/>
      <c r="G651" s="68"/>
      <c r="H651" s="55"/>
    </row>
    <row r="652" customFormat="false" ht="12.75" hidden="false" customHeight="false" outlineLevel="0" collapsed="false">
      <c r="A652" s="0" t="s">
        <v>63</v>
      </c>
      <c r="B652" s="58" t="n">
        <f aca="false">B650*$D$18</f>
        <v>353784.736975575</v>
      </c>
      <c r="C652" s="58"/>
      <c r="D652" s="58"/>
      <c r="E652" s="58"/>
      <c r="F652" s="58"/>
      <c r="G652" s="69"/>
      <c r="H652" s="59"/>
    </row>
    <row r="653" customFormat="false" ht="12.75" hidden="false" customHeight="false" outlineLevel="0" collapsed="false">
      <c r="A653" s="0" t="s">
        <v>61</v>
      </c>
      <c r="B653" s="61" t="n">
        <f aca="false">B650*$D$19</f>
        <v>1395583.42492784</v>
      </c>
      <c r="C653" s="61"/>
      <c r="D653" s="61"/>
      <c r="E653" s="61"/>
      <c r="F653" s="61"/>
      <c r="G653" s="70"/>
      <c r="H653" s="62"/>
    </row>
    <row r="654" customFormat="false" ht="12.75" hidden="false" customHeight="false" outlineLevel="0" collapsed="false">
      <c r="B654" s="24" t="s">
        <v>142</v>
      </c>
    </row>
    <row r="655" customFormat="false" ht="12.75" hidden="false" customHeight="false" outlineLevel="0" collapsed="false">
      <c r="A655" s="2" t="s">
        <v>67</v>
      </c>
      <c r="B655" s="2" t="n">
        <f aca="false">E638</f>
        <v>21604995.5324773</v>
      </c>
      <c r="C655" s="2" t="n">
        <f aca="false">B655/E655</f>
        <v>160.982802367779</v>
      </c>
      <c r="D655" s="2" t="n">
        <f aca="false">C655*1000/(365*$F$29)</f>
        <v>62.268639504497</v>
      </c>
      <c r="E655" s="2" t="n">
        <f aca="false">D638/$F$29</f>
        <v>134206.854488214</v>
      </c>
      <c r="F655" s="2" t="n">
        <f aca="false">F640+F645+F650</f>
        <v>21204257.9464802</v>
      </c>
      <c r="G655" s="1" t="n">
        <f aca="false">F655/E655</f>
        <v>157.996832779822</v>
      </c>
    </row>
    <row r="656" customFormat="false" ht="12.75" hidden="false" customHeight="false" outlineLevel="0" collapsed="false">
      <c r="A656" s="0" t="s">
        <v>59</v>
      </c>
      <c r="B656" s="54"/>
      <c r="C656" s="54"/>
      <c r="D656" s="54"/>
      <c r="E656" s="54"/>
      <c r="F656" s="54"/>
      <c r="G656" s="68"/>
      <c r="H656" s="55"/>
    </row>
    <row r="657" customFormat="false" ht="12.75" hidden="false" customHeight="false" outlineLevel="0" collapsed="false">
      <c r="A657" s="0" t="s">
        <v>63</v>
      </c>
      <c r="B657" s="58"/>
      <c r="C657" s="58"/>
      <c r="D657" s="58"/>
      <c r="E657" s="58"/>
      <c r="F657" s="58"/>
      <c r="G657" s="69"/>
      <c r="H657" s="59"/>
    </row>
    <row r="658" customFormat="false" ht="12.75" hidden="false" customHeight="false" outlineLevel="0" collapsed="false">
      <c r="A658" s="0" t="s">
        <v>61</v>
      </c>
      <c r="B658" s="61"/>
      <c r="C658" s="61"/>
      <c r="D658" s="61"/>
      <c r="E658" s="61"/>
      <c r="F658" s="61"/>
      <c r="G658" s="70"/>
      <c r="H658" s="62"/>
    </row>
    <row r="660" customFormat="false" ht="12.75" hidden="false" customHeight="false" outlineLevel="0" collapsed="false">
      <c r="A660" s="49" t="s">
        <v>234</v>
      </c>
      <c r="H660" s="47" t="n">
        <v>2020</v>
      </c>
    </row>
    <row r="661" customFormat="false" ht="12.75" hidden="false" customHeight="false" outlineLevel="0" collapsed="false">
      <c r="A661" s="3" t="s">
        <v>213</v>
      </c>
      <c r="B661" s="6" t="s">
        <v>214</v>
      </c>
      <c r="C661" s="6" t="s">
        <v>215</v>
      </c>
      <c r="D661" s="6" t="s">
        <v>216</v>
      </c>
      <c r="E661" s="6" t="s">
        <v>217</v>
      </c>
      <c r="F661" s="6" t="s">
        <v>236</v>
      </c>
      <c r="G661" s="6" t="s">
        <v>218</v>
      </c>
      <c r="H661" s="3" t="n">
        <f aca="false">H660-2009</f>
        <v>11</v>
      </c>
    </row>
    <row r="662" customFormat="false" ht="12.75" hidden="false" customHeight="false" outlineLevel="0" collapsed="false">
      <c r="A662" s="6" t="n">
        <f aca="false">(A638*(1-F662))+(F662*($B$92*(1-($E$137*(1+$E$139)^$G662)-($E$141*(1+$E$143)^$G662))/((1-($E$129*(1+$E$131)^$G662)-$E$133*(1+$E$135)^$G662))))</f>
        <v>27730457.747348</v>
      </c>
      <c r="B662" s="2" t="n">
        <f aca="false">E662-(B664+B669+B674)</f>
        <v>-6227538.53922244</v>
      </c>
      <c r="C662" s="6" t="n">
        <f aca="false">$E$122</f>
        <v>700061.421746607</v>
      </c>
      <c r="D662" s="6" t="n">
        <f aca="false">(C662*(1+$E$119)^G662)*($E$126*(1+$E$125)^$G662)</f>
        <v>950587.150340016</v>
      </c>
      <c r="E662" s="6" t="n">
        <f aca="false">(D662/$F$29)*$G$33</f>
        <v>21604995.5324773</v>
      </c>
      <c r="F662" s="44" t="n">
        <v>1</v>
      </c>
      <c r="G662" s="1" t="n">
        <f aca="false">H661-1</f>
        <v>10</v>
      </c>
      <c r="H662" s="47" t="s">
        <v>235</v>
      </c>
    </row>
    <row r="663" customFormat="false" ht="12.75" hidden="false" customHeight="false" outlineLevel="0" collapsed="false">
      <c r="B663" s="24" t="s">
        <v>138</v>
      </c>
      <c r="C663" s="2" t="s">
        <v>220</v>
      </c>
      <c r="D663" s="2" t="s">
        <v>120</v>
      </c>
      <c r="E663" s="2" t="s">
        <v>221</v>
      </c>
      <c r="F663" s="2" t="s">
        <v>222</v>
      </c>
      <c r="G663" s="2" t="s">
        <v>223</v>
      </c>
      <c r="H663" s="18" t="s">
        <v>162</v>
      </c>
    </row>
    <row r="664" customFormat="false" ht="12.75" hidden="false" customHeight="false" outlineLevel="0" collapsed="false">
      <c r="A664" s="2" t="s">
        <v>67</v>
      </c>
      <c r="B664" s="2" t="n">
        <f aca="false">A662</f>
        <v>27730457.747348</v>
      </c>
      <c r="C664" s="2" t="n">
        <f aca="false">B664/E664</f>
        <v>206.624749928725</v>
      </c>
      <c r="D664" s="13" t="n">
        <f aca="false">C664*1000/(365*$F$29)</f>
        <v>79.9230841852576</v>
      </c>
      <c r="E664" s="2" t="n">
        <f aca="false">D662/$F$29</f>
        <v>134206.854488214</v>
      </c>
      <c r="F664" s="2" t="n">
        <f aca="false">B664*H664</f>
        <v>6378005.28189003</v>
      </c>
      <c r="G664" s="2" t="n">
        <f aca="false">F664/E664</f>
        <v>47.5236924836069</v>
      </c>
      <c r="H664" s="18" t="n">
        <f aca="false">H$56</f>
        <v>0.23</v>
      </c>
    </row>
    <row r="665" customFormat="false" ht="12.75" hidden="false" customHeight="false" outlineLevel="0" collapsed="false">
      <c r="A665" s="0" t="s">
        <v>59</v>
      </c>
      <c r="B665" s="54" t="n">
        <f aca="false">B664*B$17</f>
        <v>1664545.96436159</v>
      </c>
      <c r="C665" s="54" t="n">
        <f aca="false">B665/E665</f>
        <v>206.624749928725</v>
      </c>
      <c r="D665" s="54" t="n">
        <f aca="false">C665*1000/(365*$F$29)</f>
        <v>79.9230841852576</v>
      </c>
      <c r="E665" s="54" t="n">
        <f aca="false">B$4*E664</f>
        <v>8055.88858515628</v>
      </c>
      <c r="F665" s="54" t="n">
        <f aca="false">B665*H665</f>
        <v>0</v>
      </c>
      <c r="G665" s="54" t="n">
        <f aca="false">F665/E665</f>
        <v>0</v>
      </c>
      <c r="H665" s="55" t="n">
        <f aca="false">H$58</f>
        <v>0</v>
      </c>
    </row>
    <row r="666" customFormat="false" ht="12.75" hidden="false" customHeight="false" outlineLevel="0" collapsed="false">
      <c r="A666" s="0" t="s">
        <v>63</v>
      </c>
      <c r="B666" s="58" t="n">
        <f aca="false">B664*B$18</f>
        <v>8769425.89298923</v>
      </c>
      <c r="C666" s="58" t="n">
        <f aca="false">B666/E666</f>
        <v>206.624749928725</v>
      </c>
      <c r="D666" s="58" t="n">
        <f aca="false">C666*1000/(365*$F$29)</f>
        <v>79.9230841852576</v>
      </c>
      <c r="E666" s="58" t="n">
        <f aca="false">B$5*E664</f>
        <v>42441.3140052884</v>
      </c>
      <c r="F666" s="58" t="n">
        <f aca="false">B666*H666</f>
        <v>0</v>
      </c>
      <c r="G666" s="58" t="n">
        <f aca="false">F666/E666</f>
        <v>0</v>
      </c>
      <c r="H666" s="59" t="n">
        <f aca="false">H$59</f>
        <v>0</v>
      </c>
    </row>
    <row r="667" customFormat="false" ht="12.75" hidden="false" customHeight="false" outlineLevel="0" collapsed="false">
      <c r="A667" s="0" t="s">
        <v>61</v>
      </c>
      <c r="B667" s="61" t="n">
        <f aca="false">B664*B$19</f>
        <v>17296485.8899971</v>
      </c>
      <c r="C667" s="61" t="n">
        <f aca="false">B667/E667</f>
        <v>206.624749928725</v>
      </c>
      <c r="D667" s="61" t="n">
        <f aca="false">C667*1000/(365*$F$29)</f>
        <v>79.9230841852576</v>
      </c>
      <c r="E667" s="61" t="n">
        <f aca="false">B$6*E664</f>
        <v>83709.6518977688</v>
      </c>
      <c r="F667" s="61" t="n">
        <f aca="false">B667*H667</f>
        <v>0</v>
      </c>
      <c r="G667" s="61" t="n">
        <f aca="false">F667/E667</f>
        <v>0</v>
      </c>
      <c r="H667" s="62" t="n">
        <f aca="false">H$60</f>
        <v>0</v>
      </c>
    </row>
    <row r="668" customFormat="false" ht="12.75" hidden="false" customHeight="false" outlineLevel="0" collapsed="false">
      <c r="B668" s="24" t="s">
        <v>139</v>
      </c>
    </row>
    <row r="669" customFormat="false" ht="12.75" hidden="false" customHeight="false" outlineLevel="0" collapsed="false">
      <c r="A669" s="2" t="s">
        <v>67</v>
      </c>
      <c r="B669" s="2" t="n">
        <f aca="false">(F662*E669*$F$26*$E$145)+((1-F662)*B645)</f>
        <v>102076.324351763</v>
      </c>
      <c r="C669" s="2" t="n">
        <f aca="false">B669/E669</f>
        <v>0.7605895</v>
      </c>
      <c r="D669" s="13" t="n">
        <f aca="false">C669*1000/(365*$F$29)</f>
        <v>0.294198341001704</v>
      </c>
      <c r="E669" s="2" t="n">
        <f aca="false">D662/$F$29</f>
        <v>134206.854488214</v>
      </c>
      <c r="F669" s="2" t="n">
        <f aca="false">H$165*B669</f>
        <v>5392283.91020624</v>
      </c>
      <c r="G669" s="1" t="n">
        <f aca="false">F669/E669</f>
        <v>40.178900927</v>
      </c>
      <c r="H669" s="1" t="n">
        <f aca="false">$F$27</f>
        <v>52.826</v>
      </c>
    </row>
    <row r="670" customFormat="false" ht="12.75" hidden="false" customHeight="false" outlineLevel="0" collapsed="false">
      <c r="A670" s="0" t="s">
        <v>59</v>
      </c>
      <c r="B670" s="54" t="n">
        <f aca="false">B669*$F$17</f>
        <v>2547.07637561984</v>
      </c>
      <c r="C670" s="54"/>
      <c r="D670" s="54"/>
      <c r="E670" s="54"/>
      <c r="F670" s="54"/>
      <c r="G670" s="68"/>
      <c r="H670" s="55"/>
    </row>
    <row r="671" customFormat="false" ht="12.75" hidden="false" customHeight="false" outlineLevel="0" collapsed="false">
      <c r="A671" s="0" t="s">
        <v>63</v>
      </c>
      <c r="B671" s="58" t="n">
        <f aca="false">B669*$F$18</f>
        <v>20128.3695356065</v>
      </c>
      <c r="C671" s="58"/>
      <c r="D671" s="58"/>
      <c r="E671" s="58"/>
      <c r="F671" s="58"/>
      <c r="G671" s="69"/>
      <c r="H671" s="59"/>
    </row>
    <row r="672" customFormat="false" ht="12.75" hidden="false" customHeight="false" outlineLevel="0" collapsed="false">
      <c r="A672" s="0" t="s">
        <v>61</v>
      </c>
      <c r="B672" s="61" t="n">
        <f aca="false">B669*$F$19</f>
        <v>79400.8784405367</v>
      </c>
      <c r="C672" s="61"/>
      <c r="D672" s="61"/>
      <c r="E672" s="61"/>
      <c r="F672" s="61"/>
      <c r="G672" s="70"/>
      <c r="H672" s="62"/>
    </row>
    <row r="673" customFormat="false" ht="12.75" hidden="false" customHeight="false" outlineLevel="0" collapsed="false">
      <c r="B673" s="24" t="s">
        <v>140</v>
      </c>
    </row>
    <row r="674" customFormat="false" ht="12.75" hidden="false" customHeight="false" outlineLevel="0" collapsed="false">
      <c r="A674" s="2" t="s">
        <v>67</v>
      </c>
      <c r="B674" s="2" t="n">
        <f aca="false">(F662*(IF(E662&gt;=(B664+B669),(E662-(B664+B669)),0)))+(1-F662)*B650</f>
        <v>0</v>
      </c>
      <c r="C674" s="2" t="n">
        <f aca="false">B674/E674</f>
        <v>0</v>
      </c>
      <c r="D674" s="2" t="n">
        <f aca="false">C674*1000/(365*$F$29)</f>
        <v>0</v>
      </c>
      <c r="E674" s="2" t="n">
        <f aca="false">D662/$F$29</f>
        <v>134206.854488214</v>
      </c>
      <c r="F674" s="2" t="n">
        <f aca="false">H$170*B674</f>
        <v>0</v>
      </c>
      <c r="G674" s="1" t="n">
        <f aca="false">F674/E674</f>
        <v>0</v>
      </c>
      <c r="H674" s="1" t="n">
        <f aca="false">$F$28</f>
        <v>4</v>
      </c>
    </row>
    <row r="675" customFormat="false" ht="12.75" hidden="false" customHeight="false" outlineLevel="0" collapsed="false">
      <c r="A675" s="0" t="s">
        <v>59</v>
      </c>
      <c r="B675" s="54" t="n">
        <f aca="false">B674*$D$17</f>
        <v>0</v>
      </c>
      <c r="C675" s="54"/>
      <c r="D675" s="54"/>
      <c r="E675" s="54"/>
      <c r="F675" s="54"/>
      <c r="G675" s="68"/>
      <c r="H675" s="55"/>
    </row>
    <row r="676" customFormat="false" ht="12.75" hidden="false" customHeight="false" outlineLevel="0" collapsed="false">
      <c r="A676" s="0" t="s">
        <v>63</v>
      </c>
      <c r="B676" s="58" t="n">
        <f aca="false">B674*$D$18</f>
        <v>0</v>
      </c>
      <c r="C676" s="58"/>
      <c r="D676" s="58"/>
      <c r="E676" s="58"/>
      <c r="F676" s="58"/>
      <c r="G676" s="69"/>
      <c r="H676" s="59"/>
    </row>
    <row r="677" customFormat="false" ht="12.75" hidden="false" customHeight="false" outlineLevel="0" collapsed="false">
      <c r="A677" s="0" t="s">
        <v>61</v>
      </c>
      <c r="B677" s="61" t="n">
        <f aca="false">B674*$D$19</f>
        <v>0</v>
      </c>
      <c r="C677" s="61"/>
      <c r="D677" s="61"/>
      <c r="E677" s="61"/>
      <c r="F677" s="61"/>
      <c r="G677" s="70"/>
      <c r="H677" s="62"/>
    </row>
    <row r="678" customFormat="false" ht="12.75" hidden="false" customHeight="false" outlineLevel="0" collapsed="false">
      <c r="B678" s="24" t="s">
        <v>142</v>
      </c>
    </row>
    <row r="679" customFormat="false" ht="12.75" hidden="false" customHeight="false" outlineLevel="0" collapsed="false">
      <c r="A679" s="2" t="s">
        <v>67</v>
      </c>
      <c r="B679" s="2" t="n">
        <f aca="false">IF(E662&gt;=(B664+B669),E662,(B664+B669+B674))</f>
        <v>27832534.0716997</v>
      </c>
      <c r="C679" s="2" t="n">
        <f aca="false">B679/E679</f>
        <v>207.385339428725</v>
      </c>
      <c r="D679" s="2" t="n">
        <f aca="false">C679*1000/(365*$F$29)</f>
        <v>80.2172825262593</v>
      </c>
      <c r="E679" s="2" t="n">
        <f aca="false">D662/$F$29</f>
        <v>134206.854488214</v>
      </c>
      <c r="F679" s="2" t="n">
        <f aca="false">F664+F669+F674</f>
        <v>11770289.1920963</v>
      </c>
      <c r="G679" s="1" t="n">
        <f aca="false">F679/E679</f>
        <v>87.7025934106069</v>
      </c>
    </row>
    <row r="680" customFormat="false" ht="12.75" hidden="false" customHeight="false" outlineLevel="0" collapsed="false">
      <c r="A680" s="0" t="s">
        <v>59</v>
      </c>
      <c r="B680" s="54"/>
      <c r="C680" s="54"/>
      <c r="D680" s="54"/>
      <c r="E680" s="54"/>
      <c r="F680" s="54"/>
      <c r="G680" s="68"/>
      <c r="H680" s="55"/>
    </row>
    <row r="681" customFormat="false" ht="12.75" hidden="false" customHeight="false" outlineLevel="0" collapsed="false">
      <c r="A681" s="0" t="s">
        <v>63</v>
      </c>
      <c r="B681" s="58"/>
      <c r="C681" s="58"/>
      <c r="D681" s="58"/>
      <c r="E681" s="58"/>
      <c r="F681" s="58"/>
      <c r="G681" s="69"/>
      <c r="H681" s="59"/>
    </row>
    <row r="682" customFormat="false" ht="12.75" hidden="false" customHeight="false" outlineLevel="0" collapsed="false">
      <c r="A682" s="0" t="s">
        <v>61</v>
      </c>
      <c r="B682" s="61"/>
      <c r="C682" s="61"/>
      <c r="D682" s="61"/>
      <c r="E682" s="61"/>
      <c r="F682" s="61"/>
      <c r="G682" s="70"/>
      <c r="H682" s="62"/>
    </row>
    <row r="684" customFormat="false" ht="12.75" hidden="false" customHeight="false" outlineLevel="0" collapsed="false">
      <c r="A684" s="49" t="s">
        <v>234</v>
      </c>
      <c r="H684" s="3" t="n">
        <v>2021</v>
      </c>
    </row>
    <row r="685" customFormat="false" ht="12.75" hidden="false" customHeight="false" outlineLevel="0" collapsed="false">
      <c r="A685" s="3" t="s">
        <v>213</v>
      </c>
      <c r="B685" s="6" t="s">
        <v>214</v>
      </c>
      <c r="C685" s="6" t="s">
        <v>215</v>
      </c>
      <c r="D685" s="6" t="s">
        <v>216</v>
      </c>
      <c r="E685" s="6" t="s">
        <v>217</v>
      </c>
      <c r="G685" s="6" t="s">
        <v>218</v>
      </c>
      <c r="H685" s="3" t="n">
        <f aca="false">H684-2009</f>
        <v>12</v>
      </c>
    </row>
    <row r="686" customFormat="false" ht="12.75" hidden="false" customHeight="false" outlineLevel="0" collapsed="false">
      <c r="A686" s="6" t="n">
        <f aca="false">($B$92*(1-($E$129*(1+$E$131)^$F686)-$E$133*(1+$E$135)^($F686)))/((1-$E$129-$E$133))</f>
        <v>13666299.8015345</v>
      </c>
      <c r="B686" s="2" t="n">
        <f aca="false">E686-(B688+B693+B698)</f>
        <v>6564794.56298346</v>
      </c>
      <c r="C686" s="6" t="n">
        <f aca="false">$E$122</f>
        <v>700061.421746607</v>
      </c>
      <c r="D686" s="6" t="n">
        <f aca="false">(C686*(1+$E$119)^F686)*($E$126*(1+$E$125)^$F686)</f>
        <v>981980.298103036</v>
      </c>
      <c r="E686" s="6" t="n">
        <f aca="false">(D686/$F$29)*$G$33</f>
        <v>22318500.6718302</v>
      </c>
      <c r="F686" s="1" t="n">
        <f aca="false">H685-1</f>
        <v>11</v>
      </c>
      <c r="H686" s="47" t="s">
        <v>219</v>
      </c>
    </row>
    <row r="687" customFormat="false" ht="12.75" hidden="false" customHeight="false" outlineLevel="0" collapsed="false">
      <c r="B687" s="24" t="s">
        <v>138</v>
      </c>
      <c r="C687" s="2" t="s">
        <v>220</v>
      </c>
      <c r="D687" s="2" t="s">
        <v>120</v>
      </c>
      <c r="E687" s="2" t="s">
        <v>221</v>
      </c>
      <c r="F687" s="2" t="s">
        <v>222</v>
      </c>
      <c r="G687" s="2" t="s">
        <v>223</v>
      </c>
      <c r="H687" s="18" t="s">
        <v>162</v>
      </c>
    </row>
    <row r="688" customFormat="false" ht="12.75" hidden="false" customHeight="false" outlineLevel="0" collapsed="false">
      <c r="A688" s="2" t="s">
        <v>67</v>
      </c>
      <c r="B688" s="2" t="n">
        <f aca="false">A686</f>
        <v>13666299.8015345</v>
      </c>
      <c r="C688" s="2" t="n">
        <f aca="false">B688/E688</f>
        <v>98.5746879863693</v>
      </c>
      <c r="D688" s="13" t="n">
        <f aca="false">C688*1000/(365*$F$29)</f>
        <v>38.1289903033771</v>
      </c>
      <c r="E688" s="2" t="n">
        <f aca="false">D686/$F$29</f>
        <v>138639.03686334</v>
      </c>
      <c r="F688" s="2" t="n">
        <f aca="false">B688*H688</f>
        <v>3143248.95435293</v>
      </c>
      <c r="G688" s="2" t="n">
        <f aca="false">F688/E688</f>
        <v>22.6721782368649</v>
      </c>
      <c r="H688" s="18" t="n">
        <f aca="false">H$56</f>
        <v>0.23</v>
      </c>
    </row>
    <row r="689" customFormat="false" ht="12.75" hidden="false" customHeight="false" outlineLevel="0" collapsed="false">
      <c r="A689" s="0" t="s">
        <v>59</v>
      </c>
      <c r="B689" s="54" t="n">
        <f aca="false">B688*B$17</f>
        <v>820332.083576059</v>
      </c>
      <c r="C689" s="54" t="n">
        <f aca="false">B689/E689</f>
        <v>98.5746879863693</v>
      </c>
      <c r="D689" s="54" t="n">
        <f aca="false">C689*1000/(365*$F$29)</f>
        <v>38.1289903033771</v>
      </c>
      <c r="E689" s="54" t="n">
        <f aca="false">B$4*E688</f>
        <v>8321.93436604631</v>
      </c>
      <c r="F689" s="54" t="n">
        <f aca="false">B689*H689</f>
        <v>0</v>
      </c>
      <c r="G689" s="54" t="n">
        <f aca="false">F689/E689</f>
        <v>0</v>
      </c>
      <c r="H689" s="55" t="n">
        <f aca="false">H$58</f>
        <v>0</v>
      </c>
    </row>
    <row r="690" customFormat="false" ht="12.75" hidden="false" customHeight="false" outlineLevel="0" collapsed="false">
      <c r="A690" s="0" t="s">
        <v>63</v>
      </c>
      <c r="B690" s="58" t="n">
        <f aca="false">B688*B$18</f>
        <v>4321804.00456576</v>
      </c>
      <c r="C690" s="58" t="n">
        <f aca="false">B690/E690</f>
        <v>98.5746879863693</v>
      </c>
      <c r="D690" s="58" t="n">
        <f aca="false">C690*1000/(365*$F$29)</f>
        <v>38.1289903033771</v>
      </c>
      <c r="E690" s="58" t="n">
        <f aca="false">B$5*E688</f>
        <v>43842.9387183388</v>
      </c>
      <c r="F690" s="58" t="n">
        <f aca="false">B690*H690</f>
        <v>0</v>
      </c>
      <c r="G690" s="58" t="n">
        <f aca="false">F690/E690</f>
        <v>0</v>
      </c>
      <c r="H690" s="59" t="n">
        <f aca="false">H$59</f>
        <v>0</v>
      </c>
    </row>
    <row r="691" customFormat="false" ht="12.75" hidden="false" customHeight="false" outlineLevel="0" collapsed="false">
      <c r="A691" s="0" t="s">
        <v>61</v>
      </c>
      <c r="B691" s="61" t="n">
        <f aca="false">B688*B$19</f>
        <v>8524163.71339266</v>
      </c>
      <c r="C691" s="61" t="n">
        <f aca="false">B691/E691</f>
        <v>98.5746879863693</v>
      </c>
      <c r="D691" s="61" t="n">
        <f aca="false">C691*1000/(365*$F$29)</f>
        <v>38.1289903033771</v>
      </c>
      <c r="E691" s="61" t="n">
        <f aca="false">B$6*E688</f>
        <v>86474.1637789547</v>
      </c>
      <c r="F691" s="61" t="n">
        <f aca="false">B691*H691</f>
        <v>0</v>
      </c>
      <c r="G691" s="61" t="n">
        <f aca="false">F691/E691</f>
        <v>0</v>
      </c>
      <c r="H691" s="62" t="n">
        <f aca="false">H$60</f>
        <v>0</v>
      </c>
    </row>
    <row r="692" customFormat="false" ht="12.75" hidden="false" customHeight="false" outlineLevel="0" collapsed="false">
      <c r="B692" s="24" t="s">
        <v>139</v>
      </c>
    </row>
    <row r="693" customFormat="false" ht="12.75" hidden="false" customHeight="false" outlineLevel="0" collapsed="false">
      <c r="A693" s="2" t="s">
        <v>67</v>
      </c>
      <c r="B693" s="2" t="n">
        <f aca="false">E693*$F$26</f>
        <v>210894.791456739</v>
      </c>
      <c r="C693" s="2" t="n">
        <f aca="false">B693/E693</f>
        <v>1.521179</v>
      </c>
      <c r="D693" s="13" t="n">
        <f aca="false">C693*1000/(365*$F$29)</f>
        <v>0.588396682003408</v>
      </c>
      <c r="E693" s="2" t="n">
        <f aca="false">D686/$F$29</f>
        <v>138639.03686334</v>
      </c>
      <c r="F693" s="2" t="n">
        <f aca="false">H693*B693</f>
        <v>11140728.2534937</v>
      </c>
      <c r="G693" s="1" t="n">
        <f aca="false">F693/E693</f>
        <v>80.357801854</v>
      </c>
      <c r="H693" s="1" t="n">
        <f aca="false">$F$27</f>
        <v>52.826</v>
      </c>
    </row>
    <row r="694" customFormat="false" ht="12.75" hidden="false" customHeight="false" outlineLevel="0" collapsed="false">
      <c r="A694" s="0" t="s">
        <v>59</v>
      </c>
      <c r="B694" s="54" t="n">
        <f aca="false">B693*$F$17</f>
        <v>5262.38718402141</v>
      </c>
      <c r="C694" s="54"/>
      <c r="D694" s="54"/>
      <c r="E694" s="54"/>
      <c r="F694" s="54"/>
      <c r="G694" s="68"/>
      <c r="H694" s="55"/>
    </row>
    <row r="695" customFormat="false" ht="12.75" hidden="false" customHeight="false" outlineLevel="0" collapsed="false">
      <c r="A695" s="0" t="s">
        <v>63</v>
      </c>
      <c r="B695" s="58" t="n">
        <f aca="false">B693*$F$18</f>
        <v>41586.2181806959</v>
      </c>
      <c r="C695" s="58"/>
      <c r="D695" s="58"/>
      <c r="E695" s="58"/>
      <c r="F695" s="58"/>
      <c r="G695" s="69"/>
      <c r="H695" s="59"/>
    </row>
    <row r="696" customFormat="false" ht="12.75" hidden="false" customHeight="false" outlineLevel="0" collapsed="false">
      <c r="A696" s="0" t="s">
        <v>61</v>
      </c>
      <c r="B696" s="61" t="n">
        <f aca="false">B693*$F$19</f>
        <v>164046.186092021</v>
      </c>
      <c r="C696" s="61"/>
      <c r="D696" s="61"/>
      <c r="E696" s="61"/>
      <c r="F696" s="61"/>
      <c r="G696" s="70"/>
      <c r="H696" s="62"/>
    </row>
    <row r="697" customFormat="false" ht="12.75" hidden="false" customHeight="false" outlineLevel="0" collapsed="false">
      <c r="B697" s="24" t="s">
        <v>140</v>
      </c>
    </row>
    <row r="698" customFormat="false" ht="12.75" hidden="false" customHeight="false" outlineLevel="0" collapsed="false">
      <c r="A698" s="2" t="s">
        <v>67</v>
      </c>
      <c r="B698" s="2" t="n">
        <f aca="false">E698*$F$24</f>
        <v>1876511.51585552</v>
      </c>
      <c r="C698" s="2" t="n">
        <f aca="false">B698/E698</f>
        <v>13.5352319109462</v>
      </c>
      <c r="D698" s="2" t="n">
        <f aca="false">C698*1000/(365*$F$29)</f>
        <v>5.23546903194653</v>
      </c>
      <c r="E698" s="2" t="n">
        <f aca="false">D686/$F$29</f>
        <v>138639.03686334</v>
      </c>
      <c r="F698" s="2" t="n">
        <f aca="false">H698*B698</f>
        <v>7506046.0634221</v>
      </c>
      <c r="G698" s="1" t="n">
        <f aca="false">F698/E698</f>
        <v>54.1409276437848</v>
      </c>
      <c r="H698" s="1" t="n">
        <f aca="false">$F$28</f>
        <v>4</v>
      </c>
    </row>
    <row r="699" customFormat="false" ht="12.75" hidden="false" customHeight="false" outlineLevel="0" collapsed="false">
      <c r="A699" s="0" t="s">
        <v>59</v>
      </c>
      <c r="B699" s="54" t="n">
        <f aca="false">B698*$D$17</f>
        <v>69370.4572967</v>
      </c>
      <c r="C699" s="54"/>
      <c r="D699" s="54"/>
      <c r="E699" s="54"/>
      <c r="F699" s="54"/>
      <c r="G699" s="68"/>
      <c r="H699" s="55"/>
    </row>
    <row r="700" customFormat="false" ht="12.75" hidden="false" customHeight="false" outlineLevel="0" collapsed="false">
      <c r="A700" s="0" t="s">
        <v>63</v>
      </c>
      <c r="B700" s="58" t="n">
        <f aca="false">B698*$D$18</f>
        <v>365468.480565211</v>
      </c>
      <c r="C700" s="58"/>
      <c r="D700" s="58"/>
      <c r="E700" s="58"/>
      <c r="F700" s="58"/>
      <c r="G700" s="69"/>
      <c r="H700" s="59"/>
    </row>
    <row r="701" customFormat="false" ht="12.75" hidden="false" customHeight="false" outlineLevel="0" collapsed="false">
      <c r="A701" s="0" t="s">
        <v>61</v>
      </c>
      <c r="B701" s="61" t="n">
        <f aca="false">B698*$D$19</f>
        <v>1441672.57799361</v>
      </c>
      <c r="C701" s="61"/>
      <c r="D701" s="61"/>
      <c r="E701" s="61"/>
      <c r="F701" s="61"/>
      <c r="G701" s="70"/>
      <c r="H701" s="62"/>
    </row>
    <row r="702" customFormat="false" ht="12.75" hidden="false" customHeight="false" outlineLevel="0" collapsed="false">
      <c r="B702" s="24" t="s">
        <v>142</v>
      </c>
    </row>
    <row r="703" customFormat="false" ht="12.75" hidden="false" customHeight="false" outlineLevel="0" collapsed="false">
      <c r="A703" s="2" t="s">
        <v>67</v>
      </c>
      <c r="B703" s="2" t="n">
        <f aca="false">E686</f>
        <v>22318500.6718302</v>
      </c>
      <c r="C703" s="2" t="n">
        <f aca="false">B703/E703</f>
        <v>160.982802367779</v>
      </c>
      <c r="D703" s="2" t="n">
        <f aca="false">C703*1000/(365*$F$29)</f>
        <v>62.268639504497</v>
      </c>
      <c r="E703" s="2" t="n">
        <f aca="false">D686/$F$29</f>
        <v>138639.03686334</v>
      </c>
      <c r="F703" s="2" t="n">
        <f aca="false">F688+F693+F698</f>
        <v>21790023.2712687</v>
      </c>
      <c r="G703" s="1" t="n">
        <f aca="false">F703/E703</f>
        <v>157.17090773465</v>
      </c>
    </row>
    <row r="704" customFormat="false" ht="12.75" hidden="false" customHeight="false" outlineLevel="0" collapsed="false">
      <c r="A704" s="0" t="s">
        <v>59</v>
      </c>
      <c r="B704" s="54"/>
      <c r="C704" s="54"/>
      <c r="D704" s="54"/>
      <c r="E704" s="54"/>
      <c r="F704" s="54"/>
      <c r="G704" s="68"/>
      <c r="H704" s="55"/>
    </row>
    <row r="705" customFormat="false" ht="12.75" hidden="false" customHeight="false" outlineLevel="0" collapsed="false">
      <c r="A705" s="0" t="s">
        <v>63</v>
      </c>
      <c r="B705" s="58"/>
      <c r="C705" s="58"/>
      <c r="D705" s="58"/>
      <c r="E705" s="58"/>
      <c r="F705" s="58"/>
      <c r="G705" s="69"/>
      <c r="H705" s="59"/>
    </row>
    <row r="706" customFormat="false" ht="12.75" hidden="false" customHeight="false" outlineLevel="0" collapsed="false">
      <c r="A706" s="0" t="s">
        <v>61</v>
      </c>
      <c r="B706" s="61"/>
      <c r="C706" s="61"/>
      <c r="D706" s="61"/>
      <c r="E706" s="61"/>
      <c r="F706" s="61"/>
      <c r="G706" s="70"/>
      <c r="H706" s="62"/>
    </row>
    <row r="708" customFormat="false" ht="12.75" hidden="false" customHeight="false" outlineLevel="0" collapsed="false">
      <c r="A708" s="49" t="s">
        <v>234</v>
      </c>
      <c r="H708" s="47" t="n">
        <v>2021</v>
      </c>
    </row>
    <row r="709" customFormat="false" ht="12.75" hidden="false" customHeight="false" outlineLevel="0" collapsed="false">
      <c r="A709" s="3" t="s">
        <v>213</v>
      </c>
      <c r="B709" s="6" t="s">
        <v>214</v>
      </c>
      <c r="C709" s="6" t="s">
        <v>215</v>
      </c>
      <c r="D709" s="6" t="s">
        <v>216</v>
      </c>
      <c r="E709" s="6" t="s">
        <v>217</v>
      </c>
      <c r="G709" s="6" t="s">
        <v>218</v>
      </c>
      <c r="H709" s="3" t="n">
        <f aca="false">H708-2009</f>
        <v>12</v>
      </c>
    </row>
    <row r="710" customFormat="false" ht="12.75" hidden="false" customHeight="false" outlineLevel="0" collapsed="false">
      <c r="A710" s="6" t="n">
        <f aca="false">$B$92*(1-($E$137*(1+$E$139)^$F710)-($E$141*(1+$E$143)^$F710))/((1-($E$129*(1+$E$131)^$F710)-$E$133*(1+$E$135)^$F710))</f>
        <v>27841402.1941668</v>
      </c>
      <c r="B710" s="2" t="n">
        <f aca="false">E710-(B712+B717+B722)</f>
        <v>-5628348.918065</v>
      </c>
      <c r="C710" s="6" t="n">
        <f aca="false">$E$122</f>
        <v>700061.421746607</v>
      </c>
      <c r="D710" s="6" t="n">
        <f aca="false">(C710*(1+$E$119)^F710)*($E$126*(1+$E$125)^$F710)</f>
        <v>981980.298103036</v>
      </c>
      <c r="E710" s="6" t="n">
        <f aca="false">(D710/$F$29)*$G$33</f>
        <v>22318500.6718302</v>
      </c>
      <c r="F710" s="1" t="n">
        <f aca="false">H709-1</f>
        <v>11</v>
      </c>
      <c r="H710" s="47" t="s">
        <v>235</v>
      </c>
    </row>
    <row r="711" customFormat="false" ht="12.75" hidden="false" customHeight="false" outlineLevel="0" collapsed="false">
      <c r="B711" s="24" t="s">
        <v>138</v>
      </c>
      <c r="C711" s="2" t="s">
        <v>220</v>
      </c>
      <c r="D711" s="2" t="s">
        <v>120</v>
      </c>
      <c r="E711" s="2" t="s">
        <v>221</v>
      </c>
      <c r="F711" s="2" t="s">
        <v>222</v>
      </c>
      <c r="G711" s="2" t="s">
        <v>223</v>
      </c>
      <c r="H711" s="18" t="s">
        <v>162</v>
      </c>
    </row>
    <row r="712" customFormat="false" ht="12.75" hidden="false" customHeight="false" outlineLevel="0" collapsed="false">
      <c r="A712" s="2" t="s">
        <v>67</v>
      </c>
      <c r="B712" s="2" t="n">
        <f aca="false">A710</f>
        <v>27841402.1941668</v>
      </c>
      <c r="C712" s="2" t="n">
        <f aca="false">B712/E712</f>
        <v>200.819356683867</v>
      </c>
      <c r="D712" s="13" t="n">
        <f aca="false">C712*1000/(365*$F$29)</f>
        <v>77.6775403518233</v>
      </c>
      <c r="E712" s="2" t="n">
        <f aca="false">D710/$F$29</f>
        <v>138639.03686334</v>
      </c>
      <c r="F712" s="2" t="n">
        <f aca="false">B712*H712</f>
        <v>6403522.50465837</v>
      </c>
      <c r="G712" s="2" t="n">
        <f aca="false">F712/E712</f>
        <v>46.1884520372894</v>
      </c>
      <c r="H712" s="18" t="n">
        <f aca="false">H$56</f>
        <v>0.23</v>
      </c>
    </row>
    <row r="713" customFormat="false" ht="12.75" hidden="false" customHeight="false" outlineLevel="0" collapsed="false">
      <c r="A713" s="0" t="s">
        <v>59</v>
      </c>
      <c r="B713" s="54" t="n">
        <f aca="false">B712*B$17</f>
        <v>1671205.50575478</v>
      </c>
      <c r="C713" s="54" t="n">
        <f aca="false">B713/E713</f>
        <v>200.819356683867</v>
      </c>
      <c r="D713" s="54" t="n">
        <f aca="false">C713*1000/(365*$F$29)</f>
        <v>77.6775403518233</v>
      </c>
      <c r="E713" s="54" t="n">
        <f aca="false">B$4*E712</f>
        <v>8321.93436604631</v>
      </c>
      <c r="F713" s="54" t="n">
        <f aca="false">B713*H713</f>
        <v>0</v>
      </c>
      <c r="G713" s="54" t="n">
        <f aca="false">F713/E713</f>
        <v>0</v>
      </c>
      <c r="H713" s="55" t="n">
        <f aca="false">H$58</f>
        <v>0</v>
      </c>
    </row>
    <row r="714" customFormat="false" ht="12.75" hidden="false" customHeight="false" outlineLevel="0" collapsed="false">
      <c r="A714" s="0" t="s">
        <v>63</v>
      </c>
      <c r="B714" s="58" t="n">
        <f aca="false">B712*B$18</f>
        <v>8804510.74854701</v>
      </c>
      <c r="C714" s="58" t="n">
        <f aca="false">B714/E714</f>
        <v>200.819356683867</v>
      </c>
      <c r="D714" s="58" t="n">
        <f aca="false">C714*1000/(365*$F$29)</f>
        <v>77.6775403518233</v>
      </c>
      <c r="E714" s="58" t="n">
        <f aca="false">B$5*E712</f>
        <v>43842.9387183388</v>
      </c>
      <c r="F714" s="58" t="n">
        <f aca="false">B714*H714</f>
        <v>0</v>
      </c>
      <c r="G714" s="58" t="n">
        <f aca="false">F714/E714</f>
        <v>0</v>
      </c>
      <c r="H714" s="59" t="n">
        <f aca="false">H$59</f>
        <v>0</v>
      </c>
    </row>
    <row r="715" customFormat="false" ht="12.75" hidden="false" customHeight="false" outlineLevel="0" collapsed="false">
      <c r="A715" s="0" t="s">
        <v>61</v>
      </c>
      <c r="B715" s="61" t="n">
        <f aca="false">B712*B$19</f>
        <v>17365685.939865</v>
      </c>
      <c r="C715" s="61" t="n">
        <f aca="false">B715/E715</f>
        <v>200.819356683867</v>
      </c>
      <c r="D715" s="61" t="n">
        <f aca="false">C715*1000/(365*$F$29)</f>
        <v>77.6775403518233</v>
      </c>
      <c r="E715" s="61" t="n">
        <f aca="false">B$6*E712</f>
        <v>86474.1637789547</v>
      </c>
      <c r="F715" s="61" t="n">
        <f aca="false">B715*H715</f>
        <v>0</v>
      </c>
      <c r="G715" s="61" t="n">
        <f aca="false">F715/E715</f>
        <v>0</v>
      </c>
      <c r="H715" s="62" t="n">
        <f aca="false">H$60</f>
        <v>0</v>
      </c>
    </row>
    <row r="716" customFormat="false" ht="12.75" hidden="false" customHeight="false" outlineLevel="0" collapsed="false">
      <c r="B716" s="24" t="s">
        <v>139</v>
      </c>
    </row>
    <row r="717" customFormat="false" ht="12.75" hidden="false" customHeight="false" outlineLevel="0" collapsed="false">
      <c r="A717" s="2" t="s">
        <v>67</v>
      </c>
      <c r="B717" s="2" t="n">
        <f aca="false">E717*$F$26*$E$145</f>
        <v>105447.395728369</v>
      </c>
      <c r="C717" s="2" t="n">
        <f aca="false">B717/E717</f>
        <v>0.7605895</v>
      </c>
      <c r="D717" s="13" t="n">
        <f aca="false">C717*1000/(365*$F$29)</f>
        <v>0.294198341001704</v>
      </c>
      <c r="E717" s="2" t="n">
        <f aca="false">D710/$F$29</f>
        <v>138639.03686334</v>
      </c>
      <c r="F717" s="2" t="n">
        <f aca="false">H$165*B717</f>
        <v>5570364.12674683</v>
      </c>
      <c r="G717" s="1" t="n">
        <f aca="false">F717/E717</f>
        <v>40.178900927</v>
      </c>
      <c r="H717" s="1" t="n">
        <f aca="false">$F$27</f>
        <v>52.826</v>
      </c>
    </row>
    <row r="718" customFormat="false" ht="12.75" hidden="false" customHeight="false" outlineLevel="0" collapsed="false">
      <c r="A718" s="0" t="s">
        <v>59</v>
      </c>
      <c r="B718" s="54" t="n">
        <f aca="false">B717*$F$17</f>
        <v>2631.19359201071</v>
      </c>
      <c r="C718" s="54"/>
      <c r="D718" s="54"/>
      <c r="E718" s="54"/>
      <c r="F718" s="54"/>
      <c r="G718" s="68"/>
      <c r="H718" s="55"/>
    </row>
    <row r="719" customFormat="false" ht="12.75" hidden="false" customHeight="false" outlineLevel="0" collapsed="false">
      <c r="A719" s="0" t="s">
        <v>63</v>
      </c>
      <c r="B719" s="58" t="n">
        <f aca="false">B717*$F$18</f>
        <v>20793.109090348</v>
      </c>
      <c r="C719" s="58"/>
      <c r="D719" s="58"/>
      <c r="E719" s="58"/>
      <c r="F719" s="58"/>
      <c r="G719" s="69"/>
      <c r="H719" s="59"/>
    </row>
    <row r="720" customFormat="false" ht="12.75" hidden="false" customHeight="false" outlineLevel="0" collapsed="false">
      <c r="A720" s="0" t="s">
        <v>61</v>
      </c>
      <c r="B720" s="61" t="n">
        <f aca="false">B717*$F$19</f>
        <v>82023.0930460106</v>
      </c>
      <c r="C720" s="61"/>
      <c r="D720" s="61"/>
      <c r="E720" s="61"/>
      <c r="F720" s="61"/>
      <c r="G720" s="70"/>
      <c r="H720" s="62"/>
    </row>
    <row r="721" customFormat="false" ht="12.75" hidden="false" customHeight="false" outlineLevel="0" collapsed="false">
      <c r="B721" s="24" t="s">
        <v>140</v>
      </c>
    </row>
    <row r="722" customFormat="false" ht="12.75" hidden="false" customHeight="false" outlineLevel="0" collapsed="false">
      <c r="A722" s="2" t="s">
        <v>67</v>
      </c>
      <c r="B722" s="2" t="n">
        <f aca="false">IF(E710&gt;=(B712+B717),(E710-(B712+B717)),0)</f>
        <v>0</v>
      </c>
      <c r="C722" s="2" t="n">
        <f aca="false">B722/E722</f>
        <v>0</v>
      </c>
      <c r="D722" s="2" t="n">
        <f aca="false">C722*1000/(365*$F$29)</f>
        <v>0</v>
      </c>
      <c r="E722" s="2" t="n">
        <f aca="false">D710/$F$29</f>
        <v>138639.03686334</v>
      </c>
      <c r="F722" s="2" t="n">
        <f aca="false">H$170*B722</f>
        <v>0</v>
      </c>
      <c r="G722" s="1" t="n">
        <f aca="false">F722/E722</f>
        <v>0</v>
      </c>
      <c r="H722" s="1" t="n">
        <f aca="false">$F$28</f>
        <v>4</v>
      </c>
    </row>
    <row r="723" customFormat="false" ht="12.75" hidden="false" customHeight="false" outlineLevel="0" collapsed="false">
      <c r="A723" s="0" t="s">
        <v>59</v>
      </c>
      <c r="B723" s="54" t="n">
        <f aca="false">B722*$D$17</f>
        <v>0</v>
      </c>
      <c r="C723" s="54"/>
      <c r="D723" s="54"/>
      <c r="E723" s="54"/>
      <c r="F723" s="54"/>
      <c r="G723" s="68"/>
      <c r="H723" s="55"/>
    </row>
    <row r="724" customFormat="false" ht="12.75" hidden="false" customHeight="false" outlineLevel="0" collapsed="false">
      <c r="A724" s="0" t="s">
        <v>63</v>
      </c>
      <c r="B724" s="58" t="n">
        <f aca="false">B722*$D$18</f>
        <v>0</v>
      </c>
      <c r="C724" s="58"/>
      <c r="D724" s="58"/>
      <c r="E724" s="58"/>
      <c r="F724" s="58"/>
      <c r="G724" s="69"/>
      <c r="H724" s="59"/>
    </row>
    <row r="725" customFormat="false" ht="12.75" hidden="false" customHeight="false" outlineLevel="0" collapsed="false">
      <c r="A725" s="0" t="s">
        <v>61</v>
      </c>
      <c r="B725" s="61" t="n">
        <f aca="false">B722*$D$19</f>
        <v>0</v>
      </c>
      <c r="C725" s="61"/>
      <c r="D725" s="61"/>
      <c r="E725" s="61"/>
      <c r="F725" s="61"/>
      <c r="G725" s="70"/>
      <c r="H725" s="62"/>
    </row>
    <row r="726" customFormat="false" ht="12.75" hidden="false" customHeight="false" outlineLevel="0" collapsed="false">
      <c r="B726" s="24" t="s">
        <v>142</v>
      </c>
    </row>
    <row r="727" customFormat="false" ht="12.75" hidden="false" customHeight="false" outlineLevel="0" collapsed="false">
      <c r="A727" s="2" t="s">
        <v>67</v>
      </c>
      <c r="B727" s="2" t="n">
        <f aca="false">IF(E710&gt;=(B712+B717),E710,(B712+B717+B722))</f>
        <v>27946849.5898952</v>
      </c>
      <c r="C727" s="2" t="n">
        <f aca="false">B727/E727</f>
        <v>201.579946183867</v>
      </c>
      <c r="D727" s="2" t="n">
        <f aca="false">C727*1000/(365*$F$29)</f>
        <v>77.971738692825</v>
      </c>
      <c r="E727" s="2" t="n">
        <f aca="false">D710/$F$29</f>
        <v>138639.03686334</v>
      </c>
      <c r="F727" s="2" t="n">
        <f aca="false">F712+F717+F722</f>
        <v>11973886.6314052</v>
      </c>
      <c r="G727" s="1" t="n">
        <f aca="false">F727/E727</f>
        <v>86.3673529642894</v>
      </c>
    </row>
    <row r="728" customFormat="false" ht="12.75" hidden="false" customHeight="false" outlineLevel="0" collapsed="false">
      <c r="A728" s="0" t="s">
        <v>59</v>
      </c>
      <c r="B728" s="54"/>
      <c r="C728" s="54"/>
      <c r="D728" s="54"/>
      <c r="E728" s="54"/>
      <c r="F728" s="54"/>
      <c r="G728" s="68"/>
      <c r="H728" s="55"/>
    </row>
    <row r="729" customFormat="false" ht="12.75" hidden="false" customHeight="false" outlineLevel="0" collapsed="false">
      <c r="A729" s="0" t="s">
        <v>63</v>
      </c>
      <c r="B729" s="58"/>
      <c r="C729" s="58"/>
      <c r="D729" s="58"/>
      <c r="E729" s="58"/>
      <c r="F729" s="58"/>
      <c r="G729" s="69"/>
      <c r="H729" s="59"/>
    </row>
    <row r="730" customFormat="false" ht="12.75" hidden="false" customHeight="false" outlineLevel="0" collapsed="false">
      <c r="A730" s="0" t="s">
        <v>61</v>
      </c>
      <c r="B730" s="61"/>
      <c r="C730" s="61"/>
      <c r="D730" s="61"/>
      <c r="E730" s="61"/>
      <c r="F730" s="61"/>
      <c r="G730" s="70"/>
      <c r="H730" s="62"/>
    </row>
    <row r="732" customFormat="false" ht="12.75" hidden="false" customHeight="false" outlineLevel="0" collapsed="false">
      <c r="A732" s="49" t="s">
        <v>234</v>
      </c>
      <c r="H732" s="3" t="n">
        <v>2022</v>
      </c>
    </row>
    <row r="733" customFormat="false" ht="12.75" hidden="false" customHeight="false" outlineLevel="0" collapsed="false">
      <c r="A733" s="3" t="s">
        <v>213</v>
      </c>
      <c r="B733" s="6" t="s">
        <v>214</v>
      </c>
      <c r="C733" s="6" t="s">
        <v>215</v>
      </c>
      <c r="D733" s="6" t="s">
        <v>216</v>
      </c>
      <c r="E733" s="6" t="s">
        <v>217</v>
      </c>
      <c r="G733" s="6" t="s">
        <v>218</v>
      </c>
      <c r="H733" s="3" t="n">
        <f aca="false">H732-2009</f>
        <v>13</v>
      </c>
    </row>
    <row r="734" customFormat="false" ht="12.75" hidden="false" customHeight="false" outlineLevel="0" collapsed="false">
      <c r="A734" s="6" t="n">
        <f aca="false">($B$92*(1-($E$129*(1+$E$131)^$F734)-$E$133*(1+$E$135)^($F734)))/((1-$E$129-$E$133))</f>
        <v>13621079.2221809</v>
      </c>
      <c r="B734" s="2" t="n">
        <f aca="false">E734-(B736+B741+B746)</f>
        <v>7278147.18532303</v>
      </c>
      <c r="C734" s="6" t="n">
        <f aca="false">$E$122</f>
        <v>700061.421746607</v>
      </c>
      <c r="D734" s="6" t="n">
        <f aca="false">(C734*(1+$E$119)^F734)*($E$126*(1+$E$125)^$F734)</f>
        <v>1014410.20480617</v>
      </c>
      <c r="E734" s="6" t="n">
        <f aca="false">(D734/$F$29)*$G$33</f>
        <v>23055569.3237568</v>
      </c>
      <c r="F734" s="1" t="n">
        <f aca="false">H733-1</f>
        <v>12</v>
      </c>
      <c r="H734" s="47" t="s">
        <v>219</v>
      </c>
    </row>
    <row r="735" customFormat="false" ht="12.75" hidden="false" customHeight="false" outlineLevel="0" collapsed="false">
      <c r="B735" s="24" t="s">
        <v>138</v>
      </c>
      <c r="C735" s="2" t="s">
        <v>220</v>
      </c>
      <c r="D735" s="2" t="s">
        <v>120</v>
      </c>
      <c r="E735" s="2" t="s">
        <v>221</v>
      </c>
      <c r="F735" s="2" t="s">
        <v>222</v>
      </c>
      <c r="G735" s="2" t="s">
        <v>223</v>
      </c>
      <c r="H735" s="18" t="s">
        <v>162</v>
      </c>
    </row>
    <row r="736" customFormat="false" ht="12.75" hidden="false" customHeight="false" outlineLevel="0" collapsed="false">
      <c r="A736" s="2" t="s">
        <v>67</v>
      </c>
      <c r="B736" s="2" t="n">
        <f aca="false">A734</f>
        <v>13621079.2221809</v>
      </c>
      <c r="C736" s="2" t="n">
        <f aca="false">B736/E736</f>
        <v>95.107584361439</v>
      </c>
      <c r="D736" s="13" t="n">
        <f aca="false">C736*1000/(365*$F$29)</f>
        <v>36.7879040347191</v>
      </c>
      <c r="E736" s="2" t="n">
        <f aca="false">D734/$F$29</f>
        <v>143217.592094616</v>
      </c>
      <c r="F736" s="2" t="n">
        <f aca="false">B736*H736</f>
        <v>3132848.22110161</v>
      </c>
      <c r="G736" s="2" t="n">
        <f aca="false">F736/E736</f>
        <v>21.874744403131</v>
      </c>
      <c r="H736" s="18" t="n">
        <f aca="false">H$56</f>
        <v>0.23</v>
      </c>
    </row>
    <row r="737" customFormat="false" ht="12.75" hidden="false" customHeight="false" outlineLevel="0" collapsed="false">
      <c r="A737" s="0" t="s">
        <v>59</v>
      </c>
      <c r="B737" s="54" t="n">
        <f aca="false">B736*B$17</f>
        <v>817617.677144153</v>
      </c>
      <c r="C737" s="54" t="n">
        <f aca="false">B737/E737</f>
        <v>95.107584361439</v>
      </c>
      <c r="D737" s="54" t="n">
        <f aca="false">C737*1000/(365*$F$29)</f>
        <v>36.7879040347191</v>
      </c>
      <c r="E737" s="54" t="n">
        <f aca="false">B$4*E736</f>
        <v>8596.7663108438</v>
      </c>
      <c r="F737" s="54" t="n">
        <f aca="false">B737*H737</f>
        <v>0</v>
      </c>
      <c r="G737" s="54" t="n">
        <f aca="false">F737/E737</f>
        <v>0</v>
      </c>
      <c r="H737" s="55" t="n">
        <f aca="false">H$58</f>
        <v>0</v>
      </c>
    </row>
    <row r="738" customFormat="false" ht="12.75" hidden="false" customHeight="false" outlineLevel="0" collapsed="false">
      <c r="A738" s="0" t="s">
        <v>63</v>
      </c>
      <c r="B738" s="58" t="n">
        <f aca="false">B736*B$18</f>
        <v>4307503.53671585</v>
      </c>
      <c r="C738" s="58" t="n">
        <f aca="false">B738/E738</f>
        <v>95.1075843614391</v>
      </c>
      <c r="D738" s="58" t="n">
        <f aca="false">C738*1000/(365*$F$29)</f>
        <v>36.7879040347191</v>
      </c>
      <c r="E738" s="58" t="n">
        <f aca="false">B$5*E736</f>
        <v>45290.8520980405</v>
      </c>
      <c r="F738" s="58" t="n">
        <f aca="false">B738*H738</f>
        <v>0</v>
      </c>
      <c r="G738" s="58" t="n">
        <f aca="false">F738/E738</f>
        <v>0</v>
      </c>
      <c r="H738" s="59" t="n">
        <f aca="false">H$59</f>
        <v>0</v>
      </c>
    </row>
    <row r="739" customFormat="false" ht="12.75" hidden="false" customHeight="false" outlineLevel="0" collapsed="false">
      <c r="A739" s="0" t="s">
        <v>61</v>
      </c>
      <c r="B739" s="61" t="n">
        <f aca="false">B736*B$19</f>
        <v>8495958.0083209</v>
      </c>
      <c r="C739" s="61" t="n">
        <f aca="false">B739/E739</f>
        <v>95.107584361439</v>
      </c>
      <c r="D739" s="61" t="n">
        <f aca="false">C739*1000/(365*$F$29)</f>
        <v>36.7879040347191</v>
      </c>
      <c r="E739" s="61" t="n">
        <f aca="false">B$6*E736</f>
        <v>89329.9736857321</v>
      </c>
      <c r="F739" s="61" t="n">
        <f aca="false">B739*H739</f>
        <v>0</v>
      </c>
      <c r="G739" s="61" t="n">
        <f aca="false">F739/E739</f>
        <v>0</v>
      </c>
      <c r="H739" s="62" t="n">
        <f aca="false">H$60</f>
        <v>0</v>
      </c>
    </row>
    <row r="740" customFormat="false" ht="12.75" hidden="false" customHeight="false" outlineLevel="0" collapsed="false">
      <c r="B740" s="24" t="s">
        <v>139</v>
      </c>
    </row>
    <row r="741" customFormat="false" ht="12.75" hidden="false" customHeight="false" outlineLevel="0" collapsed="false">
      <c r="A741" s="2" t="s">
        <v>67</v>
      </c>
      <c r="B741" s="2" t="n">
        <f aca="false">E741*$F$26</f>
        <v>217859.593524897</v>
      </c>
      <c r="C741" s="2" t="n">
        <f aca="false">B741/E741</f>
        <v>1.521179</v>
      </c>
      <c r="D741" s="13" t="n">
        <f aca="false">C741*1000/(365*$F$29)</f>
        <v>0.588396682003408</v>
      </c>
      <c r="E741" s="2" t="n">
        <f aca="false">D734/$F$29</f>
        <v>143217.592094616</v>
      </c>
      <c r="F741" s="2" t="n">
        <f aca="false">H741*B741</f>
        <v>11508650.8875462</v>
      </c>
      <c r="G741" s="1" t="n">
        <f aca="false">F741/E741</f>
        <v>80.357801854</v>
      </c>
      <c r="H741" s="1" t="n">
        <f aca="false">$F$27</f>
        <v>52.826</v>
      </c>
    </row>
    <row r="742" customFormat="false" ht="12.75" hidden="false" customHeight="false" outlineLevel="0" collapsed="false">
      <c r="A742" s="0" t="s">
        <v>59</v>
      </c>
      <c r="B742" s="54" t="n">
        <f aca="false">B741*$F$17</f>
        <v>5436.1775602064</v>
      </c>
      <c r="C742" s="54"/>
      <c r="D742" s="54"/>
      <c r="E742" s="54"/>
      <c r="F742" s="54"/>
      <c r="G742" s="68"/>
      <c r="H742" s="55"/>
    </row>
    <row r="743" customFormat="false" ht="12.75" hidden="false" customHeight="false" outlineLevel="0" collapsed="false">
      <c r="A743" s="0" t="s">
        <v>63</v>
      </c>
      <c r="B743" s="58" t="n">
        <f aca="false">B741*$F$18</f>
        <v>42959.6033477317</v>
      </c>
      <c r="C743" s="58"/>
      <c r="D743" s="58"/>
      <c r="E743" s="58"/>
      <c r="F743" s="58"/>
      <c r="G743" s="69"/>
      <c r="H743" s="59"/>
    </row>
    <row r="744" customFormat="false" ht="12.75" hidden="false" customHeight="false" outlineLevel="0" collapsed="false">
      <c r="A744" s="0" t="s">
        <v>61</v>
      </c>
      <c r="B744" s="61" t="n">
        <f aca="false">B741*$F$19</f>
        <v>169463.812616958</v>
      </c>
      <c r="C744" s="61"/>
      <c r="D744" s="61"/>
      <c r="E744" s="61"/>
      <c r="F744" s="61"/>
      <c r="G744" s="70"/>
      <c r="H744" s="62"/>
    </row>
    <row r="745" customFormat="false" ht="12.75" hidden="false" customHeight="false" outlineLevel="0" collapsed="false">
      <c r="B745" s="24" t="s">
        <v>140</v>
      </c>
    </row>
    <row r="746" customFormat="false" ht="12.75" hidden="false" customHeight="false" outlineLevel="0" collapsed="false">
      <c r="A746" s="2" t="s">
        <v>67</v>
      </c>
      <c r="B746" s="2" t="n">
        <f aca="false">E746*$F$24</f>
        <v>1938483.32272793</v>
      </c>
      <c r="C746" s="2" t="n">
        <f aca="false">B746/E746</f>
        <v>13.5352319109462</v>
      </c>
      <c r="D746" s="2" t="n">
        <f aca="false">C746*1000/(365*$F$29)</f>
        <v>5.23546903194653</v>
      </c>
      <c r="E746" s="2" t="n">
        <f aca="false">D734/$F$29</f>
        <v>143217.592094616</v>
      </c>
      <c r="F746" s="2" t="n">
        <f aca="false">H746*B746</f>
        <v>7753933.29091172</v>
      </c>
      <c r="G746" s="1" t="n">
        <f aca="false">F746/E746</f>
        <v>54.1409276437848</v>
      </c>
      <c r="H746" s="1" t="n">
        <f aca="false">$F$28</f>
        <v>4</v>
      </c>
    </row>
    <row r="747" customFormat="false" ht="12.75" hidden="false" customHeight="false" outlineLevel="0" collapsed="false">
      <c r="A747" s="0" t="s">
        <v>59</v>
      </c>
      <c r="B747" s="54" t="n">
        <f aca="false">B746*$D$17</f>
        <v>71661.4171687376</v>
      </c>
      <c r="C747" s="54"/>
      <c r="D747" s="54"/>
      <c r="E747" s="54"/>
      <c r="F747" s="54"/>
      <c r="G747" s="68"/>
      <c r="H747" s="55"/>
    </row>
    <row r="748" customFormat="false" ht="12.75" hidden="false" customHeight="false" outlineLevel="0" collapsed="false">
      <c r="A748" s="0" t="s">
        <v>63</v>
      </c>
      <c r="B748" s="58" t="n">
        <f aca="false">B746*$D$18</f>
        <v>377538.079874444</v>
      </c>
      <c r="C748" s="58"/>
      <c r="D748" s="58"/>
      <c r="E748" s="58"/>
      <c r="F748" s="58"/>
      <c r="G748" s="69"/>
      <c r="H748" s="59"/>
    </row>
    <row r="749" customFormat="false" ht="12.75" hidden="false" customHeight="false" outlineLevel="0" collapsed="false">
      <c r="A749" s="0" t="s">
        <v>61</v>
      </c>
      <c r="B749" s="61" t="n">
        <f aca="false">B746*$D$19</f>
        <v>1489283.82568475</v>
      </c>
      <c r="C749" s="61"/>
      <c r="D749" s="61"/>
      <c r="E749" s="61"/>
      <c r="F749" s="61"/>
      <c r="G749" s="70"/>
      <c r="H749" s="62"/>
    </row>
    <row r="750" customFormat="false" ht="12.75" hidden="false" customHeight="false" outlineLevel="0" collapsed="false">
      <c r="B750" s="24" t="s">
        <v>142</v>
      </c>
    </row>
    <row r="751" customFormat="false" ht="12.75" hidden="false" customHeight="false" outlineLevel="0" collapsed="false">
      <c r="A751" s="2" t="s">
        <v>67</v>
      </c>
      <c r="B751" s="2" t="n">
        <f aca="false">E734</f>
        <v>23055569.3237568</v>
      </c>
      <c r="C751" s="2" t="n">
        <f aca="false">B751/E751</f>
        <v>160.982802367779</v>
      </c>
      <c r="D751" s="2" t="n">
        <f aca="false">C751*1000/(365*$F$29)</f>
        <v>62.268639504497</v>
      </c>
      <c r="E751" s="2" t="n">
        <f aca="false">D734/$F$29</f>
        <v>143217.592094616</v>
      </c>
      <c r="F751" s="2" t="n">
        <f aca="false">F736+F741+F746</f>
        <v>22395432.3995595</v>
      </c>
      <c r="G751" s="1" t="n">
        <f aca="false">F751/E751</f>
        <v>156.373473900916</v>
      </c>
    </row>
    <row r="752" customFormat="false" ht="12.75" hidden="false" customHeight="false" outlineLevel="0" collapsed="false">
      <c r="A752" s="0" t="s">
        <v>59</v>
      </c>
      <c r="B752" s="54"/>
      <c r="C752" s="54"/>
      <c r="D752" s="54"/>
      <c r="E752" s="54"/>
      <c r="F752" s="54"/>
      <c r="G752" s="68"/>
      <c r="H752" s="55"/>
    </row>
    <row r="753" customFormat="false" ht="12.75" hidden="false" customHeight="false" outlineLevel="0" collapsed="false">
      <c r="A753" s="0" t="s">
        <v>63</v>
      </c>
      <c r="B753" s="58"/>
      <c r="C753" s="58"/>
      <c r="D753" s="58"/>
      <c r="E753" s="58"/>
      <c r="F753" s="58"/>
      <c r="G753" s="69"/>
      <c r="H753" s="59"/>
    </row>
    <row r="754" customFormat="false" ht="12.75" hidden="false" customHeight="false" outlineLevel="0" collapsed="false">
      <c r="A754" s="0" t="s">
        <v>61</v>
      </c>
      <c r="B754" s="61"/>
      <c r="C754" s="61"/>
      <c r="D754" s="61"/>
      <c r="E754" s="61"/>
      <c r="F754" s="61"/>
      <c r="G754" s="70"/>
      <c r="H754" s="62"/>
    </row>
    <row r="756" customFormat="false" ht="12.75" hidden="false" customHeight="false" outlineLevel="0" collapsed="false">
      <c r="A756" s="49" t="s">
        <v>234</v>
      </c>
      <c r="H756" s="47" t="n">
        <v>2022</v>
      </c>
    </row>
    <row r="757" customFormat="false" ht="12.75" hidden="false" customHeight="false" outlineLevel="0" collapsed="false">
      <c r="A757" s="3" t="s">
        <v>213</v>
      </c>
      <c r="B757" s="6" t="s">
        <v>214</v>
      </c>
      <c r="C757" s="6" t="s">
        <v>215</v>
      </c>
      <c r="D757" s="6" t="s">
        <v>216</v>
      </c>
      <c r="E757" s="6" t="s">
        <v>217</v>
      </c>
      <c r="G757" s="6" t="s">
        <v>218</v>
      </c>
      <c r="H757" s="3" t="n">
        <f aca="false">H756-2009</f>
        <v>13</v>
      </c>
    </row>
    <row r="758" customFormat="false" ht="12.75" hidden="false" customHeight="false" outlineLevel="0" collapsed="false">
      <c r="A758" s="6" t="n">
        <f aca="false">$B$92*(1-($E$137*(1+$E$139)^$F758)-($E$141*(1+$E$143)^$F758))/((1-($E$129*(1+$E$131)^$F758)-$E$133*(1+$E$135)^$F758))</f>
        <v>27953344.0188125</v>
      </c>
      <c r="B758" s="2" t="n">
        <f aca="false">E758-(B760+B765+B770)</f>
        <v>-5006704.49181819</v>
      </c>
      <c r="C758" s="6" t="n">
        <f aca="false">$E$122</f>
        <v>700061.421746607</v>
      </c>
      <c r="D758" s="6" t="n">
        <f aca="false">(C758*(1+$E$119)^F758)*($E$126*(1+$E$125)^$F758)</f>
        <v>1014410.20480617</v>
      </c>
      <c r="E758" s="6" t="n">
        <f aca="false">(D758/$F$29)*$G$33</f>
        <v>23055569.3237568</v>
      </c>
      <c r="F758" s="1" t="n">
        <f aca="false">H757-1</f>
        <v>12</v>
      </c>
      <c r="H758" s="47" t="s">
        <v>235</v>
      </c>
    </row>
    <row r="759" customFormat="false" ht="12.75" hidden="false" customHeight="false" outlineLevel="0" collapsed="false">
      <c r="B759" s="24" t="s">
        <v>138</v>
      </c>
      <c r="C759" s="2" t="s">
        <v>220</v>
      </c>
      <c r="D759" s="2" t="s">
        <v>120</v>
      </c>
      <c r="E759" s="2" t="s">
        <v>221</v>
      </c>
      <c r="F759" s="2" t="s">
        <v>222</v>
      </c>
      <c r="G759" s="2" t="s">
        <v>223</v>
      </c>
      <c r="H759" s="18" t="s">
        <v>162</v>
      </c>
    </row>
    <row r="760" customFormat="false" ht="12.75" hidden="false" customHeight="false" outlineLevel="0" collapsed="false">
      <c r="A760" s="2" t="s">
        <v>67</v>
      </c>
      <c r="B760" s="2" t="n">
        <f aca="false">A758</f>
        <v>27953344.0188125</v>
      </c>
      <c r="C760" s="2" t="n">
        <f aca="false">B760/E760</f>
        <v>195.180938388806</v>
      </c>
      <c r="D760" s="13" t="n">
        <f aca="false">C760*1000/(365*$F$29)</f>
        <v>75.4965829388159</v>
      </c>
      <c r="E760" s="2" t="n">
        <f aca="false">D758/$F$29</f>
        <v>143217.592094616</v>
      </c>
      <c r="F760" s="2" t="n">
        <f aca="false">B760*H760</f>
        <v>6429269.12432688</v>
      </c>
      <c r="G760" s="2" t="n">
        <f aca="false">F760/E760</f>
        <v>44.8916158294254</v>
      </c>
      <c r="H760" s="18" t="n">
        <f aca="false">H$56</f>
        <v>0.23</v>
      </c>
    </row>
    <row r="761" customFormat="false" ht="12.75" hidden="false" customHeight="false" outlineLevel="0" collapsed="false">
      <c r="A761" s="0" t="s">
        <v>59</v>
      </c>
      <c r="B761" s="54" t="n">
        <f aca="false">B760*B$17</f>
        <v>1677924.91565977</v>
      </c>
      <c r="C761" s="54" t="n">
        <f aca="false">B761/E761</f>
        <v>195.180938388806</v>
      </c>
      <c r="D761" s="54" t="n">
        <f aca="false">C761*1000/(365*$F$29)</f>
        <v>75.4965829388159</v>
      </c>
      <c r="E761" s="54" t="n">
        <f aca="false">B$4*E760</f>
        <v>8596.7663108438</v>
      </c>
      <c r="F761" s="54" t="n">
        <f aca="false">B761*H761</f>
        <v>0</v>
      </c>
      <c r="G761" s="54" t="n">
        <f aca="false">F761/E761</f>
        <v>0</v>
      </c>
      <c r="H761" s="55" t="n">
        <f aca="false">H$58</f>
        <v>0</v>
      </c>
    </row>
    <row r="762" customFormat="false" ht="12.75" hidden="false" customHeight="false" outlineLevel="0" collapsed="false">
      <c r="A762" s="0" t="s">
        <v>63</v>
      </c>
      <c r="B762" s="58" t="n">
        <f aca="false">B760*B$18</f>
        <v>8839911.01292418</v>
      </c>
      <c r="C762" s="58" t="n">
        <f aca="false">B762/E762</f>
        <v>195.180938388806</v>
      </c>
      <c r="D762" s="58" t="n">
        <f aca="false">C762*1000/(365*$F$29)</f>
        <v>75.4965829388159</v>
      </c>
      <c r="E762" s="58" t="n">
        <f aca="false">B$5*E760</f>
        <v>45290.8520980405</v>
      </c>
      <c r="F762" s="58" t="n">
        <f aca="false">B762*H762</f>
        <v>0</v>
      </c>
      <c r="G762" s="58" t="n">
        <f aca="false">F762/E762</f>
        <v>0</v>
      </c>
      <c r="H762" s="59" t="n">
        <f aca="false">H$59</f>
        <v>0</v>
      </c>
    </row>
    <row r="763" customFormat="false" ht="12.75" hidden="false" customHeight="false" outlineLevel="0" collapsed="false">
      <c r="A763" s="0" t="s">
        <v>61</v>
      </c>
      <c r="B763" s="61" t="n">
        <f aca="false">B760*B$19</f>
        <v>17435508.0902286</v>
      </c>
      <c r="C763" s="61" t="n">
        <f aca="false">B763/E763</f>
        <v>195.180938388806</v>
      </c>
      <c r="D763" s="61" t="n">
        <f aca="false">C763*1000/(365*$F$29)</f>
        <v>75.4965829388159</v>
      </c>
      <c r="E763" s="61" t="n">
        <f aca="false">B$6*E760</f>
        <v>89329.9736857321</v>
      </c>
      <c r="F763" s="61" t="n">
        <f aca="false">B763*H763</f>
        <v>0</v>
      </c>
      <c r="G763" s="61" t="n">
        <f aca="false">F763/E763</f>
        <v>0</v>
      </c>
      <c r="H763" s="62" t="n">
        <f aca="false">H$60</f>
        <v>0</v>
      </c>
    </row>
    <row r="764" customFormat="false" ht="12.75" hidden="false" customHeight="false" outlineLevel="0" collapsed="false">
      <c r="B764" s="24" t="s">
        <v>139</v>
      </c>
    </row>
    <row r="765" customFormat="false" ht="12.75" hidden="false" customHeight="false" outlineLevel="0" collapsed="false">
      <c r="A765" s="2" t="s">
        <v>67</v>
      </c>
      <c r="B765" s="2" t="n">
        <f aca="false">E765*$F$26*$E$145</f>
        <v>108929.796762448</v>
      </c>
      <c r="C765" s="2" t="n">
        <f aca="false">B765/E765</f>
        <v>0.7605895</v>
      </c>
      <c r="D765" s="13" t="n">
        <f aca="false">C765*1000/(365*$F$29)</f>
        <v>0.294198341001704</v>
      </c>
      <c r="E765" s="2" t="n">
        <f aca="false">D758/$F$29</f>
        <v>143217.592094616</v>
      </c>
      <c r="F765" s="2" t="n">
        <f aca="false">H$165*B765</f>
        <v>5754325.44377309</v>
      </c>
      <c r="G765" s="1" t="n">
        <f aca="false">F765/E765</f>
        <v>40.178900927</v>
      </c>
      <c r="H765" s="1" t="n">
        <f aca="false">$F$27</f>
        <v>52.826</v>
      </c>
    </row>
    <row r="766" customFormat="false" ht="12.75" hidden="false" customHeight="false" outlineLevel="0" collapsed="false">
      <c r="A766" s="0" t="s">
        <v>59</v>
      </c>
      <c r="B766" s="54" t="n">
        <f aca="false">B765*$F$17</f>
        <v>2718.0887801032</v>
      </c>
      <c r="C766" s="54"/>
      <c r="D766" s="54"/>
      <c r="E766" s="54"/>
      <c r="F766" s="54"/>
      <c r="G766" s="68"/>
      <c r="H766" s="55"/>
    </row>
    <row r="767" customFormat="false" ht="12.75" hidden="false" customHeight="false" outlineLevel="0" collapsed="false">
      <c r="A767" s="0" t="s">
        <v>63</v>
      </c>
      <c r="B767" s="58" t="n">
        <f aca="false">B765*$F$18</f>
        <v>21479.8016738658</v>
      </c>
      <c r="C767" s="58"/>
      <c r="D767" s="58"/>
      <c r="E767" s="58"/>
      <c r="F767" s="58"/>
      <c r="G767" s="69"/>
      <c r="H767" s="59"/>
    </row>
    <row r="768" customFormat="false" ht="12.75" hidden="false" customHeight="false" outlineLevel="0" collapsed="false">
      <c r="A768" s="0" t="s">
        <v>61</v>
      </c>
      <c r="B768" s="61" t="n">
        <f aca="false">B765*$F$19</f>
        <v>84731.9063084792</v>
      </c>
      <c r="C768" s="61"/>
      <c r="D768" s="61"/>
      <c r="E768" s="61"/>
      <c r="F768" s="61"/>
      <c r="G768" s="70"/>
      <c r="H768" s="62"/>
    </row>
    <row r="769" customFormat="false" ht="12.75" hidden="false" customHeight="false" outlineLevel="0" collapsed="false">
      <c r="B769" s="24" t="s">
        <v>140</v>
      </c>
    </row>
    <row r="770" customFormat="false" ht="12.75" hidden="false" customHeight="false" outlineLevel="0" collapsed="false">
      <c r="A770" s="2" t="s">
        <v>67</v>
      </c>
      <c r="B770" s="2" t="n">
        <f aca="false">IF(E758&gt;=(B760+B765),(E758-(B760+B765)),0)</f>
        <v>0</v>
      </c>
      <c r="C770" s="2" t="n">
        <f aca="false">B770/E770</f>
        <v>0</v>
      </c>
      <c r="D770" s="2" t="n">
        <f aca="false">C770*1000/(365*$F$29)</f>
        <v>0</v>
      </c>
      <c r="E770" s="2" t="n">
        <f aca="false">D758/$F$29</f>
        <v>143217.592094616</v>
      </c>
      <c r="F770" s="2" t="n">
        <f aca="false">H$170*B770</f>
        <v>0</v>
      </c>
      <c r="G770" s="1" t="n">
        <f aca="false">F770/E770</f>
        <v>0</v>
      </c>
      <c r="H770" s="1" t="n">
        <f aca="false">$F$28</f>
        <v>4</v>
      </c>
    </row>
    <row r="771" customFormat="false" ht="12.75" hidden="false" customHeight="false" outlineLevel="0" collapsed="false">
      <c r="A771" s="0" t="s">
        <v>59</v>
      </c>
      <c r="B771" s="54" t="n">
        <f aca="false">B770*$D$17</f>
        <v>0</v>
      </c>
      <c r="C771" s="54"/>
      <c r="D771" s="54"/>
      <c r="E771" s="54"/>
      <c r="F771" s="54"/>
      <c r="G771" s="68"/>
      <c r="H771" s="55"/>
    </row>
    <row r="772" customFormat="false" ht="12.75" hidden="false" customHeight="false" outlineLevel="0" collapsed="false">
      <c r="A772" s="0" t="s">
        <v>63</v>
      </c>
      <c r="B772" s="58" t="n">
        <f aca="false">B770*$D$18</f>
        <v>0</v>
      </c>
      <c r="C772" s="58"/>
      <c r="D772" s="58"/>
      <c r="E772" s="58"/>
      <c r="F772" s="58"/>
      <c r="G772" s="69"/>
      <c r="H772" s="59"/>
    </row>
    <row r="773" customFormat="false" ht="12.75" hidden="false" customHeight="false" outlineLevel="0" collapsed="false">
      <c r="A773" s="0" t="s">
        <v>61</v>
      </c>
      <c r="B773" s="61" t="n">
        <f aca="false">B770*$D$19</f>
        <v>0</v>
      </c>
      <c r="C773" s="61"/>
      <c r="D773" s="61"/>
      <c r="E773" s="61"/>
      <c r="F773" s="61"/>
      <c r="G773" s="70"/>
      <c r="H773" s="62"/>
    </row>
    <row r="774" customFormat="false" ht="12.75" hidden="false" customHeight="false" outlineLevel="0" collapsed="false">
      <c r="B774" s="24" t="s">
        <v>142</v>
      </c>
    </row>
    <row r="775" customFormat="false" ht="12.75" hidden="false" customHeight="false" outlineLevel="0" collapsed="false">
      <c r="A775" s="2" t="s">
        <v>67</v>
      </c>
      <c r="B775" s="2" t="n">
        <f aca="false">IF(E758&gt;=(B760+B765),E758,(B760+B765+B770))</f>
        <v>28062273.8155749</v>
      </c>
      <c r="C775" s="2" t="n">
        <f aca="false">B775/E775</f>
        <v>195.941527888806</v>
      </c>
      <c r="D775" s="2" t="n">
        <f aca="false">C775*1000/(365*$F$29)</f>
        <v>75.7907812798176</v>
      </c>
      <c r="E775" s="2" t="n">
        <f aca="false">D758/$F$29</f>
        <v>143217.592094616</v>
      </c>
      <c r="F775" s="2" t="n">
        <f aca="false">F760+F765+F770</f>
        <v>12183594.5681</v>
      </c>
      <c r="G775" s="1" t="n">
        <f aca="false">F775/E775</f>
        <v>85.0705167564254</v>
      </c>
    </row>
    <row r="776" customFormat="false" ht="12.75" hidden="false" customHeight="false" outlineLevel="0" collapsed="false">
      <c r="A776" s="0" t="s">
        <v>59</v>
      </c>
      <c r="B776" s="54"/>
      <c r="C776" s="54"/>
      <c r="D776" s="54"/>
      <c r="E776" s="54"/>
      <c r="F776" s="54"/>
      <c r="G776" s="68"/>
      <c r="H776" s="55"/>
    </row>
    <row r="777" customFormat="false" ht="12.75" hidden="false" customHeight="false" outlineLevel="0" collapsed="false">
      <c r="A777" s="0" t="s">
        <v>63</v>
      </c>
      <c r="B777" s="58"/>
      <c r="C777" s="58"/>
      <c r="D777" s="58"/>
      <c r="E777" s="58"/>
      <c r="F777" s="58"/>
      <c r="G777" s="69"/>
      <c r="H777" s="59"/>
    </row>
    <row r="778" customFormat="false" ht="12.75" hidden="false" customHeight="false" outlineLevel="0" collapsed="false">
      <c r="A778" s="0" t="s">
        <v>61</v>
      </c>
      <c r="B778" s="61"/>
      <c r="C778" s="61"/>
      <c r="D778" s="61"/>
      <c r="E778" s="61"/>
      <c r="F778" s="61"/>
      <c r="G778" s="70"/>
      <c r="H778" s="62"/>
    </row>
    <row r="780" customFormat="false" ht="12.75" hidden="false" customHeight="false" outlineLevel="0" collapsed="false">
      <c r="A780" s="49" t="s">
        <v>234</v>
      </c>
      <c r="H780" s="3" t="n">
        <v>2023</v>
      </c>
    </row>
    <row r="781" customFormat="false" ht="12.75" hidden="false" customHeight="false" outlineLevel="0" collapsed="false">
      <c r="A781" s="3" t="s">
        <v>213</v>
      </c>
      <c r="B781" s="6" t="s">
        <v>214</v>
      </c>
      <c r="C781" s="6" t="s">
        <v>215</v>
      </c>
      <c r="D781" s="6" t="s">
        <v>216</v>
      </c>
      <c r="E781" s="6" t="s">
        <v>217</v>
      </c>
      <c r="G781" s="6" t="s">
        <v>218</v>
      </c>
      <c r="H781" s="3" t="n">
        <f aca="false">H780-2009</f>
        <v>14</v>
      </c>
    </row>
    <row r="782" customFormat="false" ht="12.75" hidden="false" customHeight="false" outlineLevel="0" collapsed="false">
      <c r="A782" s="6" t="n">
        <f aca="false">($B$92*(1-($E$129*(1+$E$131)^$F782)-$E$133*(1+$E$135)^($F782)))/((1-$E$129-$E$133))</f>
        <v>13575670.6030267</v>
      </c>
      <c r="B782" s="2" t="n">
        <f aca="false">E782-(B784+B789+B794)</f>
        <v>8013752.91318939</v>
      </c>
      <c r="C782" s="6" t="n">
        <f aca="false">$E$122</f>
        <v>700061.421746607</v>
      </c>
      <c r="D782" s="6" t="n">
        <f aca="false">(C782*(1+$E$119)^F782)*($E$126*(1+$E$125)^$F782)</f>
        <v>1047911.10942118</v>
      </c>
      <c r="E782" s="6" t="n">
        <f aca="false">(D782/$F$29)*$G$33</f>
        <v>23816979.6734363</v>
      </c>
      <c r="F782" s="1" t="n">
        <f aca="false">H781-1</f>
        <v>13</v>
      </c>
      <c r="H782" s="47" t="s">
        <v>219</v>
      </c>
    </row>
    <row r="783" customFormat="false" ht="12.75" hidden="false" customHeight="false" outlineLevel="0" collapsed="false">
      <c r="B783" s="24" t="s">
        <v>138</v>
      </c>
      <c r="C783" s="2" t="s">
        <v>220</v>
      </c>
      <c r="D783" s="2" t="s">
        <v>120</v>
      </c>
      <c r="E783" s="2" t="s">
        <v>221</v>
      </c>
      <c r="F783" s="2" t="s">
        <v>222</v>
      </c>
      <c r="G783" s="2" t="s">
        <v>223</v>
      </c>
      <c r="H783" s="18" t="s">
        <v>162</v>
      </c>
    </row>
    <row r="784" customFormat="false" ht="12.75" hidden="false" customHeight="false" outlineLevel="0" collapsed="false">
      <c r="A784" s="2" t="s">
        <v>67</v>
      </c>
      <c r="B784" s="2" t="n">
        <f aca="false">A782</f>
        <v>13575670.6030267</v>
      </c>
      <c r="C784" s="2" t="n">
        <f aca="false">B784/E784</f>
        <v>91.760144554962</v>
      </c>
      <c r="D784" s="13" t="n">
        <f aca="false">C784*1000/(365*$F$29)</f>
        <v>35.493104096423</v>
      </c>
      <c r="E784" s="2" t="n">
        <f aca="false">D782/$F$29</f>
        <v>147947.354146714</v>
      </c>
      <c r="F784" s="2" t="n">
        <f aca="false">B784*H784</f>
        <v>3122404.23869613</v>
      </c>
      <c r="G784" s="2" t="n">
        <f aca="false">F784/E784</f>
        <v>21.1048332476413</v>
      </c>
      <c r="H784" s="18" t="n">
        <f aca="false">H$56</f>
        <v>0.23</v>
      </c>
    </row>
    <row r="785" customFormat="false" ht="12.75" hidden="false" customHeight="false" outlineLevel="0" collapsed="false">
      <c r="A785" s="0" t="s">
        <v>59</v>
      </c>
      <c r="B785" s="54" t="n">
        <f aca="false">B784*B$17</f>
        <v>814891.983452074</v>
      </c>
      <c r="C785" s="54" t="n">
        <f aca="false">B785/E785</f>
        <v>91.760144554962</v>
      </c>
      <c r="D785" s="54" t="n">
        <f aca="false">C785*1000/(365*$F$29)</f>
        <v>35.493104096423</v>
      </c>
      <c r="E785" s="54" t="n">
        <f aca="false">B$4*E784</f>
        <v>8880.67458267762</v>
      </c>
      <c r="F785" s="54" t="n">
        <f aca="false">B785*H785</f>
        <v>0</v>
      </c>
      <c r="G785" s="54" t="n">
        <f aca="false">F785/E785</f>
        <v>0</v>
      </c>
      <c r="H785" s="55" t="n">
        <f aca="false">H$58</f>
        <v>0</v>
      </c>
    </row>
    <row r="786" customFormat="false" ht="12.75" hidden="false" customHeight="false" outlineLevel="0" collapsed="false">
      <c r="A786" s="0" t="s">
        <v>63</v>
      </c>
      <c r="B786" s="58" t="n">
        <f aca="false">B784*B$18</f>
        <v>4293143.60352599</v>
      </c>
      <c r="C786" s="58" t="n">
        <f aca="false">B786/E786</f>
        <v>91.760144554962</v>
      </c>
      <c r="D786" s="58" t="n">
        <f aca="false">C786*1000/(365*$F$29)</f>
        <v>35.493104096423</v>
      </c>
      <c r="E786" s="58" t="n">
        <f aca="false">B$5*E784</f>
        <v>46786.5828279566</v>
      </c>
      <c r="F786" s="58" t="n">
        <f aca="false">B786*H786</f>
        <v>0</v>
      </c>
      <c r="G786" s="58" t="n">
        <f aca="false">F786/E786</f>
        <v>0</v>
      </c>
      <c r="H786" s="59" t="n">
        <f aca="false">H$59</f>
        <v>0</v>
      </c>
    </row>
    <row r="787" customFormat="false" ht="12.75" hidden="false" customHeight="false" outlineLevel="0" collapsed="false">
      <c r="A787" s="0" t="s">
        <v>61</v>
      </c>
      <c r="B787" s="61" t="n">
        <f aca="false">B784*B$19</f>
        <v>8467635.0160486</v>
      </c>
      <c r="C787" s="61" t="n">
        <f aca="false">B787/E787</f>
        <v>91.7601445549619</v>
      </c>
      <c r="D787" s="61" t="n">
        <f aca="false">C787*1000/(365*$F$29)</f>
        <v>35.493104096423</v>
      </c>
      <c r="E787" s="61" t="n">
        <f aca="false">B$6*E784</f>
        <v>92280.0967360803</v>
      </c>
      <c r="F787" s="61" t="n">
        <f aca="false">B787*H787</f>
        <v>0</v>
      </c>
      <c r="G787" s="61" t="n">
        <f aca="false">F787/E787</f>
        <v>0</v>
      </c>
      <c r="H787" s="62" t="n">
        <f aca="false">H$60</f>
        <v>0</v>
      </c>
    </row>
    <row r="788" customFormat="false" ht="12.75" hidden="false" customHeight="false" outlineLevel="0" collapsed="false">
      <c r="B788" s="24" t="s">
        <v>139</v>
      </c>
    </row>
    <row r="789" customFormat="false" ht="12.75" hidden="false" customHeight="false" outlineLevel="0" collapsed="false">
      <c r="A789" s="2" t="s">
        <v>67</v>
      </c>
      <c r="B789" s="2" t="n">
        <f aca="false">E789*$F$26</f>
        <v>225054.408233545</v>
      </c>
      <c r="C789" s="2" t="n">
        <f aca="false">B789/E789</f>
        <v>1.521179</v>
      </c>
      <c r="D789" s="13" t="n">
        <f aca="false">C789*1000/(365*$F$29)</f>
        <v>0.588396682003408</v>
      </c>
      <c r="E789" s="2" t="n">
        <f aca="false">D782/$F$29</f>
        <v>147947.354146714</v>
      </c>
      <c r="F789" s="2" t="n">
        <f aca="false">H789*B789</f>
        <v>11888724.1693452</v>
      </c>
      <c r="G789" s="1" t="n">
        <f aca="false">F789/E789</f>
        <v>80.357801854</v>
      </c>
      <c r="H789" s="1" t="n">
        <f aca="false">$F$27</f>
        <v>52.826</v>
      </c>
    </row>
    <row r="790" customFormat="false" ht="12.75" hidden="false" customHeight="false" outlineLevel="0" collapsed="false">
      <c r="A790" s="0" t="s">
        <v>59</v>
      </c>
      <c r="B790" s="54" t="n">
        <f aca="false">B789*$F$17</f>
        <v>5615.70736486716</v>
      </c>
      <c r="C790" s="54"/>
      <c r="D790" s="54"/>
      <c r="E790" s="54"/>
      <c r="F790" s="54"/>
      <c r="G790" s="68"/>
      <c r="H790" s="55"/>
    </row>
    <row r="791" customFormat="false" ht="12.75" hidden="false" customHeight="false" outlineLevel="0" collapsed="false">
      <c r="A791" s="0" t="s">
        <v>63</v>
      </c>
      <c r="B791" s="58" t="n">
        <f aca="false">B789*$F$18</f>
        <v>44378.3445702</v>
      </c>
      <c r="C791" s="58"/>
      <c r="D791" s="58"/>
      <c r="E791" s="58"/>
      <c r="F791" s="58"/>
      <c r="G791" s="69"/>
      <c r="H791" s="59"/>
    </row>
    <row r="792" customFormat="false" ht="12.75" hidden="false" customHeight="false" outlineLevel="0" collapsed="false">
      <c r="A792" s="0" t="s">
        <v>61</v>
      </c>
      <c r="B792" s="61" t="n">
        <f aca="false">B789*$F$19</f>
        <v>175060.356298478</v>
      </c>
      <c r="C792" s="61"/>
      <c r="D792" s="61"/>
      <c r="E792" s="61"/>
      <c r="F792" s="61"/>
      <c r="G792" s="70"/>
      <c r="H792" s="62"/>
    </row>
    <row r="793" customFormat="false" ht="12.75" hidden="false" customHeight="false" outlineLevel="0" collapsed="false">
      <c r="B793" s="24" t="s">
        <v>140</v>
      </c>
    </row>
    <row r="794" customFormat="false" ht="12.75" hidden="false" customHeight="false" outlineLevel="0" collapsed="false">
      <c r="A794" s="2" t="s">
        <v>67</v>
      </c>
      <c r="B794" s="2" t="n">
        <f aca="false">E794*$F$24</f>
        <v>2002501.74898667</v>
      </c>
      <c r="C794" s="2" t="n">
        <f aca="false">B794/E794</f>
        <v>13.5352319109462</v>
      </c>
      <c r="D794" s="2" t="n">
        <f aca="false">C794*1000/(365*$F$29)</f>
        <v>5.23546903194653</v>
      </c>
      <c r="E794" s="2" t="n">
        <f aca="false">D782/$F$29</f>
        <v>147947.354146714</v>
      </c>
      <c r="F794" s="2" t="n">
        <f aca="false">H794*B794</f>
        <v>8010006.99594667</v>
      </c>
      <c r="G794" s="1" t="n">
        <f aca="false">F794/E794</f>
        <v>54.1409276437848</v>
      </c>
      <c r="H794" s="1" t="n">
        <f aca="false">$F$28</f>
        <v>4</v>
      </c>
    </row>
    <row r="795" customFormat="false" ht="12.75" hidden="false" customHeight="false" outlineLevel="0" collapsed="false">
      <c r="A795" s="0" t="s">
        <v>59</v>
      </c>
      <c r="B795" s="54" t="n">
        <f aca="false">B794*$D$17</f>
        <v>74028.0360077161</v>
      </c>
      <c r="C795" s="54"/>
      <c r="D795" s="54"/>
      <c r="E795" s="54"/>
      <c r="F795" s="54"/>
      <c r="G795" s="68"/>
      <c r="H795" s="55"/>
    </row>
    <row r="796" customFormat="false" ht="12.75" hidden="false" customHeight="false" outlineLevel="0" collapsed="false">
      <c r="A796" s="0" t="s">
        <v>63</v>
      </c>
      <c r="B796" s="58" t="n">
        <f aca="false">B794*$D$18</f>
        <v>390006.277791306</v>
      </c>
      <c r="C796" s="58"/>
      <c r="D796" s="58"/>
      <c r="E796" s="58"/>
      <c r="F796" s="58"/>
      <c r="G796" s="69"/>
      <c r="H796" s="59"/>
    </row>
    <row r="797" customFormat="false" ht="12.75" hidden="false" customHeight="false" outlineLevel="0" collapsed="false">
      <c r="A797" s="0" t="s">
        <v>61</v>
      </c>
      <c r="B797" s="61" t="n">
        <f aca="false">B794*$D$19</f>
        <v>1538467.43518765</v>
      </c>
      <c r="C797" s="61"/>
      <c r="D797" s="61"/>
      <c r="E797" s="61"/>
      <c r="F797" s="61"/>
      <c r="G797" s="70"/>
      <c r="H797" s="62"/>
    </row>
    <row r="798" customFormat="false" ht="12.75" hidden="false" customHeight="false" outlineLevel="0" collapsed="false">
      <c r="B798" s="24" t="s">
        <v>142</v>
      </c>
    </row>
    <row r="799" customFormat="false" ht="12.75" hidden="false" customHeight="false" outlineLevel="0" collapsed="false">
      <c r="A799" s="2" t="s">
        <v>67</v>
      </c>
      <c r="B799" s="2" t="n">
        <f aca="false">E782</f>
        <v>23816979.6734363</v>
      </c>
      <c r="C799" s="2" t="n">
        <f aca="false">B799/E799</f>
        <v>160.982802367779</v>
      </c>
      <c r="D799" s="2" t="n">
        <f aca="false">C799*1000/(365*$F$29)</f>
        <v>62.268639504497</v>
      </c>
      <c r="E799" s="2" t="n">
        <f aca="false">D782/$F$29</f>
        <v>147947.354146714</v>
      </c>
      <c r="F799" s="2" t="n">
        <f aca="false">F784+F789+F794</f>
        <v>23021135.4039881</v>
      </c>
      <c r="G799" s="1" t="n">
        <f aca="false">F799/E799</f>
        <v>155.603562745426</v>
      </c>
    </row>
    <row r="800" customFormat="false" ht="12.75" hidden="false" customHeight="false" outlineLevel="0" collapsed="false">
      <c r="A800" s="0" t="s">
        <v>59</v>
      </c>
      <c r="B800" s="54"/>
      <c r="C800" s="54"/>
      <c r="D800" s="54"/>
      <c r="E800" s="54"/>
      <c r="F800" s="54"/>
      <c r="G800" s="68"/>
      <c r="H800" s="55"/>
    </row>
    <row r="801" customFormat="false" ht="12.75" hidden="false" customHeight="false" outlineLevel="0" collapsed="false">
      <c r="A801" s="0" t="s">
        <v>63</v>
      </c>
      <c r="B801" s="58"/>
      <c r="C801" s="58"/>
      <c r="D801" s="58"/>
      <c r="E801" s="58"/>
      <c r="F801" s="58"/>
      <c r="G801" s="69"/>
      <c r="H801" s="59"/>
    </row>
    <row r="802" customFormat="false" ht="12.75" hidden="false" customHeight="false" outlineLevel="0" collapsed="false">
      <c r="A802" s="0" t="s">
        <v>61</v>
      </c>
      <c r="B802" s="61"/>
      <c r="C802" s="61"/>
      <c r="D802" s="61"/>
      <c r="E802" s="61"/>
      <c r="F802" s="61"/>
      <c r="G802" s="70"/>
      <c r="H802" s="62"/>
    </row>
    <row r="804" customFormat="false" ht="12.75" hidden="false" customHeight="false" outlineLevel="0" collapsed="false">
      <c r="A804" s="49" t="s">
        <v>234</v>
      </c>
      <c r="H804" s="47" t="n">
        <v>2023</v>
      </c>
    </row>
    <row r="805" customFormat="false" ht="12.75" hidden="false" customHeight="false" outlineLevel="0" collapsed="false">
      <c r="A805" s="3" t="s">
        <v>213</v>
      </c>
      <c r="B805" s="6" t="s">
        <v>214</v>
      </c>
      <c r="C805" s="6" t="s">
        <v>215</v>
      </c>
      <c r="D805" s="6" t="s">
        <v>216</v>
      </c>
      <c r="E805" s="6" t="s">
        <v>217</v>
      </c>
      <c r="G805" s="6" t="s">
        <v>218</v>
      </c>
      <c r="H805" s="3" t="n">
        <f aca="false">H804-2009</f>
        <v>14</v>
      </c>
    </row>
    <row r="806" customFormat="false" ht="12.75" hidden="false" customHeight="false" outlineLevel="0" collapsed="false">
      <c r="A806" s="6" t="n">
        <f aca="false">$B$92*(1-($E$137*(1+$E$139)^$F806)-($E$141*(1+$E$143)^$F806))/((1-($E$129*(1+$E$131)^$F806)-$E$133*(1+$E$135)^$F806))</f>
        <v>28066299.2223644</v>
      </c>
      <c r="B806" s="2" t="n">
        <f aca="false">E806-(B808+B813+B818)</f>
        <v>-4361846.75304489</v>
      </c>
      <c r="C806" s="6" t="n">
        <f aca="false">$E$122</f>
        <v>700061.421746607</v>
      </c>
      <c r="D806" s="6" t="n">
        <f aca="false">(C806*(1+$E$119)^F806)*($E$126*(1+$E$125)^$F806)</f>
        <v>1047911.10942118</v>
      </c>
      <c r="E806" s="6" t="n">
        <f aca="false">(D806/$F$29)*$G$33</f>
        <v>23816979.6734363</v>
      </c>
      <c r="F806" s="1" t="n">
        <f aca="false">H805-1</f>
        <v>13</v>
      </c>
      <c r="H806" s="47" t="s">
        <v>235</v>
      </c>
    </row>
    <row r="807" customFormat="false" ht="12.75" hidden="false" customHeight="false" outlineLevel="0" collapsed="false">
      <c r="B807" s="24" t="s">
        <v>138</v>
      </c>
      <c r="C807" s="2" t="s">
        <v>220</v>
      </c>
      <c r="D807" s="2" t="s">
        <v>120</v>
      </c>
      <c r="E807" s="2" t="s">
        <v>221</v>
      </c>
      <c r="F807" s="2" t="s">
        <v>222</v>
      </c>
      <c r="G807" s="2" t="s">
        <v>223</v>
      </c>
      <c r="H807" s="18" t="s">
        <v>162</v>
      </c>
    </row>
    <row r="808" customFormat="false" ht="12.75" hidden="false" customHeight="false" outlineLevel="0" collapsed="false">
      <c r="A808" s="2" t="s">
        <v>67</v>
      </c>
      <c r="B808" s="2" t="n">
        <f aca="false">A806</f>
        <v>28066299.2223644</v>
      </c>
      <c r="C808" s="2" t="n">
        <f aca="false">B808/E808</f>
        <v>189.704637735745</v>
      </c>
      <c r="D808" s="13" t="n">
        <f aca="false">C808*1000/(365*$F$29)</f>
        <v>73.3783331247477</v>
      </c>
      <c r="E808" s="2" t="n">
        <f aca="false">D806/$F$29</f>
        <v>147947.354146714</v>
      </c>
      <c r="F808" s="2" t="n">
        <f aca="false">B808*H808</f>
        <v>6455248.82114381</v>
      </c>
      <c r="G808" s="2" t="n">
        <f aca="false">F808/E808</f>
        <v>43.6320666792213</v>
      </c>
      <c r="H808" s="18" t="n">
        <f aca="false">H$56</f>
        <v>0.23</v>
      </c>
    </row>
    <row r="809" customFormat="false" ht="12.75" hidden="false" customHeight="false" outlineLevel="0" collapsed="false">
      <c r="A809" s="0" t="s">
        <v>59</v>
      </c>
      <c r="B809" s="54" t="n">
        <f aca="false">B808*B$17</f>
        <v>1684705.15455589</v>
      </c>
      <c r="C809" s="54" t="n">
        <f aca="false">B809/E809</f>
        <v>189.704637735745</v>
      </c>
      <c r="D809" s="54" t="n">
        <f aca="false">C809*1000/(365*$F$29)</f>
        <v>73.3783331247477</v>
      </c>
      <c r="E809" s="54" t="n">
        <f aca="false">B$4*E808</f>
        <v>8880.67458267762</v>
      </c>
      <c r="F809" s="54" t="n">
        <f aca="false">B809*H809</f>
        <v>0</v>
      </c>
      <c r="G809" s="54" t="n">
        <f aca="false">F809/E809</f>
        <v>0</v>
      </c>
      <c r="H809" s="55" t="n">
        <f aca="false">H$58</f>
        <v>0</v>
      </c>
    </row>
    <row r="810" customFormat="false" ht="12.75" hidden="false" customHeight="false" outlineLevel="0" collapsed="false">
      <c r="A810" s="0" t="s">
        <v>63</v>
      </c>
      <c r="B810" s="58" t="n">
        <f aca="false">B808*B$18</f>
        <v>8875631.74627091</v>
      </c>
      <c r="C810" s="58" t="n">
        <f aca="false">B810/E810</f>
        <v>189.704637735745</v>
      </c>
      <c r="D810" s="58" t="n">
        <f aca="false">C810*1000/(365*$F$29)</f>
        <v>73.3783331247477</v>
      </c>
      <c r="E810" s="58" t="n">
        <f aca="false">B$5*E808</f>
        <v>46786.5828279566</v>
      </c>
      <c r="F810" s="58" t="n">
        <f aca="false">B810*H810</f>
        <v>0</v>
      </c>
      <c r="G810" s="58" t="n">
        <f aca="false">F810/E810</f>
        <v>0</v>
      </c>
      <c r="H810" s="59" t="n">
        <f aca="false">H$59</f>
        <v>0</v>
      </c>
    </row>
    <row r="811" customFormat="false" ht="12.75" hidden="false" customHeight="false" outlineLevel="0" collapsed="false">
      <c r="A811" s="0" t="s">
        <v>61</v>
      </c>
      <c r="B811" s="61" t="n">
        <f aca="false">B808*B$19</f>
        <v>17505962.3215376</v>
      </c>
      <c r="C811" s="61" t="n">
        <f aca="false">B811/E811</f>
        <v>189.704637735745</v>
      </c>
      <c r="D811" s="61" t="n">
        <f aca="false">C811*1000/(365*$F$29)</f>
        <v>73.3783331247477</v>
      </c>
      <c r="E811" s="61" t="n">
        <f aca="false">B$6*E808</f>
        <v>92280.0967360803</v>
      </c>
      <c r="F811" s="61" t="n">
        <f aca="false">B811*H811</f>
        <v>0</v>
      </c>
      <c r="G811" s="61" t="n">
        <f aca="false">F811/E811</f>
        <v>0</v>
      </c>
      <c r="H811" s="62" t="n">
        <f aca="false">H$60</f>
        <v>0</v>
      </c>
    </row>
    <row r="812" customFormat="false" ht="12.75" hidden="false" customHeight="false" outlineLevel="0" collapsed="false">
      <c r="B812" s="24" t="s">
        <v>139</v>
      </c>
    </row>
    <row r="813" customFormat="false" ht="12.75" hidden="false" customHeight="false" outlineLevel="0" collapsed="false">
      <c r="A813" s="2" t="s">
        <v>67</v>
      </c>
      <c r="B813" s="2" t="n">
        <f aca="false">E813*$F$26*$E$145</f>
        <v>112527.204116772</v>
      </c>
      <c r="C813" s="2" t="n">
        <f aca="false">B813/E813</f>
        <v>0.7605895</v>
      </c>
      <c r="D813" s="13" t="n">
        <f aca="false">C813*1000/(365*$F$29)</f>
        <v>0.294198341001704</v>
      </c>
      <c r="E813" s="2" t="n">
        <f aca="false">D806/$F$29</f>
        <v>147947.354146714</v>
      </c>
      <c r="F813" s="2" t="n">
        <f aca="false">H$165*B813</f>
        <v>5944362.08467262</v>
      </c>
      <c r="G813" s="1" t="n">
        <f aca="false">F813/E813</f>
        <v>40.178900927</v>
      </c>
      <c r="H813" s="1" t="n">
        <f aca="false">$F$27</f>
        <v>52.826</v>
      </c>
    </row>
    <row r="814" customFormat="false" ht="12.75" hidden="false" customHeight="false" outlineLevel="0" collapsed="false">
      <c r="A814" s="0" t="s">
        <v>59</v>
      </c>
      <c r="B814" s="54" t="n">
        <f aca="false">B813*$F$17</f>
        <v>2807.85368243358</v>
      </c>
      <c r="C814" s="54"/>
      <c r="D814" s="54"/>
      <c r="E814" s="54"/>
      <c r="F814" s="54"/>
      <c r="G814" s="68"/>
      <c r="H814" s="55"/>
    </row>
    <row r="815" customFormat="false" ht="12.75" hidden="false" customHeight="false" outlineLevel="0" collapsed="false">
      <c r="A815" s="0" t="s">
        <v>63</v>
      </c>
      <c r="B815" s="58" t="n">
        <f aca="false">B813*$F$18</f>
        <v>22189.1722851</v>
      </c>
      <c r="C815" s="58"/>
      <c r="D815" s="58"/>
      <c r="E815" s="58"/>
      <c r="F815" s="58"/>
      <c r="G815" s="69"/>
      <c r="H815" s="59"/>
    </row>
    <row r="816" customFormat="false" ht="12.75" hidden="false" customHeight="false" outlineLevel="0" collapsed="false">
      <c r="A816" s="0" t="s">
        <v>61</v>
      </c>
      <c r="B816" s="61" t="n">
        <f aca="false">B813*$F$19</f>
        <v>87530.1781492389</v>
      </c>
      <c r="C816" s="61"/>
      <c r="D816" s="61"/>
      <c r="E816" s="61"/>
      <c r="F816" s="61"/>
      <c r="G816" s="70"/>
      <c r="H816" s="62"/>
    </row>
    <row r="817" customFormat="false" ht="12.75" hidden="false" customHeight="false" outlineLevel="0" collapsed="false">
      <c r="B817" s="24" t="s">
        <v>140</v>
      </c>
    </row>
    <row r="818" customFormat="false" ht="12.75" hidden="false" customHeight="false" outlineLevel="0" collapsed="false">
      <c r="A818" s="2" t="s">
        <v>67</v>
      </c>
      <c r="B818" s="2" t="n">
        <f aca="false">IF(E806&gt;=(B808+B813),(E806-(B808+B813)),0)</f>
        <v>0</v>
      </c>
      <c r="C818" s="2" t="n">
        <f aca="false">B818/E818</f>
        <v>0</v>
      </c>
      <c r="D818" s="2" t="n">
        <f aca="false">C818*1000/(365*$F$29)</f>
        <v>0</v>
      </c>
      <c r="E818" s="2" t="n">
        <f aca="false">D806/$F$29</f>
        <v>147947.354146714</v>
      </c>
      <c r="F818" s="2" t="n">
        <f aca="false">H$170*B818</f>
        <v>0</v>
      </c>
      <c r="G818" s="1" t="n">
        <f aca="false">F818/E818</f>
        <v>0</v>
      </c>
      <c r="H818" s="1" t="n">
        <f aca="false">$F$28</f>
        <v>4</v>
      </c>
    </row>
    <row r="819" customFormat="false" ht="12.75" hidden="false" customHeight="false" outlineLevel="0" collapsed="false">
      <c r="A819" s="0" t="s">
        <v>59</v>
      </c>
      <c r="B819" s="54" t="n">
        <f aca="false">B818*$D$17</f>
        <v>0</v>
      </c>
      <c r="C819" s="54"/>
      <c r="D819" s="54"/>
      <c r="E819" s="54"/>
      <c r="F819" s="54"/>
      <c r="G819" s="68"/>
      <c r="H819" s="55"/>
    </row>
    <row r="820" customFormat="false" ht="12.75" hidden="false" customHeight="false" outlineLevel="0" collapsed="false">
      <c r="A820" s="0" t="s">
        <v>63</v>
      </c>
      <c r="B820" s="58" t="n">
        <f aca="false">B818*$D$18</f>
        <v>0</v>
      </c>
      <c r="C820" s="58"/>
      <c r="D820" s="58"/>
      <c r="E820" s="58"/>
      <c r="F820" s="58"/>
      <c r="G820" s="69"/>
      <c r="H820" s="59"/>
    </row>
    <row r="821" customFormat="false" ht="12.75" hidden="false" customHeight="false" outlineLevel="0" collapsed="false">
      <c r="A821" s="0" t="s">
        <v>61</v>
      </c>
      <c r="B821" s="61" t="n">
        <f aca="false">B818*$D$19</f>
        <v>0</v>
      </c>
      <c r="C821" s="61"/>
      <c r="D821" s="61"/>
      <c r="E821" s="61"/>
      <c r="F821" s="61"/>
      <c r="G821" s="70"/>
      <c r="H821" s="62"/>
    </row>
    <row r="822" customFormat="false" ht="12.75" hidden="false" customHeight="false" outlineLevel="0" collapsed="false">
      <c r="B822" s="24" t="s">
        <v>142</v>
      </c>
    </row>
    <row r="823" customFormat="false" ht="12.75" hidden="false" customHeight="false" outlineLevel="0" collapsed="false">
      <c r="A823" s="2" t="s">
        <v>67</v>
      </c>
      <c r="B823" s="2" t="n">
        <f aca="false">IF(E806&gt;=(B808+B813),E806,(B808+B813+B818))</f>
        <v>28178826.4264812</v>
      </c>
      <c r="C823" s="2" t="n">
        <f aca="false">B823/E823</f>
        <v>190.465227235745</v>
      </c>
      <c r="D823" s="2" t="n">
        <f aca="false">C823*1000/(365*$F$29)</f>
        <v>73.6725314657494</v>
      </c>
      <c r="E823" s="2" t="n">
        <f aca="false">D806/$F$29</f>
        <v>147947.354146714</v>
      </c>
      <c r="F823" s="2" t="n">
        <f aca="false">F808+F813+F818</f>
        <v>12399610.9058164</v>
      </c>
      <c r="G823" s="1" t="n">
        <f aca="false">F823/E823</f>
        <v>83.8109676062213</v>
      </c>
    </row>
    <row r="824" customFormat="false" ht="12.75" hidden="false" customHeight="false" outlineLevel="0" collapsed="false">
      <c r="A824" s="0" t="s">
        <v>59</v>
      </c>
      <c r="B824" s="54"/>
      <c r="C824" s="54"/>
      <c r="D824" s="54"/>
      <c r="E824" s="54"/>
      <c r="F824" s="54"/>
      <c r="G824" s="68"/>
      <c r="H824" s="55"/>
    </row>
    <row r="825" customFormat="false" ht="12.75" hidden="false" customHeight="false" outlineLevel="0" collapsed="false">
      <c r="A825" s="0" t="s">
        <v>63</v>
      </c>
      <c r="B825" s="58"/>
      <c r="C825" s="58"/>
      <c r="D825" s="58"/>
      <c r="E825" s="58"/>
      <c r="F825" s="58"/>
      <c r="G825" s="69"/>
      <c r="H825" s="59"/>
    </row>
    <row r="826" customFormat="false" ht="12.75" hidden="false" customHeight="false" outlineLevel="0" collapsed="false">
      <c r="A826" s="0" t="s">
        <v>61</v>
      </c>
      <c r="B826" s="61"/>
      <c r="C826" s="61"/>
      <c r="D826" s="61"/>
      <c r="E826" s="61"/>
      <c r="F826" s="61"/>
      <c r="G826" s="70"/>
      <c r="H826" s="62"/>
    </row>
    <row r="828" customFormat="false" ht="12.75" hidden="false" customHeight="false" outlineLevel="0" collapsed="false">
      <c r="A828" s="49" t="s">
        <v>234</v>
      </c>
      <c r="H828" s="3" t="n">
        <v>2024</v>
      </c>
    </row>
    <row r="829" customFormat="false" ht="12.75" hidden="false" customHeight="false" outlineLevel="0" collapsed="false">
      <c r="A829" s="3" t="s">
        <v>213</v>
      </c>
      <c r="B829" s="6" t="s">
        <v>214</v>
      </c>
      <c r="C829" s="6" t="s">
        <v>215</v>
      </c>
      <c r="D829" s="6" t="s">
        <v>216</v>
      </c>
      <c r="E829" s="6" t="s">
        <v>217</v>
      </c>
      <c r="G829" s="6" t="s">
        <v>218</v>
      </c>
      <c r="H829" s="3" t="n">
        <f aca="false">H828-2009</f>
        <v>15</v>
      </c>
    </row>
    <row r="830" customFormat="false" ht="12.75" hidden="false" customHeight="false" outlineLevel="0" collapsed="false">
      <c r="A830" s="6" t="n">
        <f aca="false">($B$92*(1-($E$129*(1+$E$131)^$F830)-$E$133*(1+$E$135)^($F830)))/((1-$E$129-$E$133))</f>
        <v>13530073.5532695</v>
      </c>
      <c r="B830" s="2" t="n">
        <f aca="false">E830-(B832+B837+B842)</f>
        <v>8772340.83634574</v>
      </c>
      <c r="C830" s="6" t="n">
        <f aca="false">$E$122</f>
        <v>700061.421746607</v>
      </c>
      <c r="D830" s="6" t="n">
        <f aca="false">(C830*(1+$E$119)^F830)*($E$126*(1+$E$125)^$F830)</f>
        <v>1082518.38166213</v>
      </c>
      <c r="E830" s="6" t="n">
        <f aca="false">(D830/$F$29)*$G$33</f>
        <v>24603535.6056194</v>
      </c>
      <c r="F830" s="1" t="n">
        <f aca="false">H829-1</f>
        <v>14</v>
      </c>
      <c r="H830" s="47" t="s">
        <v>219</v>
      </c>
    </row>
    <row r="831" customFormat="false" ht="12.75" hidden="false" customHeight="false" outlineLevel="0" collapsed="false">
      <c r="B831" s="24" t="s">
        <v>138</v>
      </c>
      <c r="C831" s="2" t="s">
        <v>220</v>
      </c>
      <c r="D831" s="2" t="s">
        <v>120</v>
      </c>
      <c r="E831" s="2" t="s">
        <v>221</v>
      </c>
      <c r="F831" s="2" t="s">
        <v>222</v>
      </c>
      <c r="G831" s="2" t="s">
        <v>223</v>
      </c>
      <c r="H831" s="18" t="s">
        <v>162</v>
      </c>
    </row>
    <row r="832" customFormat="false" ht="12.75" hidden="false" customHeight="false" outlineLevel="0" collapsed="false">
      <c r="A832" s="2" t="s">
        <v>67</v>
      </c>
      <c r="B832" s="2" t="n">
        <f aca="false">A830</f>
        <v>13530073.5532695</v>
      </c>
      <c r="C832" s="2" t="n">
        <f aca="false">B832/E832</f>
        <v>88.5282990120336</v>
      </c>
      <c r="D832" s="13" t="n">
        <f aca="false">C832*1000/(365*$F$29)</f>
        <v>34.2430163722259</v>
      </c>
      <c r="E832" s="2" t="n">
        <f aca="false">D830/$F$29</f>
        <v>152833.316626025</v>
      </c>
      <c r="F832" s="2" t="n">
        <f aca="false">B832*H832</f>
        <v>3111916.91725199</v>
      </c>
      <c r="G832" s="2" t="n">
        <f aca="false">F832/E832</f>
        <v>20.3615087727677</v>
      </c>
      <c r="H832" s="18" t="n">
        <f aca="false">H$56</f>
        <v>0.23</v>
      </c>
    </row>
    <row r="833" customFormat="false" ht="12.75" hidden="false" customHeight="false" outlineLevel="0" collapsed="false">
      <c r="A833" s="0" t="s">
        <v>59</v>
      </c>
      <c r="B833" s="54" t="n">
        <f aca="false">B832*B$17</f>
        <v>812154.97904156</v>
      </c>
      <c r="C833" s="54" t="n">
        <f aca="false">B833/E833</f>
        <v>88.5282990120336</v>
      </c>
      <c r="D833" s="54" t="n">
        <f aca="false">C833*1000/(365*$F$29)</f>
        <v>34.2430163722259</v>
      </c>
      <c r="E833" s="54" t="n">
        <f aca="false">B$4*E832</f>
        <v>9173.95892731616</v>
      </c>
      <c r="F833" s="54" t="n">
        <f aca="false">B833*H833</f>
        <v>0</v>
      </c>
      <c r="G833" s="54" t="n">
        <f aca="false">F833/E833</f>
        <v>0</v>
      </c>
      <c r="H833" s="55" t="n">
        <f aca="false">H$58</f>
        <v>0</v>
      </c>
    </row>
    <row r="834" customFormat="false" ht="12.75" hidden="false" customHeight="false" outlineLevel="0" collapsed="false">
      <c r="A834" s="0" t="s">
        <v>63</v>
      </c>
      <c r="B834" s="58" t="n">
        <f aca="false">B832*B$18</f>
        <v>4278724.08140965</v>
      </c>
      <c r="C834" s="58" t="n">
        <f aca="false">B834/E834</f>
        <v>88.5282990120336</v>
      </c>
      <c r="D834" s="58" t="n">
        <f aca="false">C834*1000/(365*$F$29)</f>
        <v>34.2430163722259</v>
      </c>
      <c r="E834" s="58" t="n">
        <f aca="false">B$5*E832</f>
        <v>48331.710076436</v>
      </c>
      <c r="F834" s="58" t="n">
        <f aca="false">B834*H834</f>
        <v>0</v>
      </c>
      <c r="G834" s="58" t="n">
        <f aca="false">F834/E834</f>
        <v>0</v>
      </c>
      <c r="H834" s="59" t="n">
        <f aca="false">H$59</f>
        <v>0</v>
      </c>
    </row>
    <row r="835" customFormat="false" ht="12.75" hidden="false" customHeight="false" outlineLevel="0" collapsed="false">
      <c r="A835" s="0" t="s">
        <v>61</v>
      </c>
      <c r="B835" s="61" t="n">
        <f aca="false">B832*B$19</f>
        <v>8439194.49281831</v>
      </c>
      <c r="C835" s="61" t="n">
        <f aca="false">B835/E835</f>
        <v>88.5282990120336</v>
      </c>
      <c r="D835" s="61" t="n">
        <f aca="false">C835*1000/(365*$F$29)</f>
        <v>34.2430163722259</v>
      </c>
      <c r="E835" s="61" t="n">
        <f aca="false">B$6*E832</f>
        <v>95327.6476222724</v>
      </c>
      <c r="F835" s="61" t="n">
        <f aca="false">B835*H835</f>
        <v>0</v>
      </c>
      <c r="G835" s="61" t="n">
        <f aca="false">F835/E835</f>
        <v>0</v>
      </c>
      <c r="H835" s="62" t="n">
        <f aca="false">H$60</f>
        <v>0</v>
      </c>
    </row>
    <row r="836" customFormat="false" ht="12.75" hidden="false" customHeight="false" outlineLevel="0" collapsed="false">
      <c r="B836" s="24" t="s">
        <v>139</v>
      </c>
    </row>
    <row r="837" customFormat="false" ht="12.75" hidden="false" customHeight="false" outlineLevel="0" collapsed="false">
      <c r="A837" s="2" t="s">
        <v>67</v>
      </c>
      <c r="B837" s="2" t="n">
        <f aca="false">E837*$F$26</f>
        <v>232486.831751859</v>
      </c>
      <c r="C837" s="2" t="n">
        <f aca="false">B837/E837</f>
        <v>1.521179</v>
      </c>
      <c r="D837" s="13" t="n">
        <f aca="false">C837*1000/(365*$F$29)</f>
        <v>0.588396682003408</v>
      </c>
      <c r="E837" s="2" t="n">
        <f aca="false">D830/$F$29</f>
        <v>152833.316626025</v>
      </c>
      <c r="F837" s="2" t="n">
        <f aca="false">H837*B837</f>
        <v>12281349.3741237</v>
      </c>
      <c r="G837" s="1" t="n">
        <f aca="false">F837/E837</f>
        <v>80.357801854</v>
      </c>
      <c r="H837" s="1" t="n">
        <f aca="false">$F$27</f>
        <v>52.826</v>
      </c>
    </row>
    <row r="838" customFormat="false" ht="12.75" hidden="false" customHeight="false" outlineLevel="0" collapsed="false">
      <c r="A838" s="0" t="s">
        <v>59</v>
      </c>
      <c r="B838" s="54" t="n">
        <f aca="false">B837*$F$17</f>
        <v>5801.16614267211</v>
      </c>
      <c r="C838" s="54"/>
      <c r="D838" s="54"/>
      <c r="E838" s="54"/>
      <c r="F838" s="54"/>
      <c r="G838" s="68"/>
      <c r="H838" s="55"/>
    </row>
    <row r="839" customFormat="false" ht="12.75" hidden="false" customHeight="false" outlineLevel="0" collapsed="false">
      <c r="A839" s="0" t="s">
        <v>63</v>
      </c>
      <c r="B839" s="58" t="n">
        <f aca="false">B837*$F$18</f>
        <v>45843.9397321714</v>
      </c>
      <c r="C839" s="58"/>
      <c r="D839" s="58"/>
      <c r="E839" s="58"/>
      <c r="F839" s="58"/>
      <c r="G839" s="69"/>
      <c r="H839" s="59"/>
    </row>
    <row r="840" customFormat="false" ht="12.75" hidden="false" customHeight="false" outlineLevel="0" collapsed="false">
      <c r="A840" s="0" t="s">
        <v>61</v>
      </c>
      <c r="B840" s="61" t="n">
        <f aca="false">B837*$F$19</f>
        <v>180841.725877016</v>
      </c>
      <c r="C840" s="61"/>
      <c r="D840" s="61"/>
      <c r="E840" s="61"/>
      <c r="F840" s="61"/>
      <c r="G840" s="70"/>
      <c r="H840" s="62"/>
    </row>
    <row r="841" customFormat="false" ht="12.75" hidden="false" customHeight="false" outlineLevel="0" collapsed="false">
      <c r="B841" s="24" t="s">
        <v>140</v>
      </c>
    </row>
    <row r="842" customFormat="false" ht="12.75" hidden="false" customHeight="false" outlineLevel="0" collapsed="false">
      <c r="A842" s="2" t="s">
        <v>67</v>
      </c>
      <c r="B842" s="2" t="n">
        <f aca="false">E842*$F$24</f>
        <v>2068634.38425231</v>
      </c>
      <c r="C842" s="2" t="n">
        <f aca="false">B842/E842</f>
        <v>13.5352319109462</v>
      </c>
      <c r="D842" s="2" t="n">
        <f aca="false">C842*1000/(365*$F$29)</f>
        <v>5.23546903194653</v>
      </c>
      <c r="E842" s="2" t="n">
        <f aca="false">D830/$F$29</f>
        <v>152833.316626025</v>
      </c>
      <c r="F842" s="2" t="n">
        <f aca="false">H842*B842</f>
        <v>8274537.53700925</v>
      </c>
      <c r="G842" s="1" t="n">
        <f aca="false">F842/E842</f>
        <v>54.1409276437848</v>
      </c>
      <c r="H842" s="1" t="n">
        <f aca="false">$F$28</f>
        <v>4</v>
      </c>
    </row>
    <row r="843" customFormat="false" ht="12.75" hidden="false" customHeight="false" outlineLevel="0" collapsed="false">
      <c r="A843" s="0" t="s">
        <v>59</v>
      </c>
      <c r="B843" s="54" t="n">
        <f aca="false">B842*$D$17</f>
        <v>76472.8124515857</v>
      </c>
      <c r="C843" s="54"/>
      <c r="D843" s="54"/>
      <c r="E843" s="54"/>
      <c r="F843" s="54"/>
      <c r="G843" s="68"/>
      <c r="H843" s="55"/>
    </row>
    <row r="844" customFormat="false" ht="12.75" hidden="false" customHeight="false" outlineLevel="0" collapsed="false">
      <c r="A844" s="0" t="s">
        <v>63</v>
      </c>
      <c r="B844" s="58" t="n">
        <f aca="false">B842*$D$18</f>
        <v>402886.238037801</v>
      </c>
      <c r="C844" s="58"/>
      <c r="D844" s="58"/>
      <c r="E844" s="58"/>
      <c r="F844" s="58"/>
      <c r="G844" s="69"/>
      <c r="H844" s="59"/>
    </row>
    <row r="845" customFormat="false" ht="12.75" hidden="false" customHeight="false" outlineLevel="0" collapsed="false">
      <c r="A845" s="0" t="s">
        <v>61</v>
      </c>
      <c r="B845" s="61" t="n">
        <f aca="false">B842*$D$19</f>
        <v>1589275.33376293</v>
      </c>
      <c r="C845" s="61"/>
      <c r="D845" s="61"/>
      <c r="E845" s="61"/>
      <c r="F845" s="61"/>
      <c r="G845" s="70"/>
      <c r="H845" s="62"/>
    </row>
    <row r="846" customFormat="false" ht="12.75" hidden="false" customHeight="false" outlineLevel="0" collapsed="false">
      <c r="B846" s="24" t="s">
        <v>142</v>
      </c>
    </row>
    <row r="847" customFormat="false" ht="12.75" hidden="false" customHeight="false" outlineLevel="0" collapsed="false">
      <c r="A847" s="2" t="s">
        <v>67</v>
      </c>
      <c r="B847" s="2" t="n">
        <f aca="false">E830</f>
        <v>24603535.6056194</v>
      </c>
      <c r="C847" s="2" t="n">
        <f aca="false">B847/E847</f>
        <v>160.982802367779</v>
      </c>
      <c r="D847" s="2" t="n">
        <f aca="false">C847*1000/(365*$F$29)</f>
        <v>62.268639504497</v>
      </c>
      <c r="E847" s="2" t="n">
        <f aca="false">D830/$F$29</f>
        <v>152833.316626025</v>
      </c>
      <c r="F847" s="2" t="n">
        <f aca="false">F832+F837+F842</f>
        <v>23667803.828385</v>
      </c>
      <c r="G847" s="1" t="n">
        <f aca="false">F847/E847</f>
        <v>154.860238270553</v>
      </c>
    </row>
    <row r="848" customFormat="false" ht="12.75" hidden="false" customHeight="false" outlineLevel="0" collapsed="false">
      <c r="A848" s="0" t="s">
        <v>59</v>
      </c>
      <c r="B848" s="54"/>
      <c r="C848" s="54"/>
      <c r="D848" s="54"/>
      <c r="E848" s="54"/>
      <c r="F848" s="54"/>
      <c r="G848" s="68"/>
      <c r="H848" s="55"/>
    </row>
    <row r="849" customFormat="false" ht="12.75" hidden="false" customHeight="false" outlineLevel="0" collapsed="false">
      <c r="A849" s="0" t="s">
        <v>63</v>
      </c>
      <c r="B849" s="58"/>
      <c r="C849" s="58"/>
      <c r="D849" s="58"/>
      <c r="E849" s="58"/>
      <c r="F849" s="58"/>
      <c r="G849" s="69"/>
      <c r="H849" s="59"/>
    </row>
    <row r="850" customFormat="false" ht="12.75" hidden="false" customHeight="false" outlineLevel="0" collapsed="false">
      <c r="A850" s="0" t="s">
        <v>61</v>
      </c>
      <c r="B850" s="61"/>
      <c r="C850" s="61"/>
      <c r="D850" s="61"/>
      <c r="E850" s="61"/>
      <c r="F850" s="61"/>
      <c r="G850" s="70"/>
      <c r="H850" s="62"/>
    </row>
    <row r="852" customFormat="false" ht="12.75" hidden="false" customHeight="false" outlineLevel="0" collapsed="false">
      <c r="A852" s="49" t="s">
        <v>234</v>
      </c>
      <c r="H852" s="47" t="n">
        <v>2024</v>
      </c>
    </row>
    <row r="853" customFormat="false" ht="12.75" hidden="false" customHeight="false" outlineLevel="0" collapsed="false">
      <c r="A853" s="3" t="s">
        <v>213</v>
      </c>
      <c r="B853" s="6" t="s">
        <v>214</v>
      </c>
      <c r="C853" s="6" t="s">
        <v>215</v>
      </c>
      <c r="D853" s="6" t="s">
        <v>216</v>
      </c>
      <c r="E853" s="6" t="s">
        <v>217</v>
      </c>
      <c r="G853" s="6" t="s">
        <v>218</v>
      </c>
      <c r="H853" s="3" t="n">
        <f aca="false">H852-2009</f>
        <v>15</v>
      </c>
    </row>
    <row r="854" customFormat="false" ht="12.75" hidden="false" customHeight="false" outlineLevel="0" collapsed="false">
      <c r="A854" s="6" t="n">
        <f aca="false">$B$92*(1-($E$137*(1+$E$139)^$F854)-($E$141*(1+$E$143)^$F854))/((1-($E$129*(1+$E$131)^$F854)-$E$133*(1+$E$135)^$F854))</f>
        <v>28180284.1184009</v>
      </c>
      <c r="B854" s="2" t="n">
        <f aca="false">E854-(B856+B861+B866)</f>
        <v>-3692991.92865736</v>
      </c>
      <c r="C854" s="6" t="n">
        <f aca="false">$E$122</f>
        <v>700061.421746607</v>
      </c>
      <c r="D854" s="6" t="n">
        <f aca="false">(C854*(1+$E$119)^F854)*($E$126*(1+$E$125)^$F854)</f>
        <v>1082518.38166213</v>
      </c>
      <c r="E854" s="6" t="n">
        <f aca="false">(D854/$F$29)*$G$33</f>
        <v>24603535.6056194</v>
      </c>
      <c r="F854" s="1" t="n">
        <f aca="false">H853-1</f>
        <v>14</v>
      </c>
      <c r="H854" s="47" t="s">
        <v>235</v>
      </c>
      <c r="I854" s="86"/>
    </row>
    <row r="855" customFormat="false" ht="12.75" hidden="false" customHeight="false" outlineLevel="0" collapsed="false">
      <c r="B855" s="24" t="s">
        <v>138</v>
      </c>
      <c r="C855" s="2" t="s">
        <v>220</v>
      </c>
      <c r="D855" s="2" t="s">
        <v>120</v>
      </c>
      <c r="E855" s="2" t="s">
        <v>221</v>
      </c>
      <c r="F855" s="2" t="s">
        <v>222</v>
      </c>
      <c r="G855" s="2" t="s">
        <v>223</v>
      </c>
      <c r="H855" s="18" t="s">
        <v>162</v>
      </c>
    </row>
    <row r="856" customFormat="false" ht="12.75" hidden="false" customHeight="false" outlineLevel="0" collapsed="false">
      <c r="A856" s="2" t="s">
        <v>67</v>
      </c>
      <c r="B856" s="2" t="n">
        <f aca="false">A854</f>
        <v>28180284.1184009</v>
      </c>
      <c r="C856" s="2" t="n">
        <f aca="false">B856/E856</f>
        <v>184.385739578999</v>
      </c>
      <c r="D856" s="13" t="n">
        <f aca="false">C856*1000/(365*$F$29)</f>
        <v>71.3209670768709</v>
      </c>
      <c r="E856" s="2" t="n">
        <f aca="false">D854/$F$29</f>
        <v>152833.316626025</v>
      </c>
      <c r="F856" s="2" t="n">
        <f aca="false">B856*H856</f>
        <v>6481465.3472322</v>
      </c>
      <c r="G856" s="2" t="n">
        <f aca="false">F856/E856</f>
        <v>42.4087201031698</v>
      </c>
      <c r="H856" s="18" t="n">
        <f aca="false">H$56</f>
        <v>0.23</v>
      </c>
    </row>
    <row r="857" customFormat="false" ht="12.75" hidden="false" customHeight="false" outlineLevel="0" collapsed="false">
      <c r="A857" s="0" t="s">
        <v>59</v>
      </c>
      <c r="B857" s="54" t="n">
        <f aca="false">B856*B$17</f>
        <v>1691547.20168055</v>
      </c>
      <c r="C857" s="54" t="n">
        <f aca="false">B857/E857</f>
        <v>184.385739578999</v>
      </c>
      <c r="D857" s="54" t="n">
        <f aca="false">C857*1000/(365*$F$29)</f>
        <v>71.3209670768709</v>
      </c>
      <c r="E857" s="54" t="n">
        <f aca="false">B$4*E856</f>
        <v>9173.95892731616</v>
      </c>
      <c r="F857" s="54" t="n">
        <f aca="false">B857*H857</f>
        <v>0</v>
      </c>
      <c r="G857" s="54" t="n">
        <f aca="false">F857/E857</f>
        <v>0</v>
      </c>
      <c r="H857" s="55" t="n">
        <f aca="false">H$58</f>
        <v>0</v>
      </c>
    </row>
    <row r="858" customFormat="false" ht="12.75" hidden="false" customHeight="false" outlineLevel="0" collapsed="false">
      <c r="A858" s="0" t="s">
        <v>63</v>
      </c>
      <c r="B858" s="58" t="n">
        <f aca="false">B856*B$18</f>
        <v>8911678.10756141</v>
      </c>
      <c r="C858" s="58" t="n">
        <f aca="false">B858/E858</f>
        <v>184.385739578999</v>
      </c>
      <c r="D858" s="58" t="n">
        <f aca="false">C858*1000/(365*$F$29)</f>
        <v>71.3209670768709</v>
      </c>
      <c r="E858" s="58" t="n">
        <f aca="false">B$5*E856</f>
        <v>48331.710076436</v>
      </c>
      <c r="F858" s="58" t="n">
        <f aca="false">B858*H858</f>
        <v>0</v>
      </c>
      <c r="G858" s="58" t="n">
        <f aca="false">F858/E858</f>
        <v>0</v>
      </c>
      <c r="H858" s="59" t="n">
        <f aca="false">H$59</f>
        <v>0</v>
      </c>
    </row>
    <row r="859" customFormat="false" ht="12.75" hidden="false" customHeight="false" outlineLevel="0" collapsed="false">
      <c r="A859" s="0" t="s">
        <v>61</v>
      </c>
      <c r="B859" s="61" t="n">
        <f aca="false">B856*B$19</f>
        <v>17577058.8091589</v>
      </c>
      <c r="C859" s="61" t="n">
        <f aca="false">B859/E859</f>
        <v>184.385739578999</v>
      </c>
      <c r="D859" s="61" t="n">
        <f aca="false">C859*1000/(365*$F$29)</f>
        <v>71.3209670768709</v>
      </c>
      <c r="E859" s="61" t="n">
        <f aca="false">B$6*E856</f>
        <v>95327.6476222724</v>
      </c>
      <c r="F859" s="61" t="n">
        <f aca="false">B859*H859</f>
        <v>0</v>
      </c>
      <c r="G859" s="61" t="n">
        <f aca="false">F859/E859</f>
        <v>0</v>
      </c>
      <c r="H859" s="62" t="n">
        <f aca="false">H$60</f>
        <v>0</v>
      </c>
    </row>
    <row r="860" customFormat="false" ht="12.75" hidden="false" customHeight="false" outlineLevel="0" collapsed="false">
      <c r="B860" s="24" t="s">
        <v>139</v>
      </c>
    </row>
    <row r="861" customFormat="false" ht="12.75" hidden="false" customHeight="false" outlineLevel="0" collapsed="false">
      <c r="A861" s="2" t="s">
        <v>67</v>
      </c>
      <c r="B861" s="2" t="n">
        <f aca="false">E861*$F$26*$E$145</f>
        <v>116243.41587593</v>
      </c>
      <c r="C861" s="2" t="n">
        <f aca="false">B861/E861</f>
        <v>0.7605895</v>
      </c>
      <c r="D861" s="13" t="n">
        <f aca="false">C861*1000/(365*$F$29)</f>
        <v>0.294198341001704</v>
      </c>
      <c r="E861" s="2" t="n">
        <f aca="false">D854/$F$29</f>
        <v>152833.316626025</v>
      </c>
      <c r="F861" s="2" t="n">
        <f aca="false">H$165*B861</f>
        <v>6140674.68706186</v>
      </c>
      <c r="G861" s="1" t="n">
        <f aca="false">F861/E861</f>
        <v>40.178900927</v>
      </c>
      <c r="H861" s="1" t="n">
        <f aca="false">$F$27</f>
        <v>52.826</v>
      </c>
    </row>
    <row r="862" customFormat="false" ht="12.75" hidden="false" customHeight="false" outlineLevel="0" collapsed="false">
      <c r="A862" s="0" t="s">
        <v>59</v>
      </c>
      <c r="B862" s="54" t="n">
        <f aca="false">B861*$F$17</f>
        <v>2900.58307133606</v>
      </c>
      <c r="C862" s="54"/>
      <c r="D862" s="54"/>
      <c r="E862" s="54"/>
      <c r="F862" s="54"/>
      <c r="G862" s="68"/>
      <c r="H862" s="55"/>
    </row>
    <row r="863" customFormat="false" ht="12.75" hidden="false" customHeight="false" outlineLevel="0" collapsed="false">
      <c r="A863" s="0" t="s">
        <v>63</v>
      </c>
      <c r="B863" s="58" t="n">
        <f aca="false">B861*$F$18</f>
        <v>22921.9698660857</v>
      </c>
      <c r="C863" s="58"/>
      <c r="D863" s="58"/>
      <c r="E863" s="58"/>
      <c r="F863" s="58"/>
      <c r="G863" s="69"/>
      <c r="H863" s="59"/>
    </row>
    <row r="864" customFormat="false" ht="12.75" hidden="false" customHeight="false" outlineLevel="0" collapsed="false">
      <c r="A864" s="0" t="s">
        <v>61</v>
      </c>
      <c r="B864" s="61" t="n">
        <f aca="false">B861*$F$19</f>
        <v>90420.862938508</v>
      </c>
      <c r="C864" s="61"/>
      <c r="D864" s="61"/>
      <c r="E864" s="61"/>
      <c r="F864" s="61"/>
      <c r="G864" s="70"/>
      <c r="H864" s="62"/>
    </row>
    <row r="865" customFormat="false" ht="12.75" hidden="false" customHeight="false" outlineLevel="0" collapsed="false">
      <c r="B865" s="24" t="s">
        <v>140</v>
      </c>
    </row>
    <row r="866" customFormat="false" ht="12.75" hidden="false" customHeight="false" outlineLevel="0" collapsed="false">
      <c r="A866" s="2" t="s">
        <v>67</v>
      </c>
      <c r="B866" s="2" t="n">
        <f aca="false">IF(E854&gt;=(B856+B861),(E854-(B856+B861)),0)</f>
        <v>0</v>
      </c>
      <c r="C866" s="2" t="n">
        <f aca="false">B866/E866</f>
        <v>0</v>
      </c>
      <c r="D866" s="2" t="n">
        <f aca="false">C866*1000/(365*$F$29)</f>
        <v>0</v>
      </c>
      <c r="E866" s="2" t="n">
        <f aca="false">D854/$F$29</f>
        <v>152833.316626025</v>
      </c>
      <c r="F866" s="2" t="n">
        <f aca="false">H$170*B866</f>
        <v>0</v>
      </c>
      <c r="G866" s="1" t="n">
        <f aca="false">F866/E866</f>
        <v>0</v>
      </c>
      <c r="H866" s="1" t="n">
        <f aca="false">$F$28</f>
        <v>4</v>
      </c>
    </row>
    <row r="867" customFormat="false" ht="12.75" hidden="false" customHeight="false" outlineLevel="0" collapsed="false">
      <c r="A867" s="0" t="s">
        <v>59</v>
      </c>
      <c r="B867" s="54" t="n">
        <f aca="false">B866*$D$17</f>
        <v>0</v>
      </c>
      <c r="C867" s="54"/>
      <c r="D867" s="54"/>
      <c r="E867" s="54"/>
      <c r="F867" s="54"/>
      <c r="G867" s="68"/>
      <c r="H867" s="55"/>
    </row>
    <row r="868" customFormat="false" ht="12.75" hidden="false" customHeight="false" outlineLevel="0" collapsed="false">
      <c r="A868" s="0" t="s">
        <v>63</v>
      </c>
      <c r="B868" s="58" t="n">
        <f aca="false">B866*$D$18</f>
        <v>0</v>
      </c>
      <c r="C868" s="58"/>
      <c r="D868" s="58"/>
      <c r="E868" s="58"/>
      <c r="F868" s="58"/>
      <c r="G868" s="69"/>
      <c r="H868" s="59"/>
    </row>
    <row r="869" customFormat="false" ht="12.75" hidden="false" customHeight="false" outlineLevel="0" collapsed="false">
      <c r="A869" s="0" t="s">
        <v>61</v>
      </c>
      <c r="B869" s="61" t="n">
        <f aca="false">B866*$D$19</f>
        <v>0</v>
      </c>
      <c r="C869" s="61"/>
      <c r="D869" s="61"/>
      <c r="E869" s="61"/>
      <c r="F869" s="61"/>
      <c r="G869" s="70"/>
      <c r="H869" s="62"/>
    </row>
    <row r="870" customFormat="false" ht="12.75" hidden="false" customHeight="false" outlineLevel="0" collapsed="false">
      <c r="B870" s="24" t="s">
        <v>142</v>
      </c>
    </row>
    <row r="871" customFormat="false" ht="12.75" hidden="false" customHeight="false" outlineLevel="0" collapsed="false">
      <c r="A871" s="2" t="s">
        <v>67</v>
      </c>
      <c r="B871" s="2" t="n">
        <f aca="false">IF(E854&gt;=(B856+B861),E854,(B856+B861+B866))</f>
        <v>28296527.5342768</v>
      </c>
      <c r="C871" s="2" t="n">
        <f aca="false">B871/E871</f>
        <v>185.146329078999</v>
      </c>
      <c r="D871" s="2" t="n">
        <f aca="false">C871*1000/(365*$F$29)</f>
        <v>71.6151654178726</v>
      </c>
      <c r="E871" s="2" t="n">
        <f aca="false">D854/$F$29</f>
        <v>152833.316626025</v>
      </c>
      <c r="F871" s="2" t="n">
        <f aca="false">F856+F861+F866</f>
        <v>12622140.0342941</v>
      </c>
      <c r="G871" s="1" t="n">
        <f aca="false">F871/E871</f>
        <v>82.5876210301698</v>
      </c>
    </row>
    <row r="872" customFormat="false" ht="12.75" hidden="false" customHeight="false" outlineLevel="0" collapsed="false">
      <c r="A872" s="0" t="s">
        <v>59</v>
      </c>
      <c r="B872" s="54"/>
      <c r="C872" s="54"/>
      <c r="D872" s="54"/>
      <c r="E872" s="54"/>
      <c r="F872" s="54"/>
      <c r="G872" s="68"/>
      <c r="H872" s="55"/>
    </row>
    <row r="873" customFormat="false" ht="12.75" hidden="false" customHeight="false" outlineLevel="0" collapsed="false">
      <c r="A873" s="0" t="s">
        <v>63</v>
      </c>
      <c r="B873" s="58"/>
      <c r="C873" s="58"/>
      <c r="D873" s="58"/>
      <c r="E873" s="58"/>
      <c r="F873" s="58"/>
      <c r="G873" s="69"/>
      <c r="H873" s="59"/>
    </row>
    <row r="874" customFormat="false" ht="12.75" hidden="false" customHeight="false" outlineLevel="0" collapsed="false">
      <c r="A874" s="0" t="s">
        <v>61</v>
      </c>
      <c r="B874" s="61"/>
      <c r="C874" s="61"/>
      <c r="D874" s="61"/>
      <c r="E874" s="61"/>
      <c r="F874" s="61"/>
      <c r="G874" s="70"/>
      <c r="H874" s="62"/>
    </row>
    <row r="876" customFormat="false" ht="12.75" hidden="false" customHeight="false" outlineLevel="0" collapsed="false">
      <c r="A876" s="49" t="s">
        <v>234</v>
      </c>
      <c r="H876" s="3" t="n">
        <v>2025</v>
      </c>
    </row>
    <row r="877" customFormat="false" ht="12.75" hidden="false" customHeight="false" outlineLevel="0" collapsed="false">
      <c r="A877" s="3" t="s">
        <v>213</v>
      </c>
      <c r="B877" s="6" t="s">
        <v>214</v>
      </c>
      <c r="C877" s="6" t="s">
        <v>215</v>
      </c>
      <c r="D877" s="6" t="s">
        <v>216</v>
      </c>
      <c r="E877" s="6" t="s">
        <v>217</v>
      </c>
      <c r="G877" s="6" t="s">
        <v>218</v>
      </c>
      <c r="H877" s="3" t="n">
        <f aca="false">H876-2009</f>
        <v>16</v>
      </c>
    </row>
    <row r="878" customFormat="false" ht="12.75" hidden="false" customHeight="false" outlineLevel="0" collapsed="false">
      <c r="A878" s="6" t="n">
        <f aca="false">($B$92*(1-($E$129*(1+$E$131)^$F878)-$E$133*(1+$E$135)^($F878)))/((1-$E$129-$E$133))</f>
        <v>13484287.6803074</v>
      </c>
      <c r="B878" s="2" t="n">
        <f aca="false">E878-(B880+B885+B890)</f>
        <v>9554664.11164371</v>
      </c>
      <c r="C878" s="6" t="n">
        <f aca="false">$E$122</f>
        <v>700061.421746607</v>
      </c>
      <c r="D878" s="6" t="n">
        <f aca="false">(C878*(1+$E$119)^F878)*($E$126*(1+$E$125)^$F878)</f>
        <v>1118268.55932817</v>
      </c>
      <c r="E878" s="6" t="n">
        <f aca="false">(D878/$F$29)*$G$33</f>
        <v>25416067.5533568</v>
      </c>
      <c r="F878" s="1" t="n">
        <f aca="false">H877-1</f>
        <v>15</v>
      </c>
      <c r="H878" s="47" t="s">
        <v>219</v>
      </c>
    </row>
    <row r="879" customFormat="false" ht="12.75" hidden="false" customHeight="false" outlineLevel="0" collapsed="false">
      <c r="B879" s="24" t="s">
        <v>138</v>
      </c>
      <c r="C879" s="2" t="s">
        <v>220</v>
      </c>
      <c r="D879" s="2" t="s">
        <v>120</v>
      </c>
      <c r="E879" s="2" t="s">
        <v>221</v>
      </c>
      <c r="F879" s="2" t="s">
        <v>222</v>
      </c>
      <c r="G879" s="2" t="s">
        <v>223</v>
      </c>
      <c r="H879" s="18" t="s">
        <v>162</v>
      </c>
    </row>
    <row r="880" customFormat="false" ht="12.75" hidden="false" customHeight="false" outlineLevel="0" collapsed="false">
      <c r="A880" s="2" t="s">
        <v>67</v>
      </c>
      <c r="B880" s="2" t="n">
        <f aca="false">A878</f>
        <v>13484287.6803074</v>
      </c>
      <c r="C880" s="2" t="n">
        <f aca="false">B880/E880</f>
        <v>85.4081149317097</v>
      </c>
      <c r="D880" s="13" t="n">
        <f aca="false">C880*1000/(365*$F$29)</f>
        <v>33.0361196427138</v>
      </c>
      <c r="E880" s="2" t="n">
        <f aca="false">D878/$F$29</f>
        <v>157880.638052826</v>
      </c>
      <c r="F880" s="2" t="n">
        <f aca="false">B880*H880</f>
        <v>3101386.16647071</v>
      </c>
      <c r="G880" s="2" t="n">
        <f aca="false">F880/E880</f>
        <v>19.6438664342932</v>
      </c>
      <c r="H880" s="18" t="n">
        <f aca="false">H$56</f>
        <v>0.23</v>
      </c>
    </row>
    <row r="881" customFormat="false" ht="12.75" hidden="false" customHeight="false" outlineLevel="0" collapsed="false">
      <c r="A881" s="0" t="s">
        <v>59</v>
      </c>
      <c r="B881" s="54" t="n">
        <f aca="false">B880*B$17</f>
        <v>809406.640346318</v>
      </c>
      <c r="C881" s="54" t="n">
        <f aca="false">B881/E881</f>
        <v>85.4081149317097</v>
      </c>
      <c r="D881" s="54" t="n">
        <f aca="false">C881*1000/(365*$F$29)</f>
        <v>33.0361196427138</v>
      </c>
      <c r="E881" s="54" t="n">
        <f aca="false">B$4*E880</f>
        <v>9476.92898963406</v>
      </c>
      <c r="F881" s="54" t="n">
        <f aca="false">B881*H881</f>
        <v>0</v>
      </c>
      <c r="G881" s="54" t="n">
        <f aca="false">F881/E881</f>
        <v>0</v>
      </c>
      <c r="H881" s="55" t="n">
        <f aca="false">H$58</f>
        <v>0</v>
      </c>
    </row>
    <row r="882" customFormat="false" ht="12.75" hidden="false" customHeight="false" outlineLevel="0" collapsed="false">
      <c r="A882" s="0" t="s">
        <v>63</v>
      </c>
      <c r="B882" s="58" t="n">
        <f aca="false">B880*B$18</f>
        <v>4264244.84621111</v>
      </c>
      <c r="C882" s="58" t="n">
        <f aca="false">B882/E882</f>
        <v>85.4081149317097</v>
      </c>
      <c r="D882" s="58" t="n">
        <f aca="false">C882*1000/(365*$F$29)</f>
        <v>33.0361196427138</v>
      </c>
      <c r="E882" s="58" t="n">
        <f aca="false">B$5*E880</f>
        <v>49927.8651638746</v>
      </c>
      <c r="F882" s="58" t="n">
        <f aca="false">B882*H882</f>
        <v>0</v>
      </c>
      <c r="G882" s="58" t="n">
        <f aca="false">F882/E882</f>
        <v>0</v>
      </c>
      <c r="H882" s="59" t="n">
        <f aca="false">H$59</f>
        <v>0</v>
      </c>
    </row>
    <row r="883" customFormat="false" ht="12.75" hidden="false" customHeight="false" outlineLevel="0" collapsed="false">
      <c r="A883" s="0" t="s">
        <v>61</v>
      </c>
      <c r="B883" s="61" t="n">
        <f aca="false">B880*B$19</f>
        <v>8410636.19374999</v>
      </c>
      <c r="C883" s="61" t="n">
        <f aca="false">B883/E883</f>
        <v>85.4081149317097</v>
      </c>
      <c r="D883" s="61" t="n">
        <f aca="false">C883*1000/(365*$F$29)</f>
        <v>33.0361196427138</v>
      </c>
      <c r="E883" s="61" t="n">
        <f aca="false">B$6*E880</f>
        <v>98475.8438993172</v>
      </c>
      <c r="F883" s="61" t="n">
        <f aca="false">B883*H883</f>
        <v>0</v>
      </c>
      <c r="G883" s="61" t="n">
        <f aca="false">F883/E883</f>
        <v>0</v>
      </c>
      <c r="H883" s="62" t="n">
        <f aca="false">H$60</f>
        <v>0</v>
      </c>
    </row>
    <row r="884" customFormat="false" ht="12.75" hidden="false" customHeight="false" outlineLevel="0" collapsed="false">
      <c r="B884" s="24" t="s">
        <v>139</v>
      </c>
    </row>
    <row r="885" customFormat="false" ht="12.75" hidden="false" customHeight="false" outlineLevel="0" collapsed="false">
      <c r="A885" s="2" t="s">
        <v>67</v>
      </c>
      <c r="B885" s="2" t="n">
        <f aca="false">E885*$F$26</f>
        <v>240164.71111256</v>
      </c>
      <c r="C885" s="2" t="n">
        <f aca="false">B885/E885</f>
        <v>1.521179</v>
      </c>
      <c r="D885" s="13" t="n">
        <f aca="false">C885*1000/(365*$F$29)</f>
        <v>0.588396682003408</v>
      </c>
      <c r="E885" s="2" t="n">
        <f aca="false">D878/$F$29</f>
        <v>157880.638052826</v>
      </c>
      <c r="F885" s="2" t="n">
        <f aca="false">H885*B885</f>
        <v>12686941.0292321</v>
      </c>
      <c r="G885" s="1" t="n">
        <f aca="false">F885/E885</f>
        <v>80.357801854</v>
      </c>
      <c r="H885" s="1" t="n">
        <f aca="false">$F$27</f>
        <v>52.826</v>
      </c>
    </row>
    <row r="886" customFormat="false" ht="12.75" hidden="false" customHeight="false" outlineLevel="0" collapsed="false">
      <c r="A886" s="0" t="s">
        <v>59</v>
      </c>
      <c r="B886" s="54" t="n">
        <f aca="false">B885*$F$17</f>
        <v>5992.74969800377</v>
      </c>
      <c r="C886" s="54"/>
      <c r="D886" s="54"/>
      <c r="E886" s="54"/>
      <c r="F886" s="54"/>
      <c r="G886" s="68"/>
      <c r="H886" s="55"/>
    </row>
    <row r="887" customFormat="false" ht="12.75" hidden="false" customHeight="false" outlineLevel="0" collapsed="false">
      <c r="A887" s="0" t="s">
        <v>63</v>
      </c>
      <c r="B887" s="58" t="n">
        <f aca="false">B885*$F$18</f>
        <v>47357.936185349</v>
      </c>
      <c r="C887" s="58"/>
      <c r="D887" s="58"/>
      <c r="E887" s="58"/>
      <c r="F887" s="58"/>
      <c r="G887" s="69"/>
      <c r="H887" s="59"/>
    </row>
    <row r="888" customFormat="false" ht="12.75" hidden="false" customHeight="false" outlineLevel="0" collapsed="false">
      <c r="A888" s="0" t="s">
        <v>61</v>
      </c>
      <c r="B888" s="61" t="n">
        <f aca="false">B885*$F$19</f>
        <v>186814.025229207</v>
      </c>
      <c r="C888" s="61"/>
      <c r="D888" s="61"/>
      <c r="E888" s="61"/>
      <c r="F888" s="61"/>
      <c r="G888" s="70"/>
      <c r="H888" s="62"/>
    </row>
    <row r="889" customFormat="false" ht="12.75" hidden="false" customHeight="false" outlineLevel="0" collapsed="false">
      <c r="B889" s="24" t="s">
        <v>140</v>
      </c>
    </row>
    <row r="890" customFormat="false" ht="12.75" hidden="false" customHeight="false" outlineLevel="0" collapsed="false">
      <c r="A890" s="2" t="s">
        <v>67</v>
      </c>
      <c r="B890" s="2" t="n">
        <f aca="false">E890*$F$24</f>
        <v>2136951.05029316</v>
      </c>
      <c r="C890" s="2" t="n">
        <f aca="false">B890/E890</f>
        <v>13.5352319109462</v>
      </c>
      <c r="D890" s="2" t="n">
        <f aca="false">C890*1000/(365*$F$29)</f>
        <v>5.23546903194653</v>
      </c>
      <c r="E890" s="2" t="n">
        <f aca="false">D878/$F$29</f>
        <v>157880.638052826</v>
      </c>
      <c r="F890" s="2" t="n">
        <f aca="false">H890*B890</f>
        <v>8547804.20117262</v>
      </c>
      <c r="G890" s="1" t="n">
        <f aca="false">F890/E890</f>
        <v>54.1409276437848</v>
      </c>
      <c r="H890" s="1" t="n">
        <f aca="false">$F$28</f>
        <v>4</v>
      </c>
    </row>
    <row r="891" customFormat="false" ht="12.75" hidden="false" customHeight="false" outlineLevel="0" collapsed="false">
      <c r="A891" s="0" t="s">
        <v>59</v>
      </c>
      <c r="B891" s="54" t="n">
        <f aca="false">B890*$D$17</f>
        <v>78998.3276558335</v>
      </c>
      <c r="C891" s="54"/>
      <c r="D891" s="54"/>
      <c r="E891" s="54"/>
      <c r="F891" s="54"/>
      <c r="G891" s="68"/>
      <c r="H891" s="55"/>
    </row>
    <row r="892" customFormat="false" ht="12.75" hidden="false" customHeight="false" outlineLevel="0" collapsed="false">
      <c r="A892" s="0" t="s">
        <v>63</v>
      </c>
      <c r="B892" s="58" t="n">
        <f aca="false">B890*$D$18</f>
        <v>416191.559067949</v>
      </c>
      <c r="C892" s="58"/>
      <c r="D892" s="58"/>
      <c r="E892" s="58"/>
      <c r="F892" s="58"/>
      <c r="G892" s="69"/>
      <c r="H892" s="59"/>
    </row>
    <row r="893" customFormat="false" ht="12.75" hidden="false" customHeight="false" outlineLevel="0" collapsed="false">
      <c r="A893" s="0" t="s">
        <v>61</v>
      </c>
      <c r="B893" s="61" t="n">
        <f aca="false">B890*$D$19</f>
        <v>1641761.16356937</v>
      </c>
      <c r="C893" s="61"/>
      <c r="D893" s="61"/>
      <c r="E893" s="61"/>
      <c r="F893" s="61"/>
      <c r="G893" s="70"/>
      <c r="H893" s="62"/>
    </row>
    <row r="894" customFormat="false" ht="12.75" hidden="false" customHeight="false" outlineLevel="0" collapsed="false">
      <c r="B894" s="24" t="s">
        <v>142</v>
      </c>
    </row>
    <row r="895" customFormat="false" ht="12.75" hidden="false" customHeight="false" outlineLevel="0" collapsed="false">
      <c r="A895" s="2" t="s">
        <v>67</v>
      </c>
      <c r="B895" s="2" t="n">
        <f aca="false">E878</f>
        <v>25416067.5533568</v>
      </c>
      <c r="C895" s="2" t="n">
        <f aca="false">B895/E895</f>
        <v>160.982802367779</v>
      </c>
      <c r="D895" s="2" t="n">
        <f aca="false">C895*1000/(365*$F$29)</f>
        <v>62.268639504497</v>
      </c>
      <c r="E895" s="2" t="n">
        <f aca="false">D878/$F$29</f>
        <v>157880.638052826</v>
      </c>
      <c r="F895" s="2" t="n">
        <f aca="false">F880+F885+F890</f>
        <v>24336131.3968754</v>
      </c>
      <c r="G895" s="1" t="n">
        <f aca="false">F895/E895</f>
        <v>154.142595932078</v>
      </c>
    </row>
    <row r="896" customFormat="false" ht="12.75" hidden="false" customHeight="false" outlineLevel="0" collapsed="false">
      <c r="A896" s="0" t="s">
        <v>59</v>
      </c>
      <c r="B896" s="54"/>
      <c r="C896" s="54"/>
      <c r="D896" s="54"/>
      <c r="E896" s="54"/>
      <c r="F896" s="54"/>
      <c r="G896" s="68"/>
      <c r="H896" s="55"/>
    </row>
    <row r="897" customFormat="false" ht="12.75" hidden="false" customHeight="false" outlineLevel="0" collapsed="false">
      <c r="A897" s="0" t="s">
        <v>63</v>
      </c>
      <c r="B897" s="58"/>
      <c r="C897" s="58"/>
      <c r="D897" s="58"/>
      <c r="E897" s="58"/>
      <c r="F897" s="58"/>
      <c r="G897" s="69"/>
      <c r="H897" s="59"/>
    </row>
    <row r="898" customFormat="false" ht="12.75" hidden="false" customHeight="false" outlineLevel="0" collapsed="false">
      <c r="A898" s="0" t="s">
        <v>61</v>
      </c>
      <c r="B898" s="61"/>
      <c r="C898" s="61"/>
      <c r="D898" s="61"/>
      <c r="E898" s="61"/>
      <c r="F898" s="61"/>
      <c r="G898" s="70"/>
      <c r="H898" s="62"/>
    </row>
    <row r="900" customFormat="false" ht="12.75" hidden="false" customHeight="false" outlineLevel="0" collapsed="false">
      <c r="A900" s="49" t="s">
        <v>234</v>
      </c>
      <c r="H900" s="47" t="n">
        <v>2025</v>
      </c>
    </row>
    <row r="901" customFormat="false" ht="12.75" hidden="false" customHeight="false" outlineLevel="0" collapsed="false">
      <c r="A901" s="3" t="s">
        <v>213</v>
      </c>
      <c r="B901" s="6" t="s">
        <v>214</v>
      </c>
      <c r="C901" s="6" t="s">
        <v>215</v>
      </c>
      <c r="D901" s="6" t="s">
        <v>216</v>
      </c>
      <c r="E901" s="6" t="s">
        <v>217</v>
      </c>
      <c r="G901" s="6" t="s">
        <v>218</v>
      </c>
      <c r="H901" s="3" t="n">
        <f aca="false">H900-2009</f>
        <v>16</v>
      </c>
    </row>
    <row r="902" customFormat="false" ht="12.75" hidden="false" customHeight="false" outlineLevel="0" collapsed="false">
      <c r="A902" s="6" t="n">
        <f aca="false">$B$92*(1-($E$137*(1+$E$139)^$F902)-($E$141*(1+$E$143)^$F902))/((1-($E$129*(1+$E$131)^$F902)-$E$133*(1+$E$135)^$F902))</f>
        <v>28295315.3409319</v>
      </c>
      <c r="B902" s="2" t="n">
        <f aca="false">E902-(B904+B909+B914)</f>
        <v>-2999330.14313136</v>
      </c>
      <c r="C902" s="6" t="n">
        <f aca="false">$E$122</f>
        <v>700061.421746607</v>
      </c>
      <c r="D902" s="6" t="n">
        <f aca="false">(C902*(1+$E$119)^F902)*($E$126*(1+$E$125)^$F902)</f>
        <v>1118268.55932817</v>
      </c>
      <c r="E902" s="6" t="n">
        <f aca="false">(D902/$F$29)*$G$33</f>
        <v>25416067.5533568</v>
      </c>
      <c r="F902" s="1" t="n">
        <f aca="false">H901-1</f>
        <v>15</v>
      </c>
      <c r="H902" s="47" t="s">
        <v>235</v>
      </c>
    </row>
    <row r="903" customFormat="false" ht="12.75" hidden="false" customHeight="false" outlineLevel="0" collapsed="false">
      <c r="B903" s="24" t="s">
        <v>138</v>
      </c>
      <c r="C903" s="2" t="s">
        <v>220</v>
      </c>
      <c r="D903" s="2" t="s">
        <v>120</v>
      </c>
      <c r="E903" s="2" t="s">
        <v>221</v>
      </c>
      <c r="F903" s="2" t="s">
        <v>222</v>
      </c>
      <c r="G903" s="2" t="s">
        <v>223</v>
      </c>
      <c r="H903" s="18" t="s">
        <v>162</v>
      </c>
    </row>
    <row r="904" customFormat="false" ht="12.75" hidden="false" customHeight="false" outlineLevel="0" collapsed="false">
      <c r="A904" s="2" t="s">
        <v>67</v>
      </c>
      <c r="B904" s="2" t="n">
        <f aca="false">A902</f>
        <v>28295315.3409319</v>
      </c>
      <c r="C904" s="2" t="n">
        <f aca="false">B904/E904</f>
        <v>179.219666767907</v>
      </c>
      <c r="D904" s="13" t="n">
        <f aca="false">C904*1000/(365*$F$29)</f>
        <v>69.3227143393333</v>
      </c>
      <c r="E904" s="2" t="n">
        <f aca="false">D902/$F$29</f>
        <v>157880.638052826</v>
      </c>
      <c r="F904" s="2" t="n">
        <f aca="false">B904*H904</f>
        <v>6507922.52841434</v>
      </c>
      <c r="G904" s="2" t="n">
        <f aca="false">F904/E904</f>
        <v>41.2205233566185</v>
      </c>
      <c r="H904" s="18" t="n">
        <f aca="false">H$56</f>
        <v>0.23</v>
      </c>
    </row>
    <row r="905" customFormat="false" ht="12.75" hidden="false" customHeight="false" outlineLevel="0" collapsed="false">
      <c r="A905" s="0" t="s">
        <v>59</v>
      </c>
      <c r="B905" s="54" t="n">
        <f aca="false">B904*B$17</f>
        <v>1698452.05550533</v>
      </c>
      <c r="C905" s="54" t="n">
        <f aca="false">B905/E905</f>
        <v>179.219666767907</v>
      </c>
      <c r="D905" s="54" t="n">
        <f aca="false">C905*1000/(365*$F$29)</f>
        <v>69.3227143393333</v>
      </c>
      <c r="E905" s="54" t="n">
        <f aca="false">B$4*E904</f>
        <v>9476.92898963406</v>
      </c>
      <c r="F905" s="54" t="n">
        <f aca="false">B905*H905</f>
        <v>0</v>
      </c>
      <c r="G905" s="54" t="n">
        <f aca="false">F905/E905</f>
        <v>0</v>
      </c>
      <c r="H905" s="55" t="n">
        <f aca="false">H$58</f>
        <v>0</v>
      </c>
    </row>
    <row r="906" customFormat="false" ht="12.75" hidden="false" customHeight="false" outlineLevel="0" collapsed="false">
      <c r="A906" s="0" t="s">
        <v>63</v>
      </c>
      <c r="B906" s="58" t="n">
        <f aca="false">B904*B$18</f>
        <v>8948055.35710258</v>
      </c>
      <c r="C906" s="58" t="n">
        <f aca="false">B906/E906</f>
        <v>179.219666767907</v>
      </c>
      <c r="D906" s="58" t="n">
        <f aca="false">C906*1000/(365*$F$29)</f>
        <v>69.3227143393333</v>
      </c>
      <c r="E906" s="58" t="n">
        <f aca="false">B$5*E904</f>
        <v>49927.8651638746</v>
      </c>
      <c r="F906" s="58" t="n">
        <f aca="false">B906*H906</f>
        <v>0</v>
      </c>
      <c r="G906" s="58" t="n">
        <f aca="false">F906/E906</f>
        <v>0</v>
      </c>
      <c r="H906" s="59" t="n">
        <f aca="false">H$59</f>
        <v>0</v>
      </c>
    </row>
    <row r="907" customFormat="false" ht="12.75" hidden="false" customHeight="false" outlineLevel="0" collapsed="false">
      <c r="A907" s="0" t="s">
        <v>61</v>
      </c>
      <c r="B907" s="61" t="n">
        <f aca="false">B904*B$19</f>
        <v>17648807.928324</v>
      </c>
      <c r="C907" s="61" t="n">
        <f aca="false">B907/E907</f>
        <v>179.219666767907</v>
      </c>
      <c r="D907" s="61" t="n">
        <f aca="false">C907*1000/(365*$F$29)</f>
        <v>69.3227143393333</v>
      </c>
      <c r="E907" s="61" t="n">
        <f aca="false">B$6*E904</f>
        <v>98475.8438993172</v>
      </c>
      <c r="F907" s="61" t="n">
        <f aca="false">B907*H907</f>
        <v>0</v>
      </c>
      <c r="G907" s="61" t="n">
        <f aca="false">F907/E907</f>
        <v>0</v>
      </c>
      <c r="H907" s="62" t="n">
        <f aca="false">H$60</f>
        <v>0</v>
      </c>
    </row>
    <row r="908" customFormat="false" ht="12.75" hidden="false" customHeight="false" outlineLevel="0" collapsed="false">
      <c r="B908" s="24" t="s">
        <v>139</v>
      </c>
    </row>
    <row r="909" customFormat="false" ht="12.75" hidden="false" customHeight="false" outlineLevel="0" collapsed="false">
      <c r="A909" s="2" t="s">
        <v>67</v>
      </c>
      <c r="B909" s="2" t="n">
        <f aca="false">E909*$F$26*$E$145</f>
        <v>120082.35555628</v>
      </c>
      <c r="C909" s="2" t="n">
        <f aca="false">B909/E909</f>
        <v>0.7605895</v>
      </c>
      <c r="D909" s="13" t="n">
        <f aca="false">C909*1000/(365*$F$29)</f>
        <v>0.294198341001704</v>
      </c>
      <c r="E909" s="2" t="n">
        <f aca="false">D902/$F$29</f>
        <v>157880.638052826</v>
      </c>
      <c r="F909" s="2" t="n">
        <f aca="false">H$165*B909</f>
        <v>6343470.51461604</v>
      </c>
      <c r="G909" s="1" t="n">
        <f aca="false">F909/E909</f>
        <v>40.178900927</v>
      </c>
      <c r="H909" s="1" t="n">
        <f aca="false">$F$27</f>
        <v>52.826</v>
      </c>
    </row>
    <row r="910" customFormat="false" ht="12.75" hidden="false" customHeight="false" outlineLevel="0" collapsed="false">
      <c r="A910" s="0" t="s">
        <v>59</v>
      </c>
      <c r="B910" s="54" t="n">
        <f aca="false">B909*$F$17</f>
        <v>2996.37484900189</v>
      </c>
      <c r="C910" s="54"/>
      <c r="D910" s="54"/>
      <c r="E910" s="54"/>
      <c r="F910" s="54"/>
      <c r="G910" s="68"/>
      <c r="H910" s="55"/>
    </row>
    <row r="911" customFormat="false" ht="12.75" hidden="false" customHeight="false" outlineLevel="0" collapsed="false">
      <c r="A911" s="0" t="s">
        <v>63</v>
      </c>
      <c r="B911" s="58" t="n">
        <f aca="false">B909*$F$18</f>
        <v>23678.9680926745</v>
      </c>
      <c r="C911" s="58"/>
      <c r="D911" s="58"/>
      <c r="E911" s="58"/>
      <c r="F911" s="58"/>
      <c r="G911" s="69"/>
      <c r="H911" s="59"/>
    </row>
    <row r="912" customFormat="false" ht="12.75" hidden="false" customHeight="false" outlineLevel="0" collapsed="false">
      <c r="A912" s="0" t="s">
        <v>61</v>
      </c>
      <c r="B912" s="61" t="n">
        <f aca="false">B909*$F$19</f>
        <v>93407.0126146034</v>
      </c>
      <c r="C912" s="61"/>
      <c r="D912" s="61"/>
      <c r="E912" s="61"/>
      <c r="F912" s="61"/>
      <c r="G912" s="70"/>
      <c r="H912" s="62"/>
    </row>
    <row r="913" customFormat="false" ht="12.75" hidden="false" customHeight="false" outlineLevel="0" collapsed="false">
      <c r="B913" s="24" t="s">
        <v>140</v>
      </c>
    </row>
    <row r="914" customFormat="false" ht="12.75" hidden="false" customHeight="false" outlineLevel="0" collapsed="false">
      <c r="A914" s="2" t="s">
        <v>67</v>
      </c>
      <c r="B914" s="2" t="n">
        <f aca="false">IF(E902&gt;=(B904+B909),(E902-(B904+B909)),0)</f>
        <v>0</v>
      </c>
      <c r="C914" s="2" t="n">
        <f aca="false">B914/E914</f>
        <v>0</v>
      </c>
      <c r="D914" s="2" t="n">
        <f aca="false">C914*1000/(365*$F$29)</f>
        <v>0</v>
      </c>
      <c r="E914" s="2" t="n">
        <f aca="false">D902/$F$29</f>
        <v>157880.638052826</v>
      </c>
      <c r="F914" s="2" t="n">
        <f aca="false">H$170*B914</f>
        <v>0</v>
      </c>
      <c r="G914" s="1" t="n">
        <f aca="false">F914/E914</f>
        <v>0</v>
      </c>
      <c r="H914" s="1" t="n">
        <f aca="false">$F$28</f>
        <v>4</v>
      </c>
    </row>
    <row r="915" customFormat="false" ht="12.75" hidden="false" customHeight="false" outlineLevel="0" collapsed="false">
      <c r="A915" s="0" t="s">
        <v>59</v>
      </c>
      <c r="B915" s="54" t="n">
        <f aca="false">B914*$D$17</f>
        <v>0</v>
      </c>
      <c r="C915" s="54"/>
      <c r="D915" s="54"/>
      <c r="E915" s="54"/>
      <c r="F915" s="54"/>
      <c r="G915" s="68"/>
      <c r="H915" s="55"/>
    </row>
    <row r="916" customFormat="false" ht="12.75" hidden="false" customHeight="false" outlineLevel="0" collapsed="false">
      <c r="A916" s="0" t="s">
        <v>63</v>
      </c>
      <c r="B916" s="58" t="n">
        <f aca="false">B914*$D$18</f>
        <v>0</v>
      </c>
      <c r="C916" s="58"/>
      <c r="D916" s="58"/>
      <c r="E916" s="58"/>
      <c r="F916" s="58"/>
      <c r="G916" s="69"/>
      <c r="H916" s="59"/>
    </row>
    <row r="917" customFormat="false" ht="12.75" hidden="false" customHeight="false" outlineLevel="0" collapsed="false">
      <c r="A917" s="0" t="s">
        <v>61</v>
      </c>
      <c r="B917" s="61" t="n">
        <f aca="false">B914*$D$19</f>
        <v>0</v>
      </c>
      <c r="C917" s="61"/>
      <c r="D917" s="61"/>
      <c r="E917" s="61"/>
      <c r="F917" s="61"/>
      <c r="G917" s="70"/>
      <c r="H917" s="62"/>
    </row>
    <row r="918" customFormat="false" ht="12.75" hidden="false" customHeight="false" outlineLevel="0" collapsed="false">
      <c r="B918" s="24" t="s">
        <v>142</v>
      </c>
    </row>
    <row r="919" customFormat="false" ht="12.75" hidden="false" customHeight="false" outlineLevel="0" collapsed="false">
      <c r="A919" s="2" t="s">
        <v>67</v>
      </c>
      <c r="B919" s="2" t="n">
        <f aca="false">IF(E902&gt;=(B904+B909),E902,(B904+B909+B914))</f>
        <v>28415397.6964882</v>
      </c>
      <c r="C919" s="2" t="n">
        <f aca="false">B919/E919</f>
        <v>179.980256267907</v>
      </c>
      <c r="D919" s="2" t="n">
        <f aca="false">C919*1000/(365*$F$29)</f>
        <v>69.6169126803349</v>
      </c>
      <c r="E919" s="2" t="n">
        <f aca="false">D902/$F$29</f>
        <v>157880.638052826</v>
      </c>
      <c r="F919" s="2" t="n">
        <f aca="false">F904+F909+F914</f>
        <v>12851393.0430304</v>
      </c>
      <c r="G919" s="1" t="n">
        <f aca="false">F919/E919</f>
        <v>81.3994242836185</v>
      </c>
    </row>
    <row r="920" customFormat="false" ht="12.75" hidden="false" customHeight="false" outlineLevel="0" collapsed="false">
      <c r="A920" s="0" t="s">
        <v>59</v>
      </c>
      <c r="B920" s="54"/>
      <c r="C920" s="54"/>
      <c r="D920" s="54"/>
      <c r="E920" s="54"/>
      <c r="F920" s="54"/>
      <c r="G920" s="68"/>
      <c r="H920" s="55"/>
    </row>
    <row r="921" customFormat="false" ht="12.75" hidden="false" customHeight="false" outlineLevel="0" collapsed="false">
      <c r="A921" s="0" t="s">
        <v>63</v>
      </c>
      <c r="B921" s="58"/>
      <c r="C921" s="58"/>
      <c r="D921" s="58"/>
      <c r="E921" s="58"/>
      <c r="F921" s="58"/>
      <c r="G921" s="69"/>
      <c r="H921" s="59"/>
    </row>
    <row r="922" customFormat="false" ht="12.75" hidden="false" customHeight="false" outlineLevel="0" collapsed="false">
      <c r="A922" s="0" t="s">
        <v>61</v>
      </c>
      <c r="B922" s="61"/>
      <c r="C922" s="61"/>
      <c r="D922" s="61"/>
      <c r="E922" s="61"/>
      <c r="F922" s="61"/>
      <c r="G922" s="70"/>
      <c r="H922" s="62"/>
    </row>
    <row r="924" customFormat="false" ht="12.75" hidden="false" customHeight="false" outlineLevel="0" collapsed="false">
      <c r="A924" s="49" t="s">
        <v>234</v>
      </c>
      <c r="H924" s="3" t="n">
        <v>2026</v>
      </c>
    </row>
    <row r="925" customFormat="false" ht="12.75" hidden="false" customHeight="false" outlineLevel="0" collapsed="false">
      <c r="A925" s="3" t="s">
        <v>213</v>
      </c>
      <c r="B925" s="6" t="s">
        <v>214</v>
      </c>
      <c r="C925" s="6" t="s">
        <v>215</v>
      </c>
      <c r="D925" s="6" t="s">
        <v>216</v>
      </c>
      <c r="E925" s="6" t="s">
        <v>217</v>
      </c>
      <c r="G925" s="6" t="s">
        <v>218</v>
      </c>
      <c r="H925" s="3" t="n">
        <f aca="false">H924-2009</f>
        <v>17</v>
      </c>
    </row>
    <row r="926" customFormat="false" ht="12.75" hidden="false" customHeight="false" outlineLevel="0" collapsed="false">
      <c r="A926" s="6" t="n">
        <f aca="false">($B$92*(1-($E$129*(1+$E$131)^$F926)-$E$133*(1+$E$135)^($F926)))/((1-$E$129-$E$133))</f>
        <v>13438312.5897353</v>
      </c>
      <c r="B926" s="2" t="n">
        <f aca="false">E926-(B928+B933+B938)</f>
        <v>10361500.757783</v>
      </c>
      <c r="C926" s="6" t="n">
        <f aca="false">$E$122</f>
        <v>700061.421746607</v>
      </c>
      <c r="D926" s="6" t="n">
        <f aca="false">(C926*(1+$E$119)^F926)*($E$126*(1+$E$125)^$F926)</f>
        <v>1155199.38687951</v>
      </c>
      <c r="E926" s="6" t="n">
        <f aca="false">(D926/$F$29)*$G$33</f>
        <v>26255433.3747568</v>
      </c>
      <c r="F926" s="1" t="n">
        <f aca="false">H925-1</f>
        <v>16</v>
      </c>
      <c r="H926" s="47" t="s">
        <v>219</v>
      </c>
    </row>
    <row r="927" customFormat="false" ht="12.75" hidden="false" customHeight="false" outlineLevel="0" collapsed="false">
      <c r="B927" s="24" t="s">
        <v>138</v>
      </c>
      <c r="C927" s="2" t="s">
        <v>220</v>
      </c>
      <c r="D927" s="2" t="s">
        <v>120</v>
      </c>
      <c r="E927" s="2" t="s">
        <v>221</v>
      </c>
      <c r="F927" s="2" t="s">
        <v>222</v>
      </c>
      <c r="G927" s="2" t="s">
        <v>223</v>
      </c>
      <c r="H927" s="18" t="s">
        <v>162</v>
      </c>
    </row>
    <row r="928" customFormat="false" ht="12.75" hidden="false" customHeight="false" outlineLevel="0" collapsed="false">
      <c r="A928" s="2" t="s">
        <v>67</v>
      </c>
      <c r="B928" s="2" t="n">
        <f aca="false">A926</f>
        <v>13438312.5897353</v>
      </c>
      <c r="C928" s="2" t="n">
        <f aca="false">B928/E928</f>
        <v>82.3957917171427</v>
      </c>
      <c r="D928" s="13" t="n">
        <f aca="false">C928*1000/(365*$F$29)</f>
        <v>31.8709438254214</v>
      </c>
      <c r="E928" s="2" t="n">
        <f aca="false">D926/$F$29</f>
        <v>163094.647307568</v>
      </c>
      <c r="F928" s="2" t="n">
        <f aca="false">B928*H928</f>
        <v>3090811.89563911</v>
      </c>
      <c r="G928" s="2" t="n">
        <f aca="false">F928/E928</f>
        <v>18.9510320949428</v>
      </c>
      <c r="H928" s="18" t="n">
        <f aca="false">H$56</f>
        <v>0.23</v>
      </c>
    </row>
    <row r="929" customFormat="false" ht="12.75" hidden="false" customHeight="false" outlineLevel="0" collapsed="false">
      <c r="A929" s="0" t="s">
        <v>59</v>
      </c>
      <c r="B929" s="54" t="n">
        <f aca="false">B928*B$17</f>
        <v>806646.94369182</v>
      </c>
      <c r="C929" s="54" t="n">
        <f aca="false">B929/E929</f>
        <v>82.3957917171427</v>
      </c>
      <c r="D929" s="54" t="n">
        <f aca="false">C929*1000/(365*$F$29)</f>
        <v>31.8709438254214</v>
      </c>
      <c r="E929" s="54" t="n">
        <f aca="false">B$4*E928</f>
        <v>9789.90464053026</v>
      </c>
      <c r="F929" s="54" t="n">
        <f aca="false">B929*H929</f>
        <v>0</v>
      </c>
      <c r="G929" s="54" t="n">
        <f aca="false">F929/E929</f>
        <v>0</v>
      </c>
      <c r="H929" s="55" t="n">
        <f aca="false">H$58</f>
        <v>0</v>
      </c>
    </row>
    <row r="930" customFormat="false" ht="12.75" hidden="false" customHeight="false" outlineLevel="0" collapsed="false">
      <c r="A930" s="0" t="s">
        <v>63</v>
      </c>
      <c r="B930" s="58" t="n">
        <f aca="false">B928*B$18</f>
        <v>4249705.77320448</v>
      </c>
      <c r="C930" s="58" t="n">
        <f aca="false">B930/E930</f>
        <v>82.3957917171427</v>
      </c>
      <c r="D930" s="58" t="n">
        <f aca="false">C930*1000/(365*$F$29)</f>
        <v>31.8709438254214</v>
      </c>
      <c r="E930" s="58" t="n">
        <f aca="false">B$5*E928</f>
        <v>51576.7332850364</v>
      </c>
      <c r="F930" s="58" t="n">
        <f aca="false">B930*H930</f>
        <v>0</v>
      </c>
      <c r="G930" s="58" t="n">
        <f aca="false">F930/E930</f>
        <v>0</v>
      </c>
      <c r="H930" s="59" t="n">
        <f aca="false">H$59</f>
        <v>0</v>
      </c>
    </row>
    <row r="931" customFormat="false" ht="12.75" hidden="false" customHeight="false" outlineLevel="0" collapsed="false">
      <c r="A931" s="0" t="s">
        <v>61</v>
      </c>
      <c r="B931" s="61" t="n">
        <f aca="false">B928*B$19</f>
        <v>8381959.87283897</v>
      </c>
      <c r="C931" s="61" t="n">
        <f aca="false">B931/E931</f>
        <v>82.3957917171427</v>
      </c>
      <c r="D931" s="61" t="n">
        <f aca="false">C931*1000/(365*$F$29)</f>
        <v>31.8709438254214</v>
      </c>
      <c r="E931" s="61" t="n">
        <f aca="false">B$6*E928</f>
        <v>101728.009382002</v>
      </c>
      <c r="F931" s="61" t="n">
        <f aca="false">B931*H931</f>
        <v>0</v>
      </c>
      <c r="G931" s="61" t="n">
        <f aca="false">F931/E931</f>
        <v>0</v>
      </c>
      <c r="H931" s="62" t="n">
        <f aca="false">H$60</f>
        <v>0</v>
      </c>
    </row>
    <row r="932" customFormat="false" ht="12.75" hidden="false" customHeight="false" outlineLevel="0" collapsed="false">
      <c r="B932" s="24" t="s">
        <v>139</v>
      </c>
    </row>
    <row r="933" customFormat="false" ht="12.75" hidden="false" customHeight="false" outlineLevel="0" collapsed="false">
      <c r="A933" s="2" t="s">
        <v>67</v>
      </c>
      <c r="B933" s="2" t="n">
        <f aca="false">E933*$F$26</f>
        <v>248096.15249668</v>
      </c>
      <c r="C933" s="2" t="n">
        <f aca="false">B933/E933</f>
        <v>1.521179</v>
      </c>
      <c r="D933" s="13" t="n">
        <f aca="false">C933*1000/(365*$F$29)</f>
        <v>0.588396682003408</v>
      </c>
      <c r="E933" s="2" t="n">
        <f aca="false">D926/$F$29</f>
        <v>163094.647307568</v>
      </c>
      <c r="F933" s="2" t="n">
        <f aca="false">H933*B933</f>
        <v>13105927.3517896</v>
      </c>
      <c r="G933" s="1" t="n">
        <f aca="false">F933/E933</f>
        <v>80.357801854</v>
      </c>
      <c r="H933" s="1" t="n">
        <f aca="false">$F$27</f>
        <v>52.826</v>
      </c>
    </row>
    <row r="934" customFormat="false" ht="12.75" hidden="false" customHeight="false" outlineLevel="0" collapsed="false">
      <c r="A934" s="0" t="s">
        <v>59</v>
      </c>
      <c r="B934" s="54" t="n">
        <f aca="false">B933*$F$17</f>
        <v>6190.66030168586</v>
      </c>
      <c r="C934" s="54"/>
      <c r="D934" s="54"/>
      <c r="E934" s="54"/>
      <c r="F934" s="54"/>
      <c r="G934" s="68"/>
      <c r="H934" s="55"/>
    </row>
    <row r="935" customFormat="false" ht="12.75" hidden="false" customHeight="false" outlineLevel="0" collapsed="false">
      <c r="A935" s="0" t="s">
        <v>63</v>
      </c>
      <c r="B935" s="58" t="n">
        <f aca="false">B933*$F$18</f>
        <v>48921.9323827377</v>
      </c>
      <c r="C935" s="58"/>
      <c r="D935" s="58"/>
      <c r="E935" s="58"/>
      <c r="F935" s="58"/>
      <c r="G935" s="69"/>
      <c r="H935" s="59"/>
    </row>
    <row r="936" customFormat="false" ht="12.75" hidden="false" customHeight="false" outlineLevel="0" collapsed="false">
      <c r="A936" s="0" t="s">
        <v>61</v>
      </c>
      <c r="B936" s="61" t="n">
        <f aca="false">B933*$F$19</f>
        <v>192983.559812256</v>
      </c>
      <c r="C936" s="61"/>
      <c r="D936" s="61"/>
      <c r="E936" s="61"/>
      <c r="F936" s="61"/>
      <c r="G936" s="70"/>
      <c r="H936" s="62"/>
    </row>
    <row r="937" customFormat="false" ht="12.75" hidden="false" customHeight="false" outlineLevel="0" collapsed="false">
      <c r="B937" s="24" t="s">
        <v>140</v>
      </c>
    </row>
    <row r="938" customFormat="false" ht="12.75" hidden="false" customHeight="false" outlineLevel="0" collapsed="false">
      <c r="A938" s="2" t="s">
        <v>67</v>
      </c>
      <c r="B938" s="2" t="n">
        <f aca="false">E938*$F$24</f>
        <v>2207523.87474192</v>
      </c>
      <c r="C938" s="2" t="n">
        <f aca="false">B938/E938</f>
        <v>13.5352319109462</v>
      </c>
      <c r="D938" s="2" t="n">
        <f aca="false">C938*1000/(365*$F$29)</f>
        <v>5.23546903194653</v>
      </c>
      <c r="E938" s="2" t="n">
        <f aca="false">D926/$F$29</f>
        <v>163094.647307568</v>
      </c>
      <c r="F938" s="2" t="n">
        <f aca="false">H938*B938</f>
        <v>8830095.49896767</v>
      </c>
      <c r="G938" s="1" t="n">
        <f aca="false">F938/E938</f>
        <v>54.1409276437848</v>
      </c>
      <c r="H938" s="1" t="n">
        <f aca="false">$F$28</f>
        <v>4</v>
      </c>
    </row>
    <row r="939" customFormat="false" ht="12.75" hidden="false" customHeight="false" outlineLevel="0" collapsed="false">
      <c r="A939" s="0" t="s">
        <v>59</v>
      </c>
      <c r="B939" s="54" t="n">
        <f aca="false">B938*$D$17</f>
        <v>81607.2480186261</v>
      </c>
      <c r="C939" s="54"/>
      <c r="D939" s="54"/>
      <c r="E939" s="54"/>
      <c r="F939" s="54"/>
      <c r="G939" s="68"/>
      <c r="H939" s="55"/>
    </row>
    <row r="940" customFormat="false" ht="12.75" hidden="false" customHeight="false" outlineLevel="0" collapsed="false">
      <c r="A940" s="0" t="s">
        <v>63</v>
      </c>
      <c r="B940" s="58" t="n">
        <f aca="false">B938*$D$18</f>
        <v>429936.288424819</v>
      </c>
      <c r="C940" s="58"/>
      <c r="D940" s="58"/>
      <c r="E940" s="58"/>
      <c r="F940" s="58"/>
      <c r="G940" s="69"/>
      <c r="H940" s="59"/>
    </row>
    <row r="941" customFormat="false" ht="12.75" hidden="false" customHeight="false" outlineLevel="0" collapsed="false">
      <c r="A941" s="0" t="s">
        <v>61</v>
      </c>
      <c r="B941" s="61" t="n">
        <f aca="false">B938*$D$19</f>
        <v>1695980.33829847</v>
      </c>
      <c r="C941" s="61"/>
      <c r="D941" s="61"/>
      <c r="E941" s="61"/>
      <c r="F941" s="61"/>
      <c r="G941" s="70"/>
      <c r="H941" s="62"/>
    </row>
    <row r="942" customFormat="false" ht="12.75" hidden="false" customHeight="false" outlineLevel="0" collapsed="false">
      <c r="B942" s="24" t="s">
        <v>142</v>
      </c>
    </row>
    <row r="943" customFormat="false" ht="12.75" hidden="false" customHeight="false" outlineLevel="0" collapsed="false">
      <c r="A943" s="2" t="s">
        <v>67</v>
      </c>
      <c r="B943" s="2" t="n">
        <f aca="false">E926</f>
        <v>26255433.3747568</v>
      </c>
      <c r="C943" s="2" t="n">
        <f aca="false">B943/E943</f>
        <v>160.982802367779</v>
      </c>
      <c r="D943" s="2" t="n">
        <f aca="false">C943*1000/(365*$F$29)</f>
        <v>62.268639504497</v>
      </c>
      <c r="E943" s="2" t="n">
        <f aca="false">D926/$F$29</f>
        <v>163094.647307568</v>
      </c>
      <c r="F943" s="2" t="n">
        <f aca="false">F928+F933+F938</f>
        <v>25026834.7463964</v>
      </c>
      <c r="G943" s="1" t="n">
        <f aca="false">F943/E943</f>
        <v>153.449761592728</v>
      </c>
    </row>
    <row r="944" customFormat="false" ht="12.75" hidden="false" customHeight="false" outlineLevel="0" collapsed="false">
      <c r="A944" s="0" t="s">
        <v>59</v>
      </c>
      <c r="B944" s="54"/>
      <c r="C944" s="54"/>
      <c r="D944" s="54"/>
      <c r="E944" s="54"/>
      <c r="F944" s="54"/>
      <c r="G944" s="68"/>
      <c r="H944" s="55"/>
    </row>
    <row r="945" customFormat="false" ht="12.75" hidden="false" customHeight="false" outlineLevel="0" collapsed="false">
      <c r="A945" s="0" t="s">
        <v>63</v>
      </c>
      <c r="B945" s="58"/>
      <c r="C945" s="58"/>
      <c r="D945" s="58"/>
      <c r="E945" s="58"/>
      <c r="F945" s="58"/>
      <c r="G945" s="69"/>
      <c r="H945" s="59"/>
    </row>
    <row r="946" customFormat="false" ht="12.75" hidden="false" customHeight="false" outlineLevel="0" collapsed="false">
      <c r="A946" s="0" t="s">
        <v>61</v>
      </c>
      <c r="B946" s="61"/>
      <c r="C946" s="61"/>
      <c r="D946" s="61"/>
      <c r="E946" s="61"/>
      <c r="F946" s="61"/>
      <c r="G946" s="70"/>
      <c r="H946" s="62"/>
    </row>
    <row r="948" customFormat="false" ht="12.75" hidden="false" customHeight="false" outlineLevel="0" collapsed="false">
      <c r="A948" s="49" t="s">
        <v>234</v>
      </c>
      <c r="H948" s="47" t="n">
        <v>2026</v>
      </c>
    </row>
    <row r="949" customFormat="false" ht="12.75" hidden="false" customHeight="false" outlineLevel="0" collapsed="false">
      <c r="A949" s="3" t="s">
        <v>213</v>
      </c>
      <c r="B949" s="6" t="s">
        <v>214</v>
      </c>
      <c r="C949" s="6" t="s">
        <v>215</v>
      </c>
      <c r="D949" s="6" t="s">
        <v>216</v>
      </c>
      <c r="E949" s="6" t="s">
        <v>217</v>
      </c>
      <c r="G949" s="6" t="s">
        <v>218</v>
      </c>
      <c r="H949" s="3" t="n">
        <f aca="false">H948-2009</f>
        <v>17</v>
      </c>
    </row>
    <row r="950" customFormat="false" ht="12.75" hidden="false" customHeight="false" outlineLevel="0" collapsed="false">
      <c r="A950" s="6" t="n">
        <f aca="false">$B$92*(1-($E$137*(1+$E$139)^$F950)-($E$141*(1+$E$143)^$F950))/((1-($E$129*(1+$E$131)^$F950)-$E$133*(1+$E$135)^$F950))</f>
        <v>28411409.8525724</v>
      </c>
      <c r="B950" s="2" t="n">
        <f aca="false">E950-(B952+B957+B962)</f>
        <v>-2280024.55406392</v>
      </c>
      <c r="C950" s="6" t="n">
        <f aca="false">$E$122</f>
        <v>700061.421746607</v>
      </c>
      <c r="D950" s="6" t="n">
        <f aca="false">(C950*(1+$E$119)^F950)*($E$126*(1+$E$125)^$F950)</f>
        <v>1155199.38687951</v>
      </c>
      <c r="E950" s="6" t="n">
        <f aca="false">(D950/$F$29)*$G$33</f>
        <v>26255433.3747568</v>
      </c>
      <c r="F950" s="1" t="n">
        <f aca="false">H949-1</f>
        <v>16</v>
      </c>
      <c r="H950" s="47" t="s">
        <v>235</v>
      </c>
    </row>
    <row r="951" customFormat="false" ht="12.75" hidden="false" customHeight="false" outlineLevel="0" collapsed="false">
      <c r="B951" s="24" t="s">
        <v>138</v>
      </c>
      <c r="C951" s="2" t="s">
        <v>220</v>
      </c>
      <c r="D951" s="2" t="s">
        <v>120</v>
      </c>
      <c r="E951" s="2" t="s">
        <v>221</v>
      </c>
      <c r="F951" s="2" t="s">
        <v>222</v>
      </c>
      <c r="G951" s="2" t="s">
        <v>223</v>
      </c>
      <c r="H951" s="18" t="s">
        <v>162</v>
      </c>
    </row>
    <row r="952" customFormat="false" ht="12.75" hidden="false" customHeight="false" outlineLevel="0" collapsed="false">
      <c r="A952" s="2" t="s">
        <v>67</v>
      </c>
      <c r="B952" s="2" t="n">
        <f aca="false">A950</f>
        <v>28411409.8525724</v>
      </c>
      <c r="C952" s="2" t="n">
        <f aca="false">B952/E952</f>
        <v>174.201976101603</v>
      </c>
      <c r="D952" s="13" t="n">
        <f aca="false">C952*1000/(365*$F$29)</f>
        <v>67.3818562684734</v>
      </c>
      <c r="E952" s="2" t="n">
        <f aca="false">D950/$F$29</f>
        <v>163094.647307568</v>
      </c>
      <c r="F952" s="2" t="n">
        <f aca="false">B952*H952</f>
        <v>6534624.26609166</v>
      </c>
      <c r="G952" s="2" t="n">
        <f aca="false">F952/E952</f>
        <v>40.0664545033687</v>
      </c>
      <c r="H952" s="18" t="n">
        <f aca="false">H$56</f>
        <v>0.23</v>
      </c>
    </row>
    <row r="953" customFormat="false" ht="12.75" hidden="false" customHeight="false" outlineLevel="0" collapsed="false">
      <c r="A953" s="0" t="s">
        <v>59</v>
      </c>
      <c r="B953" s="54" t="n">
        <f aca="false">B952*B$17</f>
        <v>1705420.73422662</v>
      </c>
      <c r="C953" s="54" t="n">
        <f aca="false">B953/E953</f>
        <v>174.201976101603</v>
      </c>
      <c r="D953" s="54" t="n">
        <f aca="false">C953*1000/(365*$F$29)</f>
        <v>67.3818562684734</v>
      </c>
      <c r="E953" s="54" t="n">
        <f aca="false">B$4*E952</f>
        <v>9789.90464053026</v>
      </c>
      <c r="F953" s="54" t="n">
        <f aca="false">B953*H953</f>
        <v>0</v>
      </c>
      <c r="G953" s="54" t="n">
        <f aca="false">F953/E953</f>
        <v>0</v>
      </c>
      <c r="H953" s="55" t="n">
        <f aca="false">H$58</f>
        <v>0</v>
      </c>
    </row>
    <row r="954" customFormat="false" ht="12.75" hidden="false" customHeight="false" outlineLevel="0" collapsed="false">
      <c r="A954" s="0" t="s">
        <v>63</v>
      </c>
      <c r="B954" s="58" t="n">
        <f aca="false">B952*B$18</f>
        <v>8984768.85911866</v>
      </c>
      <c r="C954" s="58" t="n">
        <f aca="false">B954/E954</f>
        <v>174.201976101603</v>
      </c>
      <c r="D954" s="58" t="n">
        <f aca="false">C954*1000/(365*$F$29)</f>
        <v>67.3818562684734</v>
      </c>
      <c r="E954" s="58" t="n">
        <f aca="false">B$5*E952</f>
        <v>51576.7332850364</v>
      </c>
      <c r="F954" s="58" t="n">
        <f aca="false">B954*H954</f>
        <v>0</v>
      </c>
      <c r="G954" s="58" t="n">
        <f aca="false">F954/E954</f>
        <v>0</v>
      </c>
      <c r="H954" s="59" t="n">
        <f aca="false">H$59</f>
        <v>0</v>
      </c>
    </row>
    <row r="955" customFormat="false" ht="12.75" hidden="false" customHeight="false" outlineLevel="0" collapsed="false">
      <c r="A955" s="0" t="s">
        <v>61</v>
      </c>
      <c r="B955" s="61" t="n">
        <f aca="false">B952*B$19</f>
        <v>17721220.2592271</v>
      </c>
      <c r="C955" s="61" t="n">
        <f aca="false">B955/E955</f>
        <v>174.201976101603</v>
      </c>
      <c r="D955" s="61" t="n">
        <f aca="false">C955*1000/(365*$F$29)</f>
        <v>67.3818562684734</v>
      </c>
      <c r="E955" s="61" t="n">
        <f aca="false">B$6*E952</f>
        <v>101728.009382002</v>
      </c>
      <c r="F955" s="61" t="n">
        <f aca="false">B955*H955</f>
        <v>0</v>
      </c>
      <c r="G955" s="61" t="n">
        <f aca="false">F955/E955</f>
        <v>0</v>
      </c>
      <c r="H955" s="62" t="n">
        <f aca="false">H$60</f>
        <v>0</v>
      </c>
    </row>
    <row r="956" customFormat="false" ht="12.75" hidden="false" customHeight="false" outlineLevel="0" collapsed="false">
      <c r="B956" s="24" t="s">
        <v>139</v>
      </c>
    </row>
    <row r="957" customFormat="false" ht="12.75" hidden="false" customHeight="false" outlineLevel="0" collapsed="false">
      <c r="A957" s="2" t="s">
        <v>67</v>
      </c>
      <c r="B957" s="2" t="n">
        <f aca="false">E957*$F$26*$E$145</f>
        <v>124048.07624834</v>
      </c>
      <c r="C957" s="2" t="n">
        <f aca="false">B957/E957</f>
        <v>0.7605895</v>
      </c>
      <c r="D957" s="13" t="n">
        <f aca="false">C957*1000/(365*$F$29)</f>
        <v>0.294198341001704</v>
      </c>
      <c r="E957" s="2" t="n">
        <f aca="false">D950/$F$29</f>
        <v>163094.647307568</v>
      </c>
      <c r="F957" s="2" t="n">
        <f aca="false">H$165*B957</f>
        <v>6552963.6758948</v>
      </c>
      <c r="G957" s="1" t="n">
        <f aca="false">F957/E957</f>
        <v>40.178900927</v>
      </c>
      <c r="H957" s="1" t="n">
        <f aca="false">$F$27</f>
        <v>52.826</v>
      </c>
    </row>
    <row r="958" customFormat="false" ht="12.75" hidden="false" customHeight="false" outlineLevel="0" collapsed="false">
      <c r="A958" s="0" t="s">
        <v>59</v>
      </c>
      <c r="B958" s="54" t="n">
        <f aca="false">B957*$F$17</f>
        <v>3095.33015084293</v>
      </c>
      <c r="C958" s="54"/>
      <c r="D958" s="54"/>
      <c r="E958" s="54"/>
      <c r="F958" s="54"/>
      <c r="G958" s="68"/>
      <c r="H958" s="55"/>
    </row>
    <row r="959" customFormat="false" ht="12.75" hidden="false" customHeight="false" outlineLevel="0" collapsed="false">
      <c r="A959" s="0" t="s">
        <v>63</v>
      </c>
      <c r="B959" s="58" t="n">
        <f aca="false">B957*$F$18</f>
        <v>24460.9661913689</v>
      </c>
      <c r="C959" s="58"/>
      <c r="D959" s="58"/>
      <c r="E959" s="58"/>
      <c r="F959" s="58"/>
      <c r="G959" s="69"/>
      <c r="H959" s="59"/>
    </row>
    <row r="960" customFormat="false" ht="12.75" hidden="false" customHeight="false" outlineLevel="0" collapsed="false">
      <c r="A960" s="0" t="s">
        <v>61</v>
      </c>
      <c r="B960" s="61" t="n">
        <f aca="false">B957*$F$19</f>
        <v>96491.7799061281</v>
      </c>
      <c r="C960" s="61"/>
      <c r="D960" s="61"/>
      <c r="E960" s="61"/>
      <c r="F960" s="61"/>
      <c r="G960" s="70"/>
      <c r="H960" s="62"/>
    </row>
    <row r="961" customFormat="false" ht="12.75" hidden="false" customHeight="false" outlineLevel="0" collapsed="false">
      <c r="B961" s="24" t="s">
        <v>140</v>
      </c>
    </row>
    <row r="962" customFormat="false" ht="12.75" hidden="false" customHeight="false" outlineLevel="0" collapsed="false">
      <c r="A962" s="2" t="s">
        <v>67</v>
      </c>
      <c r="B962" s="2" t="n">
        <f aca="false">IF(E950&gt;=(B952+B957),(E950-(B952+B957)),0)</f>
        <v>0</v>
      </c>
      <c r="C962" s="2" t="n">
        <f aca="false">B962/E962</f>
        <v>0</v>
      </c>
      <c r="D962" s="2" t="n">
        <f aca="false">C962*1000/(365*$F$29)</f>
        <v>0</v>
      </c>
      <c r="E962" s="2" t="n">
        <f aca="false">D950/$F$29</f>
        <v>163094.647307568</v>
      </c>
      <c r="F962" s="2" t="n">
        <f aca="false">H$170*B962</f>
        <v>0</v>
      </c>
      <c r="G962" s="1" t="n">
        <f aca="false">F962/E962</f>
        <v>0</v>
      </c>
      <c r="H962" s="1" t="n">
        <f aca="false">$F$28</f>
        <v>4</v>
      </c>
    </row>
    <row r="963" customFormat="false" ht="12.75" hidden="false" customHeight="false" outlineLevel="0" collapsed="false">
      <c r="A963" s="0" t="s">
        <v>59</v>
      </c>
      <c r="B963" s="54" t="n">
        <f aca="false">B962*$D$17</f>
        <v>0</v>
      </c>
      <c r="C963" s="54"/>
      <c r="D963" s="54"/>
      <c r="E963" s="54"/>
      <c r="F963" s="54"/>
      <c r="G963" s="68"/>
      <c r="H963" s="55"/>
    </row>
    <row r="964" customFormat="false" ht="12.75" hidden="false" customHeight="false" outlineLevel="0" collapsed="false">
      <c r="A964" s="0" t="s">
        <v>63</v>
      </c>
      <c r="B964" s="58" t="n">
        <f aca="false">B962*$D$18</f>
        <v>0</v>
      </c>
      <c r="C964" s="58"/>
      <c r="D964" s="58"/>
      <c r="E964" s="58"/>
      <c r="F964" s="58"/>
      <c r="G964" s="69"/>
      <c r="H964" s="59"/>
    </row>
    <row r="965" customFormat="false" ht="12.75" hidden="false" customHeight="false" outlineLevel="0" collapsed="false">
      <c r="A965" s="0" t="s">
        <v>61</v>
      </c>
      <c r="B965" s="61" t="n">
        <f aca="false">B962*$D$19</f>
        <v>0</v>
      </c>
      <c r="C965" s="61"/>
      <c r="D965" s="61"/>
      <c r="E965" s="61"/>
      <c r="F965" s="61"/>
      <c r="G965" s="70"/>
      <c r="H965" s="62"/>
    </row>
    <row r="966" customFormat="false" ht="12.75" hidden="false" customHeight="false" outlineLevel="0" collapsed="false">
      <c r="B966" s="24" t="s">
        <v>142</v>
      </c>
    </row>
    <row r="967" customFormat="false" ht="12.75" hidden="false" customHeight="false" outlineLevel="0" collapsed="false">
      <c r="A967" s="2" t="s">
        <v>67</v>
      </c>
      <c r="B967" s="2" t="n">
        <f aca="false">IF(E950&gt;=(B952+B957),E950,(B952+B957+B962))</f>
        <v>28535457.9288208</v>
      </c>
      <c r="C967" s="2" t="n">
        <f aca="false">B967/E967</f>
        <v>174.962565601603</v>
      </c>
      <c r="D967" s="2" t="n">
        <f aca="false">C967*1000/(365*$F$29)</f>
        <v>67.6760546094751</v>
      </c>
      <c r="E967" s="2" t="n">
        <f aca="false">D950/$F$29</f>
        <v>163094.647307568</v>
      </c>
      <c r="F967" s="2" t="n">
        <f aca="false">F952+F957+F962</f>
        <v>13087587.9419865</v>
      </c>
      <c r="G967" s="1" t="n">
        <f aca="false">F967/E967</f>
        <v>80.2453554303687</v>
      </c>
    </row>
    <row r="968" customFormat="false" ht="12.75" hidden="false" customHeight="false" outlineLevel="0" collapsed="false">
      <c r="A968" s="0" t="s">
        <v>59</v>
      </c>
      <c r="B968" s="54"/>
      <c r="C968" s="54"/>
      <c r="D968" s="54"/>
      <c r="E968" s="54"/>
      <c r="F968" s="54"/>
      <c r="G968" s="68"/>
      <c r="H968" s="55"/>
    </row>
    <row r="969" customFormat="false" ht="12.75" hidden="false" customHeight="false" outlineLevel="0" collapsed="false">
      <c r="A969" s="0" t="s">
        <v>63</v>
      </c>
      <c r="B969" s="58"/>
      <c r="C969" s="58"/>
      <c r="D969" s="58"/>
      <c r="E969" s="58"/>
      <c r="F969" s="58"/>
      <c r="G969" s="69"/>
      <c r="H969" s="59"/>
    </row>
    <row r="970" customFormat="false" ht="12.75" hidden="false" customHeight="false" outlineLevel="0" collapsed="false">
      <c r="A970" s="0" t="s">
        <v>61</v>
      </c>
      <c r="B970" s="61"/>
      <c r="C970" s="61"/>
      <c r="D970" s="61"/>
      <c r="E970" s="61"/>
      <c r="F970" s="61"/>
      <c r="G970" s="70"/>
      <c r="H970" s="62"/>
    </row>
    <row r="972" customFormat="false" ht="12.75" hidden="false" customHeight="false" outlineLevel="0" collapsed="false">
      <c r="A972" s="49" t="s">
        <v>234</v>
      </c>
      <c r="H972" s="3" t="n">
        <v>2027</v>
      </c>
    </row>
    <row r="973" customFormat="false" ht="12.75" hidden="false" customHeight="false" outlineLevel="0" collapsed="false">
      <c r="A973" s="3" t="s">
        <v>213</v>
      </c>
      <c r="B973" s="6" t="s">
        <v>214</v>
      </c>
      <c r="C973" s="6" t="s">
        <v>215</v>
      </c>
      <c r="D973" s="6" t="s">
        <v>216</v>
      </c>
      <c r="E973" s="6" t="s">
        <v>217</v>
      </c>
      <c r="G973" s="6" t="s">
        <v>218</v>
      </c>
      <c r="H973" s="3" t="n">
        <f aca="false">H972-2009</f>
        <v>18</v>
      </c>
    </row>
    <row r="974" customFormat="false" ht="12.75" hidden="false" customHeight="false" outlineLevel="0" collapsed="false">
      <c r="A974" s="6" t="n">
        <f aca="false">($B$92*(1-($E$129*(1+$E$131)^$F974)-$E$133*(1+$E$135)^($F974)))/((1-$E$129-$E$133))</f>
        <v>13392147.8853416</v>
      </c>
      <c r="B974" s="2" t="n">
        <f aca="false">E974-(B976+B981+B986)</f>
        <v>11193654.4763178</v>
      </c>
      <c r="C974" s="6" t="n">
        <f aca="false">$E$122</f>
        <v>700061.421746607</v>
      </c>
      <c r="D974" s="6" t="n">
        <f aca="false">(C974*(1+$E$119)^F974)*($E$126*(1+$E$125)^$F974)</f>
        <v>1193349.85528747</v>
      </c>
      <c r="E974" s="6" t="n">
        <f aca="false">(D974/$F$29)*$G$33</f>
        <v>27122519.2586982</v>
      </c>
      <c r="F974" s="1" t="n">
        <f aca="false">H973-1</f>
        <v>17</v>
      </c>
      <c r="H974" s="47" t="s">
        <v>219</v>
      </c>
    </row>
    <row r="975" customFormat="false" ht="12.75" hidden="false" customHeight="false" outlineLevel="0" collapsed="false">
      <c r="B975" s="24" t="s">
        <v>138</v>
      </c>
      <c r="C975" s="2" t="s">
        <v>220</v>
      </c>
      <c r="D975" s="2" t="s">
        <v>120</v>
      </c>
      <c r="E975" s="2" t="s">
        <v>221</v>
      </c>
      <c r="F975" s="2" t="s">
        <v>222</v>
      </c>
      <c r="G975" s="2" t="s">
        <v>223</v>
      </c>
      <c r="H975" s="18" t="s">
        <v>162</v>
      </c>
    </row>
    <row r="976" customFormat="false" ht="12.75" hidden="false" customHeight="false" outlineLevel="0" collapsed="false">
      <c r="A976" s="2" t="s">
        <v>67</v>
      </c>
      <c r="B976" s="2" t="n">
        <f aca="false">A974</f>
        <v>13392147.8853416</v>
      </c>
      <c r="C976" s="2" t="n">
        <f aca="false">B976/E976</f>
        <v>79.487656575803</v>
      </c>
      <c r="D976" s="13" t="n">
        <f aca="false">C976*1000/(365*$F$29)</f>
        <v>30.7460682729835</v>
      </c>
      <c r="E976" s="2" t="n">
        <f aca="false">D974/$F$29</f>
        <v>168480.849257019</v>
      </c>
      <c r="F976" s="2" t="n">
        <f aca="false">B976*H976</f>
        <v>3080194.01362856</v>
      </c>
      <c r="G976" s="2" t="n">
        <f aca="false">F976/E976</f>
        <v>18.2821610124347</v>
      </c>
      <c r="H976" s="18" t="n">
        <f aca="false">H$56</f>
        <v>0.23</v>
      </c>
    </row>
    <row r="977" customFormat="false" ht="12.75" hidden="false" customHeight="false" outlineLevel="0" collapsed="false">
      <c r="A977" s="0" t="s">
        <v>59</v>
      </c>
      <c r="B977" s="54" t="n">
        <f aca="false">B976*B$17</f>
        <v>803875.865295113</v>
      </c>
      <c r="C977" s="54" t="n">
        <f aca="false">B977/E977</f>
        <v>79.487656575803</v>
      </c>
      <c r="D977" s="54" t="n">
        <f aca="false">C977*1000/(365*$F$29)</f>
        <v>30.7460682729835</v>
      </c>
      <c r="E977" s="54" t="n">
        <f aca="false">B$4*E976</f>
        <v>10113.2163146425</v>
      </c>
      <c r="F977" s="54" t="n">
        <f aca="false">B977*H977</f>
        <v>0</v>
      </c>
      <c r="G977" s="54" t="n">
        <f aca="false">F977/E977</f>
        <v>0</v>
      </c>
      <c r="H977" s="55" t="n">
        <f aca="false">H$58</f>
        <v>0</v>
      </c>
    </row>
    <row r="978" customFormat="false" ht="12.75" hidden="false" customHeight="false" outlineLevel="0" collapsed="false">
      <c r="A978" s="0" t="s">
        <v>63</v>
      </c>
      <c r="B978" s="58" t="n">
        <f aca="false">B976*B$18</f>
        <v>4235106.73709261</v>
      </c>
      <c r="C978" s="58" t="n">
        <f aca="false">B978/E978</f>
        <v>79.487656575803</v>
      </c>
      <c r="D978" s="58" t="n">
        <f aca="false">C978*1000/(365*$F$29)</f>
        <v>30.7460682729835</v>
      </c>
      <c r="E978" s="58" t="n">
        <f aca="false">B$5*E976</f>
        <v>53280.055288255</v>
      </c>
      <c r="F978" s="58" t="n">
        <f aca="false">B978*H978</f>
        <v>0</v>
      </c>
      <c r="G978" s="58" t="n">
        <f aca="false">F978/E978</f>
        <v>0</v>
      </c>
      <c r="H978" s="59" t="n">
        <f aca="false">H$59</f>
        <v>0</v>
      </c>
    </row>
    <row r="979" customFormat="false" ht="12.75" hidden="false" customHeight="false" outlineLevel="0" collapsed="false">
      <c r="A979" s="0" t="s">
        <v>61</v>
      </c>
      <c r="B979" s="61" t="n">
        <f aca="false">B976*B$19</f>
        <v>8353165.28295385</v>
      </c>
      <c r="C979" s="61" t="n">
        <f aca="false">B979/E979</f>
        <v>79.487656575803</v>
      </c>
      <c r="D979" s="61" t="n">
        <f aca="false">C979*1000/(365*$F$29)</f>
        <v>30.7460682729835</v>
      </c>
      <c r="E979" s="61" t="n">
        <f aca="false">B$6*E976</f>
        <v>105087.577654122</v>
      </c>
      <c r="F979" s="61" t="n">
        <f aca="false">B979*H979</f>
        <v>0</v>
      </c>
      <c r="G979" s="61" t="n">
        <f aca="false">F979/E979</f>
        <v>0</v>
      </c>
      <c r="H979" s="62" t="n">
        <f aca="false">H$60</f>
        <v>0</v>
      </c>
    </row>
    <row r="980" customFormat="false" ht="12.75" hidden="false" customHeight="false" outlineLevel="0" collapsed="false">
      <c r="B980" s="24" t="s">
        <v>139</v>
      </c>
    </row>
    <row r="981" customFormat="false" ht="12.75" hidden="false" customHeight="false" outlineLevel="0" collapsed="false">
      <c r="A981" s="2" t="s">
        <v>67</v>
      </c>
      <c r="B981" s="2" t="n">
        <f aca="false">E981*$F$26</f>
        <v>256289.529791943</v>
      </c>
      <c r="C981" s="2" t="n">
        <f aca="false">B981/E981</f>
        <v>1.521179</v>
      </c>
      <c r="D981" s="13" t="n">
        <f aca="false">C981*1000/(365*$F$29)</f>
        <v>0.588396682003408</v>
      </c>
      <c r="E981" s="2" t="n">
        <f aca="false">D974/$F$29</f>
        <v>168480.849257019</v>
      </c>
      <c r="F981" s="2" t="n">
        <f aca="false">H981*B981</f>
        <v>13538750.7007892</v>
      </c>
      <c r="G981" s="1" t="n">
        <f aca="false">F981/E981</f>
        <v>80.357801854</v>
      </c>
      <c r="H981" s="1" t="n">
        <f aca="false">$F$27</f>
        <v>52.826</v>
      </c>
    </row>
    <row r="982" customFormat="false" ht="12.75" hidden="false" customHeight="false" outlineLevel="0" collapsed="false">
      <c r="A982" s="0" t="s">
        <v>59</v>
      </c>
      <c r="B982" s="54" t="n">
        <f aca="false">B981*$F$17</f>
        <v>6395.10690453755</v>
      </c>
      <c r="C982" s="54"/>
      <c r="D982" s="54"/>
      <c r="E982" s="54"/>
      <c r="F982" s="54"/>
      <c r="G982" s="68"/>
      <c r="H982" s="55"/>
    </row>
    <row r="983" customFormat="false" ht="12.75" hidden="false" customHeight="false" outlineLevel="0" collapsed="false">
      <c r="A983" s="0" t="s">
        <v>63</v>
      </c>
      <c r="B983" s="58" t="n">
        <f aca="false">B981*$F$18</f>
        <v>50537.5795662647</v>
      </c>
      <c r="C983" s="58"/>
      <c r="D983" s="58"/>
      <c r="E983" s="58"/>
      <c r="F983" s="58"/>
      <c r="G983" s="69"/>
      <c r="H983" s="59"/>
    </row>
    <row r="984" customFormat="false" ht="12.75" hidden="false" customHeight="false" outlineLevel="0" collapsed="false">
      <c r="A984" s="0" t="s">
        <v>61</v>
      </c>
      <c r="B984" s="61" t="n">
        <f aca="false">B981*$F$19</f>
        <v>199356.843321141</v>
      </c>
      <c r="C984" s="61"/>
      <c r="D984" s="61"/>
      <c r="E984" s="61"/>
      <c r="F984" s="61"/>
      <c r="G984" s="70"/>
      <c r="H984" s="62"/>
    </row>
    <row r="985" customFormat="false" ht="12.75" hidden="false" customHeight="false" outlineLevel="0" collapsed="false">
      <c r="B985" s="24" t="s">
        <v>140</v>
      </c>
    </row>
    <row r="986" customFormat="false" ht="12.75" hidden="false" customHeight="false" outlineLevel="0" collapsed="false">
      <c r="A986" s="2" t="s">
        <v>67</v>
      </c>
      <c r="B986" s="2" t="n">
        <f aca="false">E986*$F$24</f>
        <v>2280427.36724692</v>
      </c>
      <c r="C986" s="2" t="n">
        <f aca="false">B986/E986</f>
        <v>13.5352319109462</v>
      </c>
      <c r="D986" s="2" t="n">
        <f aca="false">C986*1000/(365*$F$29)</f>
        <v>5.23546903194653</v>
      </c>
      <c r="E986" s="2" t="n">
        <f aca="false">D974/$F$29</f>
        <v>168480.849257019</v>
      </c>
      <c r="F986" s="2" t="n">
        <f aca="false">H986*B986</f>
        <v>9121709.46898769</v>
      </c>
      <c r="G986" s="1" t="n">
        <f aca="false">F986/E986</f>
        <v>54.1409276437848</v>
      </c>
      <c r="H986" s="1" t="n">
        <f aca="false">$F$28</f>
        <v>4</v>
      </c>
    </row>
    <row r="987" customFormat="false" ht="12.75" hidden="false" customHeight="false" outlineLevel="0" collapsed="false">
      <c r="A987" s="0" t="s">
        <v>59</v>
      </c>
      <c r="B987" s="54" t="n">
        <f aca="false">B986*$D$17</f>
        <v>84302.3279959493</v>
      </c>
      <c r="C987" s="54"/>
      <c r="D987" s="54"/>
      <c r="E987" s="54"/>
      <c r="F987" s="54"/>
      <c r="G987" s="68"/>
      <c r="H987" s="55"/>
    </row>
    <row r="988" customFormat="false" ht="12.75" hidden="false" customHeight="false" outlineLevel="0" collapsed="false">
      <c r="A988" s="0" t="s">
        <v>63</v>
      </c>
      <c r="B988" s="58" t="n">
        <f aca="false">B986*$D$18</f>
        <v>444134.937571693</v>
      </c>
      <c r="C988" s="58"/>
      <c r="D988" s="58"/>
      <c r="E988" s="58"/>
      <c r="F988" s="58"/>
      <c r="G988" s="69"/>
      <c r="H988" s="59"/>
    </row>
    <row r="989" customFormat="false" ht="12.75" hidden="false" customHeight="false" outlineLevel="0" collapsed="false">
      <c r="A989" s="0" t="s">
        <v>61</v>
      </c>
      <c r="B989" s="61" t="n">
        <f aca="false">B986*$D$19</f>
        <v>1751990.10167928</v>
      </c>
      <c r="C989" s="61"/>
      <c r="D989" s="61"/>
      <c r="E989" s="61"/>
      <c r="F989" s="61"/>
      <c r="G989" s="70"/>
      <c r="H989" s="62"/>
    </row>
    <row r="990" customFormat="false" ht="12.75" hidden="false" customHeight="false" outlineLevel="0" collapsed="false">
      <c r="B990" s="24" t="s">
        <v>142</v>
      </c>
    </row>
    <row r="991" customFormat="false" ht="12.75" hidden="false" customHeight="false" outlineLevel="0" collapsed="false">
      <c r="A991" s="2" t="s">
        <v>67</v>
      </c>
      <c r="B991" s="2" t="n">
        <f aca="false">E974</f>
        <v>27122519.2586982</v>
      </c>
      <c r="C991" s="2" t="n">
        <f aca="false">B991/E991</f>
        <v>160.982802367779</v>
      </c>
      <c r="D991" s="2" t="n">
        <f aca="false">C991*1000/(365*$F$29)</f>
        <v>62.268639504497</v>
      </c>
      <c r="E991" s="2" t="n">
        <f aca="false">D974/$F$29</f>
        <v>168480.849257019</v>
      </c>
      <c r="F991" s="2" t="n">
        <f aca="false">F976+F981+F986</f>
        <v>25740654.1834054</v>
      </c>
      <c r="G991" s="1" t="n">
        <f aca="false">F991/E991</f>
        <v>152.780890510219</v>
      </c>
    </row>
    <row r="992" customFormat="false" ht="12.75" hidden="false" customHeight="false" outlineLevel="0" collapsed="false">
      <c r="A992" s="0" t="s">
        <v>59</v>
      </c>
      <c r="B992" s="54"/>
      <c r="C992" s="54"/>
      <c r="D992" s="54"/>
      <c r="E992" s="54"/>
      <c r="F992" s="54"/>
      <c r="G992" s="68"/>
      <c r="H992" s="55"/>
    </row>
    <row r="993" customFormat="false" ht="12.75" hidden="false" customHeight="false" outlineLevel="0" collapsed="false">
      <c r="A993" s="0" t="s">
        <v>63</v>
      </c>
      <c r="B993" s="58"/>
      <c r="C993" s="58"/>
      <c r="D993" s="58"/>
      <c r="E993" s="58"/>
      <c r="F993" s="58"/>
      <c r="G993" s="69"/>
      <c r="H993" s="59"/>
    </row>
    <row r="994" customFormat="false" ht="12.75" hidden="false" customHeight="false" outlineLevel="0" collapsed="false">
      <c r="A994" s="0" t="s">
        <v>61</v>
      </c>
      <c r="B994" s="61"/>
      <c r="C994" s="61"/>
      <c r="D994" s="61"/>
      <c r="E994" s="61"/>
      <c r="F994" s="61"/>
      <c r="G994" s="70"/>
      <c r="H994" s="62"/>
    </row>
    <row r="996" customFormat="false" ht="12.75" hidden="false" customHeight="false" outlineLevel="0" collapsed="false">
      <c r="A996" s="49" t="s">
        <v>234</v>
      </c>
      <c r="H996" s="47" t="n">
        <v>2027</v>
      </c>
    </row>
    <row r="997" customFormat="false" ht="12.75" hidden="false" customHeight="false" outlineLevel="0" collapsed="false">
      <c r="A997" s="3" t="s">
        <v>213</v>
      </c>
      <c r="B997" s="6" t="s">
        <v>214</v>
      </c>
      <c r="C997" s="6" t="s">
        <v>215</v>
      </c>
      <c r="D997" s="6" t="s">
        <v>216</v>
      </c>
      <c r="E997" s="6" t="s">
        <v>217</v>
      </c>
      <c r="G997" s="6" t="s">
        <v>218</v>
      </c>
      <c r="H997" s="3" t="n">
        <f aca="false">H996-2009</f>
        <v>18</v>
      </c>
    </row>
    <row r="998" customFormat="false" ht="12.75" hidden="false" customHeight="false" outlineLevel="0" collapsed="false">
      <c r="A998" s="6" t="n">
        <f aca="false">$B$92*(1-($E$137*(1+$E$139)^$F998)-($E$141*(1+$E$143)^$F998))/((1-($E$129*(1+$E$131)^$F998)-$E$133*(1+$E$135)^$F998))</f>
        <v>28528584.9529639</v>
      </c>
      <c r="B998" s="2" t="n">
        <f aca="false">E998-(B1000+B1005+B1010)</f>
        <v>-1534210.45916165</v>
      </c>
      <c r="C998" s="6" t="n">
        <f aca="false">$E$122</f>
        <v>700061.421746607</v>
      </c>
      <c r="D998" s="6" t="n">
        <f aca="false">(C998*(1+$E$119)^F998)*($E$126*(1+$E$125)^$F998)</f>
        <v>1193349.85528747</v>
      </c>
      <c r="E998" s="6" t="n">
        <f aca="false">(D998/$F$29)*$G$33</f>
        <v>27122519.2586982</v>
      </c>
      <c r="F998" s="1" t="n">
        <f aca="false">H997-1</f>
        <v>17</v>
      </c>
      <c r="H998" s="47" t="s">
        <v>235</v>
      </c>
    </row>
    <row r="999" customFormat="false" ht="12.75" hidden="false" customHeight="false" outlineLevel="0" collapsed="false">
      <c r="B999" s="24" t="s">
        <v>138</v>
      </c>
      <c r="C999" s="2" t="s">
        <v>220</v>
      </c>
      <c r="D999" s="2" t="s">
        <v>120</v>
      </c>
      <c r="E999" s="2" t="s">
        <v>221</v>
      </c>
      <c r="F999" s="2" t="s">
        <v>222</v>
      </c>
      <c r="G999" s="2" t="s">
        <v>223</v>
      </c>
      <c r="H999" s="18" t="s">
        <v>162</v>
      </c>
    </row>
    <row r="1000" customFormat="false" ht="12.75" hidden="false" customHeight="false" outlineLevel="0" collapsed="false">
      <c r="A1000" s="2" t="s">
        <v>67</v>
      </c>
      <c r="B1000" s="2" t="n">
        <f aca="false">A998</f>
        <v>28528584.9529639</v>
      </c>
      <c r="C1000" s="2" t="n">
        <f aca="false">B1000/E1000</f>
        <v>169.328354402127</v>
      </c>
      <c r="D1000" s="13" t="n">
        <f aca="false">C1000*1000/(365*$F$29)</f>
        <v>65.496724513886</v>
      </c>
      <c r="E1000" s="2" t="n">
        <f aca="false">D998/$F$29</f>
        <v>168480.849257019</v>
      </c>
      <c r="F1000" s="2" t="n">
        <f aca="false">B1000*H1000</f>
        <v>6561574.53918169</v>
      </c>
      <c r="G1000" s="2" t="n">
        <f aca="false">F1000/E1000</f>
        <v>38.9455215124892</v>
      </c>
      <c r="H1000" s="18" t="n">
        <f aca="false">H$56</f>
        <v>0.23</v>
      </c>
    </row>
    <row r="1001" customFormat="false" ht="12.75" hidden="false" customHeight="false" outlineLevel="0" collapsed="false">
      <c r="A1001" s="0" t="s">
        <v>59</v>
      </c>
      <c r="B1001" s="54" t="n">
        <f aca="false">B1000*B$17</f>
        <v>1712454.27627116</v>
      </c>
      <c r="C1001" s="54" t="n">
        <f aca="false">B1001/E1001</f>
        <v>169.328354402127</v>
      </c>
      <c r="D1001" s="54" t="n">
        <f aca="false">C1001*1000/(365*$F$29)</f>
        <v>65.496724513886</v>
      </c>
      <c r="E1001" s="54" t="n">
        <f aca="false">B$4*E1000</f>
        <v>10113.2163146425</v>
      </c>
      <c r="F1001" s="54" t="n">
        <f aca="false">B1001*H1001</f>
        <v>0</v>
      </c>
      <c r="G1001" s="54" t="n">
        <f aca="false">F1001/E1001</f>
        <v>0</v>
      </c>
      <c r="H1001" s="55" t="n">
        <f aca="false">H$58</f>
        <v>0</v>
      </c>
    </row>
    <row r="1002" customFormat="false" ht="12.75" hidden="false" customHeight="false" outlineLevel="0" collapsed="false">
      <c r="A1002" s="0" t="s">
        <v>63</v>
      </c>
      <c r="B1002" s="58" t="n">
        <f aca="false">B1000*B$18</f>
        <v>9021824.08441456</v>
      </c>
      <c r="C1002" s="58" t="n">
        <f aca="false">B1002/E1002</f>
        <v>169.328354402127</v>
      </c>
      <c r="D1002" s="58" t="n">
        <f aca="false">C1002*1000/(365*$F$29)</f>
        <v>65.496724513886</v>
      </c>
      <c r="E1002" s="58" t="n">
        <f aca="false">B$5*E1000</f>
        <v>53280.055288255</v>
      </c>
      <c r="F1002" s="58" t="n">
        <f aca="false">B1002*H1002</f>
        <v>0</v>
      </c>
      <c r="G1002" s="58" t="n">
        <f aca="false">F1002/E1002</f>
        <v>0</v>
      </c>
      <c r="H1002" s="59" t="n">
        <f aca="false">H$59</f>
        <v>0</v>
      </c>
    </row>
    <row r="1003" customFormat="false" ht="12.75" hidden="false" customHeight="false" outlineLevel="0" collapsed="false">
      <c r="A1003" s="0" t="s">
        <v>61</v>
      </c>
      <c r="B1003" s="61" t="n">
        <f aca="false">B1000*B$19</f>
        <v>17794306.5922782</v>
      </c>
      <c r="C1003" s="61" t="n">
        <f aca="false">B1003/E1003</f>
        <v>169.328354402127</v>
      </c>
      <c r="D1003" s="61" t="n">
        <f aca="false">C1003*1000/(365*$F$29)</f>
        <v>65.496724513886</v>
      </c>
      <c r="E1003" s="61" t="n">
        <f aca="false">B$6*E1000</f>
        <v>105087.577654122</v>
      </c>
      <c r="F1003" s="61" t="n">
        <f aca="false">B1003*H1003</f>
        <v>0</v>
      </c>
      <c r="G1003" s="61" t="n">
        <f aca="false">F1003/E1003</f>
        <v>0</v>
      </c>
      <c r="H1003" s="62" t="n">
        <f aca="false">H$60</f>
        <v>0</v>
      </c>
    </row>
    <row r="1004" customFormat="false" ht="12.75" hidden="false" customHeight="false" outlineLevel="0" collapsed="false">
      <c r="B1004" s="24" t="s">
        <v>139</v>
      </c>
    </row>
    <row r="1005" customFormat="false" ht="12.75" hidden="false" customHeight="false" outlineLevel="0" collapsed="false">
      <c r="A1005" s="2" t="s">
        <v>67</v>
      </c>
      <c r="B1005" s="2" t="n">
        <f aca="false">E1005*$F$26*$E$145</f>
        <v>128144.764895972</v>
      </c>
      <c r="C1005" s="2" t="n">
        <f aca="false">B1005/E1005</f>
        <v>0.7605895</v>
      </c>
      <c r="D1005" s="13" t="n">
        <f aca="false">C1005*1000/(365*$F$29)</f>
        <v>0.294198341001704</v>
      </c>
      <c r="E1005" s="2" t="n">
        <f aca="false">D998/$F$29</f>
        <v>168480.849257019</v>
      </c>
      <c r="F1005" s="2" t="n">
        <f aca="false">H$165*B1005</f>
        <v>6769375.35039459</v>
      </c>
      <c r="G1005" s="1" t="n">
        <f aca="false">F1005/E1005</f>
        <v>40.178900927</v>
      </c>
      <c r="H1005" s="1" t="n">
        <f aca="false">$F$27</f>
        <v>52.826</v>
      </c>
    </row>
    <row r="1006" customFormat="false" ht="12.75" hidden="false" customHeight="false" outlineLevel="0" collapsed="false">
      <c r="A1006" s="0" t="s">
        <v>59</v>
      </c>
      <c r="B1006" s="54" t="n">
        <f aca="false">B1005*$F$17</f>
        <v>3197.55345226878</v>
      </c>
      <c r="C1006" s="54"/>
      <c r="D1006" s="54"/>
      <c r="E1006" s="54"/>
      <c r="F1006" s="54"/>
      <c r="G1006" s="68"/>
      <c r="H1006" s="55"/>
    </row>
    <row r="1007" customFormat="false" ht="12.75" hidden="false" customHeight="false" outlineLevel="0" collapsed="false">
      <c r="A1007" s="0" t="s">
        <v>63</v>
      </c>
      <c r="B1007" s="58" t="n">
        <f aca="false">B1005*$F$18</f>
        <v>25268.7897831323</v>
      </c>
      <c r="C1007" s="58"/>
      <c r="D1007" s="58"/>
      <c r="E1007" s="58"/>
      <c r="F1007" s="58"/>
      <c r="G1007" s="69"/>
      <c r="H1007" s="59"/>
    </row>
    <row r="1008" customFormat="false" ht="12.75" hidden="false" customHeight="false" outlineLevel="0" collapsed="false">
      <c r="A1008" s="0" t="s">
        <v>61</v>
      </c>
      <c r="B1008" s="61" t="n">
        <f aca="false">B1005*$F$19</f>
        <v>99678.4216605705</v>
      </c>
      <c r="C1008" s="61"/>
      <c r="D1008" s="61"/>
      <c r="E1008" s="61"/>
      <c r="F1008" s="61"/>
      <c r="G1008" s="70"/>
      <c r="H1008" s="62"/>
    </row>
    <row r="1009" customFormat="false" ht="12.75" hidden="false" customHeight="false" outlineLevel="0" collapsed="false">
      <c r="B1009" s="24" t="s">
        <v>140</v>
      </c>
    </row>
    <row r="1010" customFormat="false" ht="12.75" hidden="false" customHeight="false" outlineLevel="0" collapsed="false">
      <c r="A1010" s="2" t="s">
        <v>67</v>
      </c>
      <c r="B1010" s="2" t="n">
        <f aca="false">IF(E998&gt;=(B1000+B1005),(E998-(B1000+B1005)),0)</f>
        <v>0</v>
      </c>
      <c r="C1010" s="2" t="n">
        <f aca="false">B1010/E1010</f>
        <v>0</v>
      </c>
      <c r="D1010" s="2" t="n">
        <f aca="false">C1010*1000/(365*$F$29)</f>
        <v>0</v>
      </c>
      <c r="E1010" s="2" t="n">
        <f aca="false">D998/$F$29</f>
        <v>168480.849257019</v>
      </c>
      <c r="F1010" s="2" t="n">
        <f aca="false">H$170*B1010</f>
        <v>0</v>
      </c>
      <c r="G1010" s="1" t="n">
        <f aca="false">F1010/E1010</f>
        <v>0</v>
      </c>
      <c r="H1010" s="1" t="n">
        <f aca="false">$F$28</f>
        <v>4</v>
      </c>
    </row>
    <row r="1011" customFormat="false" ht="12.75" hidden="false" customHeight="false" outlineLevel="0" collapsed="false">
      <c r="A1011" s="0" t="s">
        <v>59</v>
      </c>
      <c r="B1011" s="54" t="n">
        <f aca="false">B1010*$D$17</f>
        <v>0</v>
      </c>
      <c r="C1011" s="54"/>
      <c r="D1011" s="54"/>
      <c r="E1011" s="54"/>
      <c r="F1011" s="54"/>
      <c r="G1011" s="68"/>
      <c r="H1011" s="55"/>
    </row>
    <row r="1012" customFormat="false" ht="12.75" hidden="false" customHeight="false" outlineLevel="0" collapsed="false">
      <c r="A1012" s="0" t="s">
        <v>63</v>
      </c>
      <c r="B1012" s="58" t="n">
        <f aca="false">B1010*$D$18</f>
        <v>0</v>
      </c>
      <c r="C1012" s="58"/>
      <c r="D1012" s="58"/>
      <c r="E1012" s="58"/>
      <c r="F1012" s="58"/>
      <c r="G1012" s="69"/>
      <c r="H1012" s="59"/>
    </row>
    <row r="1013" customFormat="false" ht="12.75" hidden="false" customHeight="false" outlineLevel="0" collapsed="false">
      <c r="A1013" s="0" t="s">
        <v>61</v>
      </c>
      <c r="B1013" s="61" t="n">
        <f aca="false">B1010*$D$19</f>
        <v>0</v>
      </c>
      <c r="C1013" s="61"/>
      <c r="D1013" s="61"/>
      <c r="E1013" s="61"/>
      <c r="F1013" s="61"/>
      <c r="G1013" s="70"/>
      <c r="H1013" s="62"/>
    </row>
    <row r="1014" customFormat="false" ht="12.75" hidden="false" customHeight="false" outlineLevel="0" collapsed="false">
      <c r="B1014" s="24" t="s">
        <v>142</v>
      </c>
    </row>
    <row r="1015" customFormat="false" ht="12.75" hidden="false" customHeight="false" outlineLevel="0" collapsed="false">
      <c r="A1015" s="2" t="s">
        <v>67</v>
      </c>
      <c r="B1015" s="2" t="n">
        <f aca="false">IF(E998&gt;=(B1000+B1005),E998,(B1000+B1005+B1010))</f>
        <v>28656729.7178598</v>
      </c>
      <c r="C1015" s="2" t="n">
        <f aca="false">B1015/E1015</f>
        <v>170.088943902127</v>
      </c>
      <c r="D1015" s="2" t="n">
        <f aca="false">C1015*1000/(365*$F$29)</f>
        <v>65.7909228548877</v>
      </c>
      <c r="E1015" s="2" t="n">
        <f aca="false">D998/$F$29</f>
        <v>168480.849257019</v>
      </c>
      <c r="F1015" s="2" t="n">
        <f aca="false">F1000+F1005+F1010</f>
        <v>13330949.8895763</v>
      </c>
      <c r="G1015" s="1" t="n">
        <f aca="false">F1015/E1015</f>
        <v>79.1244224394892</v>
      </c>
    </row>
    <row r="1016" customFormat="false" ht="12.75" hidden="false" customHeight="false" outlineLevel="0" collapsed="false">
      <c r="A1016" s="0" t="s">
        <v>59</v>
      </c>
      <c r="B1016" s="54"/>
      <c r="C1016" s="54"/>
      <c r="D1016" s="54"/>
      <c r="E1016" s="54"/>
      <c r="F1016" s="54"/>
      <c r="G1016" s="68"/>
      <c r="H1016" s="55"/>
    </row>
    <row r="1017" customFormat="false" ht="12.75" hidden="false" customHeight="false" outlineLevel="0" collapsed="false">
      <c r="A1017" s="0" t="s">
        <v>63</v>
      </c>
      <c r="B1017" s="58"/>
      <c r="C1017" s="58"/>
      <c r="D1017" s="58"/>
      <c r="E1017" s="58"/>
      <c r="F1017" s="58"/>
      <c r="G1017" s="69"/>
      <c r="H1017" s="59"/>
    </row>
    <row r="1018" customFormat="false" ht="12.75" hidden="false" customHeight="false" outlineLevel="0" collapsed="false">
      <c r="A1018" s="0" t="s">
        <v>61</v>
      </c>
      <c r="B1018" s="61"/>
      <c r="C1018" s="61"/>
      <c r="D1018" s="61"/>
      <c r="E1018" s="61"/>
      <c r="F1018" s="61"/>
      <c r="G1018" s="70"/>
      <c r="H1018" s="62"/>
    </row>
    <row r="1020" customFormat="false" ht="12.75" hidden="false" customHeight="false" outlineLevel="0" collapsed="false">
      <c r="A1020" s="49" t="s">
        <v>234</v>
      </c>
      <c r="H1020" s="3" t="n">
        <v>2028</v>
      </c>
    </row>
    <row r="1021" customFormat="false" ht="12.75" hidden="false" customHeight="false" outlineLevel="0" collapsed="false">
      <c r="A1021" s="3" t="s">
        <v>213</v>
      </c>
      <c r="B1021" s="6" t="s">
        <v>214</v>
      </c>
      <c r="C1021" s="6" t="s">
        <v>215</v>
      </c>
      <c r="D1021" s="6" t="s">
        <v>216</v>
      </c>
      <c r="E1021" s="6" t="s">
        <v>217</v>
      </c>
      <c r="G1021" s="6" t="s">
        <v>218</v>
      </c>
      <c r="H1021" s="3" t="n">
        <f aca="false">H1020-2009</f>
        <v>19</v>
      </c>
    </row>
    <row r="1022" customFormat="false" ht="12.75" hidden="false" customHeight="false" outlineLevel="0" collapsed="false">
      <c r="A1022" s="6" t="n">
        <f aca="false">($B$92*(1-($E$129*(1+$E$131)^$F1022)-$E$133*(1+$E$135)^($F1022)))/((1-$E$129-$E$133))</f>
        <v>13345793.1691051</v>
      </c>
      <c r="B1022" s="2" t="n">
        <f aca="false">E1022-(B1024+B1029+B1034)</f>
        <v>12051955.499777</v>
      </c>
      <c r="C1022" s="6" t="n">
        <f aca="false">$E$122</f>
        <v>700061.421746607</v>
      </c>
      <c r="D1022" s="6" t="n">
        <f aca="false">(C1022*(1+$E$119)^F1022)*($E$126*(1+$E$125)^$F1022)</f>
        <v>1232760.24320047</v>
      </c>
      <c r="E1022" s="6" t="n">
        <f aca="false">(D1022/$F$29)*$G$33</f>
        <v>28018240.660454</v>
      </c>
      <c r="F1022" s="1" t="n">
        <f aca="false">H1021-1</f>
        <v>18</v>
      </c>
      <c r="H1022" s="47" t="s">
        <v>219</v>
      </c>
    </row>
    <row r="1023" customFormat="false" ht="12.75" hidden="false" customHeight="false" outlineLevel="0" collapsed="false">
      <c r="B1023" s="24" t="s">
        <v>138</v>
      </c>
      <c r="C1023" s="2" t="s">
        <v>220</v>
      </c>
      <c r="D1023" s="2" t="s">
        <v>120</v>
      </c>
      <c r="E1023" s="2" t="s">
        <v>221</v>
      </c>
      <c r="F1023" s="2" t="s">
        <v>222</v>
      </c>
      <c r="G1023" s="2" t="s">
        <v>223</v>
      </c>
      <c r="H1023" s="18" t="s">
        <v>162</v>
      </c>
    </row>
    <row r="1024" customFormat="false" ht="12.75" hidden="false" customHeight="false" outlineLevel="0" collapsed="false">
      <c r="A1024" s="2" t="s">
        <v>67</v>
      </c>
      <c r="B1024" s="2" t="n">
        <f aca="false">A1022</f>
        <v>13345793.1691051</v>
      </c>
      <c r="C1024" s="2" t="n">
        <f aca="false">B1024/E1024</f>
        <v>76.6801602648692</v>
      </c>
      <c r="D1024" s="13" t="n">
        <f aca="false">C1024*1000/(365*$F$29)</f>
        <v>29.6601201274397</v>
      </c>
      <c r="E1024" s="2" t="n">
        <f aca="false">D1022/$F$29</f>
        <v>174044.930566211</v>
      </c>
      <c r="F1024" s="2" t="n">
        <f aca="false">B1024*H1024</f>
        <v>3069532.42889417</v>
      </c>
      <c r="G1024" s="2" t="n">
        <f aca="false">F1024/E1024</f>
        <v>17.6364368609199</v>
      </c>
      <c r="H1024" s="18" t="n">
        <f aca="false">H$56</f>
        <v>0.23</v>
      </c>
    </row>
    <row r="1025" customFormat="false" ht="12.75" hidden="false" customHeight="false" outlineLevel="0" collapsed="false">
      <c r="A1025" s="0" t="s">
        <v>59</v>
      </c>
      <c r="B1025" s="54" t="n">
        <f aca="false">B1024*B$17</f>
        <v>801093.381264609</v>
      </c>
      <c r="C1025" s="54" t="n">
        <f aca="false">B1025/E1025</f>
        <v>76.6801602648692</v>
      </c>
      <c r="D1025" s="54" t="n">
        <f aca="false">C1025*1000/(365*$F$29)</f>
        <v>29.6601201274397</v>
      </c>
      <c r="E1025" s="54" t="n">
        <f aca="false">B$4*E1024</f>
        <v>10447.205359215</v>
      </c>
      <c r="F1025" s="54" t="n">
        <f aca="false">B1025*H1025</f>
        <v>0</v>
      </c>
      <c r="G1025" s="54" t="n">
        <f aca="false">F1025/E1025</f>
        <v>0</v>
      </c>
      <c r="H1025" s="55" t="n">
        <f aca="false">H$58</f>
        <v>0</v>
      </c>
    </row>
    <row r="1026" customFormat="false" ht="12.75" hidden="false" customHeight="false" outlineLevel="0" collapsed="false">
      <c r="A1026" s="0" t="s">
        <v>63</v>
      </c>
      <c r="B1026" s="58" t="n">
        <f aca="false">B1024*B$18</f>
        <v>4220447.61200603</v>
      </c>
      <c r="C1026" s="58" t="n">
        <f aca="false">B1026/E1026</f>
        <v>76.6801602648692</v>
      </c>
      <c r="D1026" s="58" t="n">
        <f aca="false">C1026*1000/(365*$F$29)</f>
        <v>29.6601201274397</v>
      </c>
      <c r="E1026" s="58" t="n">
        <f aca="false">B$5*E1024</f>
        <v>55039.6295133934</v>
      </c>
      <c r="F1026" s="58" t="n">
        <f aca="false">B1026*H1026</f>
        <v>0</v>
      </c>
      <c r="G1026" s="58" t="n">
        <f aca="false">F1026/E1026</f>
        <v>0</v>
      </c>
      <c r="H1026" s="59" t="n">
        <f aca="false">H$59</f>
        <v>0</v>
      </c>
    </row>
    <row r="1027" customFormat="false" ht="12.75" hidden="false" customHeight="false" outlineLevel="0" collapsed="false">
      <c r="A1027" s="0" t="s">
        <v>61</v>
      </c>
      <c r="B1027" s="61" t="n">
        <f aca="false">B1024*B$19</f>
        <v>8324252.17583444</v>
      </c>
      <c r="C1027" s="61" t="n">
        <f aca="false">B1027/E1027</f>
        <v>76.6801602648692</v>
      </c>
      <c r="D1027" s="61" t="n">
        <f aca="false">C1027*1000/(365*$F$29)</f>
        <v>29.6601201274397</v>
      </c>
      <c r="E1027" s="61" t="n">
        <f aca="false">B$6*E1024</f>
        <v>108558.095693602</v>
      </c>
      <c r="F1027" s="61" t="n">
        <f aca="false">B1027*H1027</f>
        <v>0</v>
      </c>
      <c r="G1027" s="61" t="n">
        <f aca="false">F1027/E1027</f>
        <v>0</v>
      </c>
      <c r="H1027" s="62" t="n">
        <f aca="false">H$60</f>
        <v>0</v>
      </c>
    </row>
    <row r="1028" customFormat="false" ht="12.75" hidden="false" customHeight="false" outlineLevel="0" collapsed="false">
      <c r="B1028" s="24" t="s">
        <v>139</v>
      </c>
    </row>
    <row r="1029" customFormat="false" ht="12.75" hidden="false" customHeight="false" outlineLevel="0" collapsed="false">
      <c r="A1029" s="2" t="s">
        <v>67</v>
      </c>
      <c r="B1029" s="2" t="n">
        <f aca="false">E1029*$F$26</f>
        <v>264753.493433778</v>
      </c>
      <c r="C1029" s="2" t="n">
        <f aca="false">B1029/E1029</f>
        <v>1.521179</v>
      </c>
      <c r="D1029" s="13" t="n">
        <f aca="false">C1029*1000/(365*$F$29)</f>
        <v>0.588396682003408</v>
      </c>
      <c r="E1029" s="2" t="n">
        <f aca="false">D1022/$F$29</f>
        <v>174044.930566211</v>
      </c>
      <c r="F1029" s="2" t="n">
        <f aca="false">H1029*B1029</f>
        <v>13985868.0441328</v>
      </c>
      <c r="G1029" s="1" t="n">
        <f aca="false">F1029/E1029</f>
        <v>80.357801854</v>
      </c>
      <c r="H1029" s="1" t="n">
        <f aca="false">$F$27</f>
        <v>52.826</v>
      </c>
    </row>
    <row r="1030" customFormat="false" ht="12.75" hidden="false" customHeight="false" outlineLevel="0" collapsed="false">
      <c r="A1030" s="0" t="s">
        <v>59</v>
      </c>
      <c r="B1030" s="54" t="n">
        <f aca="false">B1029*$F$17</f>
        <v>6606.3053579804</v>
      </c>
      <c r="C1030" s="54"/>
      <c r="D1030" s="54"/>
      <c r="E1030" s="54"/>
      <c r="F1030" s="54"/>
      <c r="G1030" s="68"/>
      <c r="H1030" s="55"/>
    </row>
    <row r="1031" customFormat="false" ht="12.75" hidden="false" customHeight="false" outlineLevel="0" collapsed="false">
      <c r="A1031" s="0" t="s">
        <v>63</v>
      </c>
      <c r="B1031" s="58" t="n">
        <f aca="false">B1029*$F$18</f>
        <v>52206.5835101341</v>
      </c>
      <c r="C1031" s="58"/>
      <c r="D1031" s="58"/>
      <c r="E1031" s="58"/>
      <c r="F1031" s="58"/>
      <c r="G1031" s="69"/>
      <c r="H1031" s="59"/>
    </row>
    <row r="1032" customFormat="false" ht="12.75" hidden="false" customHeight="false" outlineLevel="0" collapsed="false">
      <c r="A1032" s="0" t="s">
        <v>61</v>
      </c>
      <c r="B1032" s="61" t="n">
        <f aca="false">B1029*$F$19</f>
        <v>205940.604565664</v>
      </c>
      <c r="C1032" s="61"/>
      <c r="D1032" s="61"/>
      <c r="E1032" s="61"/>
      <c r="F1032" s="61"/>
      <c r="G1032" s="70"/>
      <c r="H1032" s="62"/>
    </row>
    <row r="1033" customFormat="false" ht="12.75" hidden="false" customHeight="false" outlineLevel="0" collapsed="false">
      <c r="B1033" s="24" t="s">
        <v>140</v>
      </c>
    </row>
    <row r="1034" customFormat="false" ht="12.75" hidden="false" customHeight="false" outlineLevel="0" collapsed="false">
      <c r="A1034" s="2" t="s">
        <v>67</v>
      </c>
      <c r="B1034" s="2" t="n">
        <f aca="false">E1034*$F$24</f>
        <v>2355738.49813819</v>
      </c>
      <c r="C1034" s="2" t="n">
        <f aca="false">B1034/E1034</f>
        <v>13.5352319109462</v>
      </c>
      <c r="D1034" s="2" t="n">
        <f aca="false">C1034*1000/(365*$F$29)</f>
        <v>5.23546903194653</v>
      </c>
      <c r="E1034" s="2" t="n">
        <f aca="false">D1022/$F$29</f>
        <v>174044.930566211</v>
      </c>
      <c r="F1034" s="2" t="n">
        <f aca="false">H1034*B1034</f>
        <v>9422953.99255277</v>
      </c>
      <c r="G1034" s="1" t="n">
        <f aca="false">F1034/E1034</f>
        <v>54.1409276437848</v>
      </c>
      <c r="H1034" s="1" t="n">
        <f aca="false">$F$28</f>
        <v>4</v>
      </c>
    </row>
    <row r="1035" customFormat="false" ht="12.75" hidden="false" customHeight="false" outlineLevel="0" collapsed="false">
      <c r="A1035" s="0" t="s">
        <v>59</v>
      </c>
      <c r="B1035" s="54" t="n">
        <f aca="false">B1034*$D$17</f>
        <v>87086.4130097187</v>
      </c>
      <c r="C1035" s="54"/>
      <c r="D1035" s="54"/>
      <c r="E1035" s="54"/>
      <c r="F1035" s="54"/>
      <c r="G1035" s="68"/>
      <c r="H1035" s="55"/>
    </row>
    <row r="1036" customFormat="false" ht="12.75" hidden="false" customHeight="false" outlineLevel="0" collapsed="false">
      <c r="A1036" s="0" t="s">
        <v>63</v>
      </c>
      <c r="B1036" s="58" t="n">
        <f aca="false">B1034*$D$18</f>
        <v>458802.497213037</v>
      </c>
      <c r="C1036" s="58"/>
      <c r="D1036" s="58"/>
      <c r="E1036" s="58"/>
      <c r="F1036" s="58"/>
      <c r="G1036" s="69"/>
      <c r="H1036" s="59"/>
    </row>
    <row r="1037" customFormat="false" ht="12.75" hidden="false" customHeight="false" outlineLevel="0" collapsed="false">
      <c r="A1037" s="0" t="s">
        <v>61</v>
      </c>
      <c r="B1037" s="61" t="n">
        <f aca="false">B1034*$D$19</f>
        <v>1809849.58791544</v>
      </c>
      <c r="C1037" s="61"/>
      <c r="D1037" s="61"/>
      <c r="E1037" s="61"/>
      <c r="F1037" s="61"/>
      <c r="G1037" s="70"/>
      <c r="H1037" s="62"/>
    </row>
    <row r="1038" customFormat="false" ht="12.75" hidden="false" customHeight="false" outlineLevel="0" collapsed="false">
      <c r="B1038" s="24" t="s">
        <v>142</v>
      </c>
    </row>
    <row r="1039" customFormat="false" ht="12.75" hidden="false" customHeight="false" outlineLevel="0" collapsed="false">
      <c r="A1039" s="2" t="s">
        <v>67</v>
      </c>
      <c r="B1039" s="2" t="n">
        <f aca="false">E1022</f>
        <v>28018240.660454</v>
      </c>
      <c r="C1039" s="2" t="n">
        <f aca="false">B1039/E1039</f>
        <v>160.982802367779</v>
      </c>
      <c r="D1039" s="2" t="n">
        <f aca="false">C1039*1000/(365*$F$29)</f>
        <v>62.268639504497</v>
      </c>
      <c r="E1039" s="2" t="n">
        <f aca="false">D1022/$F$29</f>
        <v>174044.930566211</v>
      </c>
      <c r="F1039" s="2" t="n">
        <f aca="false">F1024+F1029+F1034</f>
        <v>26478354.4655797</v>
      </c>
      <c r="G1039" s="1" t="n">
        <f aca="false">F1039/E1039</f>
        <v>152.135166358705</v>
      </c>
    </row>
    <row r="1040" customFormat="false" ht="12.75" hidden="false" customHeight="false" outlineLevel="0" collapsed="false">
      <c r="A1040" s="0" t="s">
        <v>59</v>
      </c>
      <c r="B1040" s="54"/>
      <c r="C1040" s="54"/>
      <c r="D1040" s="54"/>
      <c r="E1040" s="54"/>
      <c r="F1040" s="54"/>
      <c r="G1040" s="68"/>
      <c r="H1040" s="55"/>
    </row>
    <row r="1041" customFormat="false" ht="12.75" hidden="false" customHeight="false" outlineLevel="0" collapsed="false">
      <c r="A1041" s="0" t="s">
        <v>63</v>
      </c>
      <c r="B1041" s="58"/>
      <c r="C1041" s="58"/>
      <c r="D1041" s="58"/>
      <c r="E1041" s="58"/>
      <c r="F1041" s="58"/>
      <c r="G1041" s="69"/>
      <c r="H1041" s="59"/>
    </row>
    <row r="1042" customFormat="false" ht="12.75" hidden="false" customHeight="false" outlineLevel="0" collapsed="false">
      <c r="A1042" s="0" t="s">
        <v>61</v>
      </c>
      <c r="B1042" s="61"/>
      <c r="C1042" s="61"/>
      <c r="D1042" s="61"/>
      <c r="E1042" s="61"/>
      <c r="F1042" s="61"/>
      <c r="G1042" s="70"/>
      <c r="H1042" s="62"/>
    </row>
    <row r="1044" customFormat="false" ht="12.75" hidden="false" customHeight="false" outlineLevel="0" collapsed="false">
      <c r="A1044" s="49" t="s">
        <v>234</v>
      </c>
      <c r="H1044" s="47" t="n">
        <v>2028</v>
      </c>
    </row>
    <row r="1045" customFormat="false" ht="12.75" hidden="false" customHeight="false" outlineLevel="0" collapsed="false">
      <c r="A1045" s="3" t="s">
        <v>213</v>
      </c>
      <c r="B1045" s="6" t="s">
        <v>214</v>
      </c>
      <c r="C1045" s="6" t="s">
        <v>215</v>
      </c>
      <c r="D1045" s="6" t="s">
        <v>216</v>
      </c>
      <c r="E1045" s="6" t="s">
        <v>217</v>
      </c>
      <c r="G1045" s="6" t="s">
        <v>218</v>
      </c>
      <c r="H1045" s="3" t="n">
        <f aca="false">H1044-2009</f>
        <v>19</v>
      </c>
    </row>
    <row r="1046" customFormat="false" ht="12.75" hidden="false" customHeight="false" outlineLevel="0" collapsed="false">
      <c r="A1046" s="6" t="n">
        <f aca="false">$B$92*(1-($E$137*(1+$E$139)^$F1046)-($E$141*(1+$E$143)^$F1046))/((1-($E$129*(1+$E$131)^$F1046)-$E$133*(1+$E$135)^$F1046))</f>
        <v>28646858.2874545</v>
      </c>
      <c r="B1046" s="2" t="n">
        <f aca="false">E1046-(B1048+B1053+B1058)</f>
        <v>-760994.373717386</v>
      </c>
      <c r="C1046" s="6" t="n">
        <f aca="false">$E$122</f>
        <v>700061.421746607</v>
      </c>
      <c r="D1046" s="6" t="n">
        <f aca="false">(C1046*(1+$E$119)^F1046)*($E$126*(1+$E$125)^$F1046)</f>
        <v>1232760.24320047</v>
      </c>
      <c r="E1046" s="6" t="n">
        <f aca="false">(D1046/$F$29)*$G$33</f>
        <v>28018240.660454</v>
      </c>
      <c r="F1046" s="1" t="n">
        <f aca="false">H1045-1</f>
        <v>18</v>
      </c>
      <c r="H1046" s="47" t="s">
        <v>235</v>
      </c>
    </row>
    <row r="1047" customFormat="false" ht="12.75" hidden="false" customHeight="false" outlineLevel="0" collapsed="false">
      <c r="B1047" s="24" t="s">
        <v>138</v>
      </c>
      <c r="C1047" s="2" t="s">
        <v>220</v>
      </c>
      <c r="D1047" s="2" t="s">
        <v>120</v>
      </c>
      <c r="E1047" s="2" t="s">
        <v>221</v>
      </c>
      <c r="F1047" s="2" t="s">
        <v>222</v>
      </c>
      <c r="G1047" s="2" t="s">
        <v>223</v>
      </c>
      <c r="H1047" s="18" t="s">
        <v>162</v>
      </c>
    </row>
    <row r="1048" customFormat="false" ht="12.75" hidden="false" customHeight="false" outlineLevel="0" collapsed="false">
      <c r="A1048" s="2" t="s">
        <v>67</v>
      </c>
      <c r="B1048" s="2" t="n">
        <f aca="false">A1046</f>
        <v>28646858.2874545</v>
      </c>
      <c r="C1048" s="2" t="n">
        <f aca="false">B1048/E1048</f>
        <v>164.594614702418</v>
      </c>
      <c r="D1048" s="13" t="n">
        <f aca="false">C1048*1000/(365*$F$29)</f>
        <v>63.6656995439275</v>
      </c>
      <c r="E1048" s="2" t="n">
        <f aca="false">D1046/$F$29</f>
        <v>174044.930566211</v>
      </c>
      <c r="F1048" s="2" t="n">
        <f aca="false">B1048*H1048</f>
        <v>6588777.40611455</v>
      </c>
      <c r="G1048" s="2" t="n">
        <f aca="false">F1048/E1048</f>
        <v>37.8567613815561</v>
      </c>
      <c r="H1048" s="18" t="n">
        <f aca="false">H$56</f>
        <v>0.23</v>
      </c>
    </row>
    <row r="1049" customFormat="false" ht="12.75" hidden="false" customHeight="false" outlineLevel="0" collapsed="false">
      <c r="A1049" s="0" t="s">
        <v>59</v>
      </c>
      <c r="B1049" s="54" t="n">
        <f aca="false">B1048*B$17</f>
        <v>1719553.74081703</v>
      </c>
      <c r="C1049" s="54" t="n">
        <f aca="false">B1049/E1049</f>
        <v>164.594614702418</v>
      </c>
      <c r="D1049" s="54" t="n">
        <f aca="false">C1049*1000/(365*$F$29)</f>
        <v>63.6656995439275</v>
      </c>
      <c r="E1049" s="54" t="n">
        <f aca="false">B$4*E1048</f>
        <v>10447.205359215</v>
      </c>
      <c r="F1049" s="54" t="n">
        <f aca="false">B1049*H1049</f>
        <v>0</v>
      </c>
      <c r="G1049" s="54" t="n">
        <f aca="false">F1049/E1049</f>
        <v>0</v>
      </c>
      <c r="H1049" s="55" t="n">
        <f aca="false">H$58</f>
        <v>0</v>
      </c>
    </row>
    <row r="1050" customFormat="false" ht="12.75" hidden="false" customHeight="false" outlineLevel="0" collapsed="false">
      <c r="A1050" s="0" t="s">
        <v>63</v>
      </c>
      <c r="B1050" s="58" t="n">
        <f aca="false">B1048*B$18</f>
        <v>9059226.61312081</v>
      </c>
      <c r="C1050" s="58" t="n">
        <f aca="false">B1050/E1050</f>
        <v>164.594614702418</v>
      </c>
      <c r="D1050" s="58" t="n">
        <f aca="false">C1050*1000/(365*$F$29)</f>
        <v>63.6656995439274</v>
      </c>
      <c r="E1050" s="58" t="n">
        <f aca="false">B$5*E1048</f>
        <v>55039.6295133934</v>
      </c>
      <c r="F1050" s="58" t="n">
        <f aca="false">B1050*H1050</f>
        <v>0</v>
      </c>
      <c r="G1050" s="58" t="n">
        <f aca="false">F1050/E1050</f>
        <v>0</v>
      </c>
      <c r="H1050" s="59" t="n">
        <f aca="false">H$59</f>
        <v>0</v>
      </c>
    </row>
    <row r="1051" customFormat="false" ht="12.75" hidden="false" customHeight="false" outlineLevel="0" collapsed="false">
      <c r="A1051" s="0" t="s">
        <v>61</v>
      </c>
      <c r="B1051" s="61" t="n">
        <f aca="false">B1048*B$19</f>
        <v>17868077.9335167</v>
      </c>
      <c r="C1051" s="61" t="n">
        <f aca="false">B1051/E1051</f>
        <v>164.594614702418</v>
      </c>
      <c r="D1051" s="61" t="n">
        <f aca="false">C1051*1000/(365*$F$29)</f>
        <v>63.6656995439274</v>
      </c>
      <c r="E1051" s="61" t="n">
        <f aca="false">B$6*E1048</f>
        <v>108558.095693602</v>
      </c>
      <c r="F1051" s="61" t="n">
        <f aca="false">B1051*H1051</f>
        <v>0</v>
      </c>
      <c r="G1051" s="61" t="n">
        <f aca="false">F1051/E1051</f>
        <v>0</v>
      </c>
      <c r="H1051" s="62" t="n">
        <f aca="false">H$60</f>
        <v>0</v>
      </c>
    </row>
    <row r="1052" customFormat="false" ht="12.75" hidden="false" customHeight="false" outlineLevel="0" collapsed="false">
      <c r="B1052" s="24" t="s">
        <v>139</v>
      </c>
    </row>
    <row r="1053" customFormat="false" ht="12.75" hidden="false" customHeight="false" outlineLevel="0" collapsed="false">
      <c r="A1053" s="2" t="s">
        <v>67</v>
      </c>
      <c r="B1053" s="2" t="n">
        <f aca="false">E1053*$F$26*$E$145</f>
        <v>132376.746716889</v>
      </c>
      <c r="C1053" s="2" t="n">
        <f aca="false">B1053/E1053</f>
        <v>0.7605895</v>
      </c>
      <c r="D1053" s="13" t="n">
        <f aca="false">C1053*1000/(365*$F$29)</f>
        <v>0.294198341001704</v>
      </c>
      <c r="E1053" s="2" t="n">
        <f aca="false">D1046/$F$29</f>
        <v>174044.930566211</v>
      </c>
      <c r="F1053" s="2" t="n">
        <f aca="false">H$165*B1053</f>
        <v>6992934.02206638</v>
      </c>
      <c r="G1053" s="1" t="n">
        <f aca="false">F1053/E1053</f>
        <v>40.178900927</v>
      </c>
      <c r="H1053" s="1" t="n">
        <f aca="false">$F$27</f>
        <v>52.826</v>
      </c>
    </row>
    <row r="1054" customFormat="false" ht="12.75" hidden="false" customHeight="false" outlineLevel="0" collapsed="false">
      <c r="A1054" s="0" t="s">
        <v>59</v>
      </c>
      <c r="B1054" s="54" t="n">
        <f aca="false">B1053*$F$17</f>
        <v>3303.1526789902</v>
      </c>
      <c r="C1054" s="54"/>
      <c r="D1054" s="54"/>
      <c r="E1054" s="54"/>
      <c r="F1054" s="54"/>
      <c r="G1054" s="68"/>
      <c r="H1054" s="55"/>
    </row>
    <row r="1055" customFormat="false" ht="12.75" hidden="false" customHeight="false" outlineLevel="0" collapsed="false">
      <c r="A1055" s="0" t="s">
        <v>63</v>
      </c>
      <c r="B1055" s="58" t="n">
        <f aca="false">B1053*$F$18</f>
        <v>26103.2917550671</v>
      </c>
      <c r="C1055" s="58"/>
      <c r="D1055" s="58"/>
      <c r="E1055" s="58"/>
      <c r="F1055" s="58"/>
      <c r="G1055" s="69"/>
      <c r="H1055" s="59"/>
    </row>
    <row r="1056" customFormat="false" ht="12.75" hidden="false" customHeight="false" outlineLevel="0" collapsed="false">
      <c r="A1056" s="0" t="s">
        <v>61</v>
      </c>
      <c r="B1056" s="61" t="n">
        <f aca="false">B1053*$F$19</f>
        <v>102970.302282832</v>
      </c>
      <c r="C1056" s="61"/>
      <c r="D1056" s="61"/>
      <c r="E1056" s="61"/>
      <c r="F1056" s="61"/>
      <c r="G1056" s="70"/>
      <c r="H1056" s="62"/>
    </row>
    <row r="1057" customFormat="false" ht="12.75" hidden="false" customHeight="false" outlineLevel="0" collapsed="false">
      <c r="B1057" s="24" t="s">
        <v>140</v>
      </c>
    </row>
    <row r="1058" customFormat="false" ht="12.75" hidden="false" customHeight="false" outlineLevel="0" collapsed="false">
      <c r="A1058" s="2" t="s">
        <v>67</v>
      </c>
      <c r="B1058" s="2" t="n">
        <f aca="false">IF(E1046&gt;=(B1048+B1053),(E1046-(B1048+B1053)),0)</f>
        <v>0</v>
      </c>
      <c r="C1058" s="2" t="n">
        <f aca="false">B1058/E1058</f>
        <v>0</v>
      </c>
      <c r="D1058" s="2" t="n">
        <f aca="false">C1058*1000/(365*$F$29)</f>
        <v>0</v>
      </c>
      <c r="E1058" s="2" t="n">
        <f aca="false">D1046/$F$29</f>
        <v>174044.930566211</v>
      </c>
      <c r="F1058" s="2" t="n">
        <f aca="false">H$170*B1058</f>
        <v>0</v>
      </c>
      <c r="G1058" s="1" t="n">
        <f aca="false">F1058/E1058</f>
        <v>0</v>
      </c>
      <c r="H1058" s="1" t="n">
        <f aca="false">$F$28</f>
        <v>4</v>
      </c>
    </row>
    <row r="1059" customFormat="false" ht="12.75" hidden="false" customHeight="false" outlineLevel="0" collapsed="false">
      <c r="A1059" s="0" t="s">
        <v>59</v>
      </c>
      <c r="B1059" s="54" t="n">
        <f aca="false">B1058*$D$17</f>
        <v>0</v>
      </c>
      <c r="C1059" s="54"/>
      <c r="D1059" s="54"/>
      <c r="E1059" s="54"/>
      <c r="F1059" s="54"/>
      <c r="G1059" s="68"/>
      <c r="H1059" s="55"/>
    </row>
    <row r="1060" customFormat="false" ht="12.75" hidden="false" customHeight="false" outlineLevel="0" collapsed="false">
      <c r="A1060" s="0" t="s">
        <v>63</v>
      </c>
      <c r="B1060" s="58" t="n">
        <f aca="false">B1058*$D$18</f>
        <v>0</v>
      </c>
      <c r="C1060" s="58"/>
      <c r="D1060" s="58"/>
      <c r="E1060" s="58"/>
      <c r="F1060" s="58"/>
      <c r="G1060" s="69"/>
      <c r="H1060" s="59"/>
    </row>
    <row r="1061" customFormat="false" ht="12.75" hidden="false" customHeight="false" outlineLevel="0" collapsed="false">
      <c r="A1061" s="0" t="s">
        <v>61</v>
      </c>
      <c r="B1061" s="61" t="n">
        <f aca="false">B1058*$D$19</f>
        <v>0</v>
      </c>
      <c r="C1061" s="61"/>
      <c r="D1061" s="61"/>
      <c r="E1061" s="61"/>
      <c r="F1061" s="61"/>
      <c r="G1061" s="70"/>
      <c r="H1061" s="62"/>
    </row>
    <row r="1062" customFormat="false" ht="12.75" hidden="false" customHeight="false" outlineLevel="0" collapsed="false">
      <c r="B1062" s="24" t="s">
        <v>142</v>
      </c>
    </row>
    <row r="1063" customFormat="false" ht="12.75" hidden="false" customHeight="false" outlineLevel="0" collapsed="false">
      <c r="A1063" s="2" t="s">
        <v>67</v>
      </c>
      <c r="B1063" s="2" t="n">
        <f aca="false">IF(E1046&gt;=(B1048+B1053),E1046,(B1048+B1053+B1058))</f>
        <v>28779235.0341714</v>
      </c>
      <c r="C1063" s="2" t="n">
        <f aca="false">B1063/E1063</f>
        <v>165.355204202418</v>
      </c>
      <c r="D1063" s="2" t="n">
        <f aca="false">C1063*1000/(365*$F$29)</f>
        <v>63.9598978849291</v>
      </c>
      <c r="E1063" s="2" t="n">
        <f aca="false">D1046/$F$29</f>
        <v>174044.930566211</v>
      </c>
      <c r="F1063" s="2" t="n">
        <f aca="false">F1048+F1053+F1058</f>
        <v>13581711.4281809</v>
      </c>
      <c r="G1063" s="1" t="n">
        <f aca="false">F1063/E1063</f>
        <v>78.0356623085561</v>
      </c>
    </row>
    <row r="1064" customFormat="false" ht="12.75" hidden="false" customHeight="false" outlineLevel="0" collapsed="false">
      <c r="A1064" s="0" t="s">
        <v>59</v>
      </c>
      <c r="B1064" s="54"/>
      <c r="C1064" s="54"/>
      <c r="D1064" s="54"/>
      <c r="E1064" s="54"/>
      <c r="F1064" s="54"/>
      <c r="G1064" s="68"/>
      <c r="H1064" s="55"/>
    </row>
    <row r="1065" customFormat="false" ht="12.75" hidden="false" customHeight="false" outlineLevel="0" collapsed="false">
      <c r="A1065" s="0" t="s">
        <v>63</v>
      </c>
      <c r="B1065" s="58"/>
      <c r="C1065" s="58"/>
      <c r="D1065" s="58"/>
      <c r="E1065" s="58"/>
      <c r="F1065" s="58"/>
      <c r="G1065" s="69"/>
      <c r="H1065" s="59"/>
    </row>
    <row r="1066" customFormat="false" ht="12.75" hidden="false" customHeight="false" outlineLevel="0" collapsed="false">
      <c r="A1066" s="0" t="s">
        <v>61</v>
      </c>
      <c r="B1066" s="61"/>
      <c r="C1066" s="61"/>
      <c r="D1066" s="61"/>
      <c r="E1066" s="61"/>
      <c r="F1066" s="61"/>
      <c r="G1066" s="70"/>
      <c r="H1066" s="62"/>
    </row>
    <row r="1068" customFormat="false" ht="12.75" hidden="false" customHeight="false" outlineLevel="0" collapsed="false">
      <c r="A1068" s="49" t="s">
        <v>234</v>
      </c>
      <c r="H1068" s="3" t="n">
        <v>2029</v>
      </c>
    </row>
    <row r="1069" customFormat="false" ht="12.75" hidden="false" customHeight="false" outlineLevel="0" collapsed="false">
      <c r="A1069" s="3" t="s">
        <v>213</v>
      </c>
      <c r="B1069" s="6" t="s">
        <v>214</v>
      </c>
      <c r="C1069" s="6" t="s">
        <v>215</v>
      </c>
      <c r="D1069" s="6" t="s">
        <v>216</v>
      </c>
      <c r="E1069" s="6" t="s">
        <v>217</v>
      </c>
      <c r="G1069" s="6" t="s">
        <v>218</v>
      </c>
      <c r="H1069" s="3" t="n">
        <f aca="false">H1068-2009</f>
        <v>20</v>
      </c>
    </row>
    <row r="1070" customFormat="false" ht="12.75" hidden="false" customHeight="false" outlineLevel="0" collapsed="false">
      <c r="A1070" s="6" t="n">
        <f aca="false">($B$92*(1-($E$129*(1+$E$131)^$F1070)-$E$133*(1+$E$135)^($F1070)))/((1-$E$129-$E$133))</f>
        <v>13299248.0411915</v>
      </c>
      <c r="B1070" s="2" t="n">
        <f aca="false">E1070-(B1072+B1077+B1082)</f>
        <v>12937261.4677935</v>
      </c>
      <c r="C1070" s="6" t="n">
        <f aca="false">$E$122</f>
        <v>700061.421746607</v>
      </c>
      <c r="D1070" s="6" t="n">
        <f aca="false">(C1070*(1+$E$119)^F1070)*($E$126*(1+$E$125)^$F1070)</f>
        <v>1273472.15946962</v>
      </c>
      <c r="E1070" s="6" t="n">
        <f aca="false">(D1070/$F$29)*$G$33</f>
        <v>28943543.2682148</v>
      </c>
      <c r="F1070" s="1" t="n">
        <f aca="false">H1069-1</f>
        <v>19</v>
      </c>
      <c r="H1070" s="47" t="s">
        <v>219</v>
      </c>
    </row>
    <row r="1071" customFormat="false" ht="12.75" hidden="false" customHeight="false" outlineLevel="0" collapsed="false">
      <c r="B1071" s="24" t="s">
        <v>138</v>
      </c>
      <c r="C1071" s="2" t="s">
        <v>220</v>
      </c>
      <c r="D1071" s="2" t="s">
        <v>120</v>
      </c>
      <c r="E1071" s="2" t="s">
        <v>221</v>
      </c>
      <c r="F1071" s="2" t="s">
        <v>222</v>
      </c>
      <c r="G1071" s="2" t="s">
        <v>223</v>
      </c>
      <c r="H1071" s="18" t="s">
        <v>162</v>
      </c>
    </row>
    <row r="1072" customFormat="false" ht="12.75" hidden="false" customHeight="false" outlineLevel="0" collapsed="false">
      <c r="A1072" s="2" t="s">
        <v>67</v>
      </c>
      <c r="B1072" s="2" t="n">
        <f aca="false">A1070</f>
        <v>13299248.0411915</v>
      </c>
      <c r="C1072" s="2" t="n">
        <f aca="false">B1072/E1072</f>
        <v>73.9698729770361</v>
      </c>
      <c r="D1072" s="13" t="n">
        <f aca="false">C1072*1000/(365*$F$29)</f>
        <v>28.6117727288515</v>
      </c>
      <c r="E1072" s="2" t="n">
        <f aca="false">D1070/$F$29</f>
        <v>179792.765702332</v>
      </c>
      <c r="F1072" s="2" t="n">
        <f aca="false">B1072*H1072</f>
        <v>3058827.04947405</v>
      </c>
      <c r="G1072" s="2" t="n">
        <f aca="false">F1072/E1072</f>
        <v>17.0130707847183</v>
      </c>
      <c r="H1072" s="18" t="n">
        <f aca="false">H$56</f>
        <v>0.23</v>
      </c>
    </row>
    <row r="1073" customFormat="false" ht="12.75" hidden="false" customHeight="false" outlineLevel="0" collapsed="false">
      <c r="A1073" s="0" t="s">
        <v>59</v>
      </c>
      <c r="B1073" s="54" t="n">
        <f aca="false">B1072*B$17</f>
        <v>798299.46759989</v>
      </c>
      <c r="C1073" s="54" t="n">
        <f aca="false">B1073/E1073</f>
        <v>73.9698729770361</v>
      </c>
      <c r="D1073" s="54" t="n">
        <f aca="false">C1073*1000/(365*$F$29)</f>
        <v>28.6117727288515</v>
      </c>
      <c r="E1073" s="54" t="n">
        <f aca="false">B$4*E1072</f>
        <v>10792.2243944872</v>
      </c>
      <c r="F1073" s="54" t="n">
        <f aca="false">B1073*H1073</f>
        <v>0</v>
      </c>
      <c r="G1073" s="54" t="n">
        <f aca="false">F1073/E1073</f>
        <v>0</v>
      </c>
      <c r="H1073" s="55" t="n">
        <f aca="false">H$58</f>
        <v>0</v>
      </c>
    </row>
    <row r="1074" customFormat="false" ht="12.75" hidden="false" customHeight="false" outlineLevel="0" collapsed="false">
      <c r="A1074" s="0" t="s">
        <v>63</v>
      </c>
      <c r="B1074" s="58" t="n">
        <f aca="false">B1072*B$18</f>
        <v>4205728.27150193</v>
      </c>
      <c r="C1074" s="58" t="n">
        <f aca="false">B1074/E1074</f>
        <v>73.9698729770361</v>
      </c>
      <c r="D1074" s="58" t="n">
        <f aca="false">C1074*1000/(365*$F$29)</f>
        <v>28.6117727288515</v>
      </c>
      <c r="E1074" s="58" t="n">
        <f aca="false">B$5*E1072</f>
        <v>56857.313690502</v>
      </c>
      <c r="F1074" s="58" t="n">
        <f aca="false">B1074*H1074</f>
        <v>0</v>
      </c>
      <c r="G1074" s="58" t="n">
        <f aca="false">F1074/E1074</f>
        <v>0</v>
      </c>
      <c r="H1074" s="59" t="n">
        <f aca="false">H$59</f>
        <v>0</v>
      </c>
    </row>
    <row r="1075" customFormat="false" ht="12.75" hidden="false" customHeight="false" outlineLevel="0" collapsed="false">
      <c r="A1075" s="0" t="s">
        <v>61</v>
      </c>
      <c r="B1075" s="61" t="n">
        <f aca="false">B1072*B$19</f>
        <v>8295220.30208969</v>
      </c>
      <c r="C1075" s="61" t="n">
        <f aca="false">B1075/E1075</f>
        <v>73.9698729770361</v>
      </c>
      <c r="D1075" s="61" t="n">
        <f aca="false">C1075*1000/(365*$F$29)</f>
        <v>28.6117727288515</v>
      </c>
      <c r="E1075" s="61" t="n">
        <f aca="false">B$6*E1072</f>
        <v>112143.227617343</v>
      </c>
      <c r="F1075" s="61" t="n">
        <f aca="false">B1075*H1075</f>
        <v>0</v>
      </c>
      <c r="G1075" s="61" t="n">
        <f aca="false">F1075/E1075</f>
        <v>0</v>
      </c>
      <c r="H1075" s="62" t="n">
        <f aca="false">H$60</f>
        <v>0</v>
      </c>
    </row>
    <row r="1076" customFormat="false" ht="12.75" hidden="false" customHeight="false" outlineLevel="0" collapsed="false">
      <c r="B1076" s="24" t="s">
        <v>139</v>
      </c>
    </row>
    <row r="1077" customFormat="false" ht="12.75" hidden="false" customHeight="false" outlineLevel="0" collapsed="false">
      <c r="A1077" s="2" t="s">
        <v>67</v>
      </c>
      <c r="B1077" s="2" t="n">
        <f aca="false">E1077*$F$26</f>
        <v>273496.979538308</v>
      </c>
      <c r="C1077" s="2" t="n">
        <f aca="false">B1077/E1077</f>
        <v>1.521179</v>
      </c>
      <c r="D1077" s="13" t="n">
        <f aca="false">C1077*1000/(365*$F$29)</f>
        <v>0.588396682003408</v>
      </c>
      <c r="E1077" s="2" t="n">
        <f aca="false">D1070/$F$29</f>
        <v>179792.765702332</v>
      </c>
      <c r="F1077" s="2" t="n">
        <f aca="false">H1077*B1077</f>
        <v>14447751.4410906</v>
      </c>
      <c r="G1077" s="1" t="n">
        <f aca="false">F1077/E1077</f>
        <v>80.357801854</v>
      </c>
      <c r="H1077" s="1" t="n">
        <f aca="false">$F$27</f>
        <v>52.826</v>
      </c>
    </row>
    <row r="1078" customFormat="false" ht="12.75" hidden="false" customHeight="false" outlineLevel="0" collapsed="false">
      <c r="A1078" s="0" t="s">
        <v>59</v>
      </c>
      <c r="B1078" s="54" t="n">
        <f aca="false">B1077*$F$17</f>
        <v>6824.47864193077</v>
      </c>
      <c r="C1078" s="54"/>
      <c r="D1078" s="54"/>
      <c r="E1078" s="54"/>
      <c r="F1078" s="54"/>
      <c r="G1078" s="68"/>
      <c r="H1078" s="55"/>
    </row>
    <row r="1079" customFormat="false" ht="12.75" hidden="false" customHeight="false" outlineLevel="0" collapsed="false">
      <c r="A1079" s="0" t="s">
        <v>63</v>
      </c>
      <c r="B1079" s="58" t="n">
        <f aca="false">B1077*$F$18</f>
        <v>53930.7063217562</v>
      </c>
      <c r="C1079" s="58"/>
      <c r="D1079" s="58"/>
      <c r="E1079" s="58"/>
      <c r="F1079" s="58"/>
      <c r="G1079" s="69"/>
      <c r="H1079" s="59"/>
    </row>
    <row r="1080" customFormat="false" ht="12.75" hidden="false" customHeight="false" outlineLevel="0" collapsed="false">
      <c r="A1080" s="0" t="s">
        <v>61</v>
      </c>
      <c r="B1080" s="61" t="n">
        <f aca="false">B1077*$F$19</f>
        <v>212741.794574621</v>
      </c>
      <c r="C1080" s="61"/>
      <c r="D1080" s="61"/>
      <c r="E1080" s="61"/>
      <c r="F1080" s="61"/>
      <c r="G1080" s="70"/>
      <c r="H1080" s="62"/>
    </row>
    <row r="1081" customFormat="false" ht="12.75" hidden="false" customHeight="false" outlineLevel="0" collapsed="false">
      <c r="B1081" s="24" t="s">
        <v>140</v>
      </c>
    </row>
    <row r="1082" customFormat="false" ht="12.75" hidden="false" customHeight="false" outlineLevel="0" collapsed="false">
      <c r="A1082" s="2" t="s">
        <v>67</v>
      </c>
      <c r="B1082" s="2" t="n">
        <f aca="false">E1082*$F$24</f>
        <v>2433536.77969148</v>
      </c>
      <c r="C1082" s="2" t="n">
        <f aca="false">B1082/E1082</f>
        <v>13.5352319109462</v>
      </c>
      <c r="D1082" s="2" t="n">
        <f aca="false">C1082*1000/(365*$F$29)</f>
        <v>5.23546903194653</v>
      </c>
      <c r="E1082" s="2" t="n">
        <f aca="false">D1070/$F$29</f>
        <v>179792.765702332</v>
      </c>
      <c r="F1082" s="2" t="n">
        <f aca="false">H1082*B1082</f>
        <v>9734147.11876591</v>
      </c>
      <c r="G1082" s="1" t="n">
        <f aca="false">F1082/E1082</f>
        <v>54.1409276437848</v>
      </c>
      <c r="H1082" s="1" t="n">
        <f aca="false">$F$28</f>
        <v>4</v>
      </c>
    </row>
    <row r="1083" customFormat="false" ht="12.75" hidden="false" customHeight="false" outlineLevel="0" collapsed="false">
      <c r="A1083" s="0" t="s">
        <v>59</v>
      </c>
      <c r="B1083" s="54" t="n">
        <f aca="false">B1082*$D$17</f>
        <v>89962.4424519299</v>
      </c>
      <c r="C1083" s="54"/>
      <c r="D1083" s="54"/>
      <c r="E1083" s="54"/>
      <c r="F1083" s="54"/>
      <c r="G1083" s="68"/>
      <c r="H1083" s="55"/>
    </row>
    <row r="1084" customFormat="false" ht="12.75" hidden="false" customHeight="false" outlineLevel="0" collapsed="false">
      <c r="A1084" s="0" t="s">
        <v>63</v>
      </c>
      <c r="B1084" s="58" t="n">
        <f aca="false">B1082*$D$18</f>
        <v>473954.453121446</v>
      </c>
      <c r="C1084" s="58"/>
      <c r="D1084" s="58"/>
      <c r="E1084" s="58"/>
      <c r="F1084" s="58"/>
      <c r="G1084" s="69"/>
      <c r="H1084" s="59"/>
    </row>
    <row r="1085" customFormat="false" ht="12.75" hidden="false" customHeight="false" outlineLevel="0" collapsed="false">
      <c r="A1085" s="0" t="s">
        <v>61</v>
      </c>
      <c r="B1085" s="61" t="n">
        <f aca="false">B1082*$D$19</f>
        <v>1869619.8841181</v>
      </c>
      <c r="C1085" s="61"/>
      <c r="D1085" s="61"/>
      <c r="E1085" s="61"/>
      <c r="F1085" s="61"/>
      <c r="G1085" s="70"/>
      <c r="H1085" s="62"/>
    </row>
    <row r="1086" customFormat="false" ht="12.75" hidden="false" customHeight="false" outlineLevel="0" collapsed="false">
      <c r="B1086" s="24" t="s">
        <v>142</v>
      </c>
    </row>
    <row r="1087" customFormat="false" ht="12.75" hidden="false" customHeight="false" outlineLevel="0" collapsed="false">
      <c r="A1087" s="2" t="s">
        <v>67</v>
      </c>
      <c r="B1087" s="2" t="n">
        <f aca="false">E1070</f>
        <v>28943543.2682148</v>
      </c>
      <c r="C1087" s="2" t="n">
        <f aca="false">B1087/E1087</f>
        <v>160.982802367779</v>
      </c>
      <c r="D1087" s="2" t="n">
        <f aca="false">C1087*1000/(365*$F$29)</f>
        <v>62.268639504497</v>
      </c>
      <c r="E1087" s="2" t="n">
        <f aca="false">D1070/$F$29</f>
        <v>179792.765702332</v>
      </c>
      <c r="F1087" s="2" t="n">
        <f aca="false">F1072+F1077+F1082</f>
        <v>27240725.6093306</v>
      </c>
      <c r="G1087" s="1" t="n">
        <f aca="false">F1087/E1087</f>
        <v>151.511800282503</v>
      </c>
    </row>
    <row r="1088" customFormat="false" ht="12.75" hidden="false" customHeight="false" outlineLevel="0" collapsed="false">
      <c r="A1088" s="0" t="s">
        <v>59</v>
      </c>
      <c r="B1088" s="54"/>
      <c r="C1088" s="54"/>
      <c r="D1088" s="54"/>
      <c r="E1088" s="54"/>
      <c r="F1088" s="54"/>
      <c r="G1088" s="68"/>
      <c r="H1088" s="55"/>
    </row>
    <row r="1089" customFormat="false" ht="12.75" hidden="false" customHeight="false" outlineLevel="0" collapsed="false">
      <c r="A1089" s="0" t="s">
        <v>63</v>
      </c>
      <c r="B1089" s="58"/>
      <c r="C1089" s="58"/>
      <c r="D1089" s="58"/>
      <c r="E1089" s="58"/>
      <c r="F1089" s="58"/>
      <c r="G1089" s="69"/>
      <c r="H1089" s="59"/>
    </row>
    <row r="1090" customFormat="false" ht="12.75" hidden="false" customHeight="false" outlineLevel="0" collapsed="false">
      <c r="A1090" s="0" t="s">
        <v>61</v>
      </c>
      <c r="B1090" s="61"/>
      <c r="C1090" s="61"/>
      <c r="D1090" s="61"/>
      <c r="E1090" s="61"/>
      <c r="F1090" s="61"/>
      <c r="G1090" s="70"/>
      <c r="H1090" s="62"/>
    </row>
    <row r="1092" customFormat="false" ht="12.75" hidden="false" customHeight="false" outlineLevel="0" collapsed="false">
      <c r="A1092" s="49" t="s">
        <v>234</v>
      </c>
      <c r="H1092" s="47" t="n">
        <v>2029</v>
      </c>
    </row>
    <row r="1093" customFormat="false" ht="12.75" hidden="false" customHeight="false" outlineLevel="0" collapsed="false">
      <c r="A1093" s="3" t="s">
        <v>213</v>
      </c>
      <c r="B1093" s="6" t="s">
        <v>214</v>
      </c>
      <c r="C1093" s="6" t="s">
        <v>215</v>
      </c>
      <c r="D1093" s="6" t="s">
        <v>216</v>
      </c>
      <c r="E1093" s="6" t="s">
        <v>217</v>
      </c>
      <c r="G1093" s="6" t="s">
        <v>218</v>
      </c>
      <c r="H1093" s="3" t="n">
        <f aca="false">H1092-2009</f>
        <v>20</v>
      </c>
    </row>
    <row r="1094" customFormat="false" ht="12.75" hidden="false" customHeight="false" outlineLevel="0" collapsed="false">
      <c r="A1094" s="6" t="n">
        <f aca="false">$B$92*(1-($E$137*(1+$E$139)^$F1094)-($E$141*(1+$E$143)^$F1094))/((1-($E$129*(1+$E$131)^$F1094)-$E$133*(1+$E$135)^$F1094))</f>
        <v>28766247.8560462</v>
      </c>
      <c r="B1094" s="2" t="n">
        <f aca="false">E1094-(B1096+B1101+B1106)</f>
        <v>0</v>
      </c>
      <c r="C1094" s="6" t="n">
        <f aca="false">$E$122</f>
        <v>700061.421746607</v>
      </c>
      <c r="D1094" s="6" t="n">
        <f aca="false">(C1094*(1+$E$119)^F1094)*($E$126*(1+$E$125)^$F1094)</f>
        <v>1273472.15946962</v>
      </c>
      <c r="E1094" s="6" t="n">
        <f aca="false">(D1094/$F$29)*$G$33</f>
        <v>28943543.2682148</v>
      </c>
      <c r="F1094" s="1" t="n">
        <f aca="false">H1093-1</f>
        <v>19</v>
      </c>
      <c r="H1094" s="47" t="s">
        <v>235</v>
      </c>
    </row>
    <row r="1095" customFormat="false" ht="12.75" hidden="false" customHeight="false" outlineLevel="0" collapsed="false">
      <c r="B1095" s="24" t="s">
        <v>138</v>
      </c>
      <c r="C1095" s="2" t="s">
        <v>220</v>
      </c>
      <c r="D1095" s="2" t="s">
        <v>120</v>
      </c>
      <c r="E1095" s="2" t="s">
        <v>221</v>
      </c>
      <c r="F1095" s="2" t="s">
        <v>222</v>
      </c>
      <c r="G1095" s="2" t="s">
        <v>223</v>
      </c>
      <c r="H1095" s="18" t="s">
        <v>162</v>
      </c>
    </row>
    <row r="1096" customFormat="false" ht="12.75" hidden="false" customHeight="false" outlineLevel="0" collapsed="false">
      <c r="A1096" s="2" t="s">
        <v>67</v>
      </c>
      <c r="B1096" s="2" t="n">
        <f aca="false">A1094</f>
        <v>28766247.8560462</v>
      </c>
      <c r="C1096" s="2" t="n">
        <f aca="false">B1096/E1096</f>
        <v>159.996692545862</v>
      </c>
      <c r="D1096" s="13" t="n">
        <f aca="false">C1096*1000/(365*$F$29)</f>
        <v>61.887209214369</v>
      </c>
      <c r="E1096" s="2" t="n">
        <f aca="false">D1094/$F$29</f>
        <v>179792.765702332</v>
      </c>
      <c r="F1096" s="2" t="n">
        <f aca="false">B1096*H1096</f>
        <v>6616237.00689063</v>
      </c>
      <c r="G1096" s="2" t="n">
        <f aca="false">F1096/E1096</f>
        <v>36.7992392855483</v>
      </c>
      <c r="H1096" s="18" t="n">
        <f aca="false">H$56</f>
        <v>0.23</v>
      </c>
    </row>
    <row r="1097" customFormat="false" ht="12.75" hidden="false" customHeight="false" outlineLevel="0" collapsed="false">
      <c r="A1097" s="0" t="s">
        <v>59</v>
      </c>
      <c r="B1097" s="54" t="n">
        <f aca="false">B1096*B$17</f>
        <v>1726720.20833072</v>
      </c>
      <c r="C1097" s="54" t="n">
        <f aca="false">B1097/E1097</f>
        <v>159.996692545862</v>
      </c>
      <c r="D1097" s="54" t="n">
        <f aca="false">C1097*1000/(365*$F$29)</f>
        <v>61.887209214369</v>
      </c>
      <c r="E1097" s="54" t="n">
        <f aca="false">B$4*E1096</f>
        <v>10792.2243944872</v>
      </c>
      <c r="F1097" s="54" t="n">
        <f aca="false">B1097*H1097</f>
        <v>0</v>
      </c>
      <c r="G1097" s="54" t="n">
        <f aca="false">F1097/E1097</f>
        <v>0</v>
      </c>
      <c r="H1097" s="55" t="n">
        <f aca="false">H$58</f>
        <v>0</v>
      </c>
    </row>
    <row r="1098" customFormat="false" ht="12.75" hidden="false" customHeight="false" outlineLevel="0" collapsed="false">
      <c r="A1098" s="0" t="s">
        <v>63</v>
      </c>
      <c r="B1098" s="58" t="n">
        <f aca="false">B1096*B$18</f>
        <v>9096982.13752289</v>
      </c>
      <c r="C1098" s="58" t="n">
        <f aca="false">B1098/E1098</f>
        <v>159.996692545862</v>
      </c>
      <c r="D1098" s="58" t="n">
        <f aca="false">C1098*1000/(365*$F$29)</f>
        <v>61.887209214369</v>
      </c>
      <c r="E1098" s="58" t="n">
        <f aca="false">B$5*E1096</f>
        <v>56857.313690502</v>
      </c>
      <c r="F1098" s="58" t="n">
        <f aca="false">B1098*H1098</f>
        <v>0</v>
      </c>
      <c r="G1098" s="58" t="n">
        <f aca="false">F1098/E1098</f>
        <v>0</v>
      </c>
      <c r="H1098" s="59" t="n">
        <f aca="false">H$59</f>
        <v>0</v>
      </c>
    </row>
    <row r="1099" customFormat="false" ht="12.75" hidden="false" customHeight="false" outlineLevel="0" collapsed="false">
      <c r="A1099" s="0" t="s">
        <v>61</v>
      </c>
      <c r="B1099" s="61" t="n">
        <f aca="false">B1096*B$19</f>
        <v>17942545.5101926</v>
      </c>
      <c r="C1099" s="61" t="n">
        <f aca="false">B1099/E1099</f>
        <v>159.996692545862</v>
      </c>
      <c r="D1099" s="61" t="n">
        <f aca="false">C1099*1000/(365*$F$29)</f>
        <v>61.887209214369</v>
      </c>
      <c r="E1099" s="61" t="n">
        <f aca="false">B$6*E1096</f>
        <v>112143.227617343</v>
      </c>
      <c r="F1099" s="61" t="n">
        <f aca="false">B1099*H1099</f>
        <v>0</v>
      </c>
      <c r="G1099" s="61" t="n">
        <f aca="false">F1099/E1099</f>
        <v>0</v>
      </c>
      <c r="H1099" s="62" t="n">
        <f aca="false">H$60</f>
        <v>0</v>
      </c>
    </row>
    <row r="1100" customFormat="false" ht="12.75" hidden="false" customHeight="false" outlineLevel="0" collapsed="false">
      <c r="B1100" s="24" t="s">
        <v>139</v>
      </c>
    </row>
    <row r="1101" customFormat="false" ht="12.75" hidden="false" customHeight="false" outlineLevel="0" collapsed="false">
      <c r="A1101" s="2" t="s">
        <v>67</v>
      </c>
      <c r="B1101" s="2" t="n">
        <f aca="false">E1101*$F$26*$E$145</f>
        <v>136748.489769154</v>
      </c>
      <c r="C1101" s="2" t="n">
        <f aca="false">B1101/E1101</f>
        <v>0.7605895</v>
      </c>
      <c r="D1101" s="13" t="n">
        <f aca="false">C1101*1000/(365*$F$29)</f>
        <v>0.294198341001704</v>
      </c>
      <c r="E1101" s="2" t="n">
        <f aca="false">D1094/$F$29</f>
        <v>179792.765702332</v>
      </c>
      <c r="F1101" s="2" t="n">
        <f aca="false">H$165*B1101</f>
        <v>7223875.72054532</v>
      </c>
      <c r="G1101" s="1" t="n">
        <f aca="false">F1101/E1101</f>
        <v>40.178900927</v>
      </c>
      <c r="H1101" s="1" t="n">
        <f aca="false">$F$27</f>
        <v>52.826</v>
      </c>
    </row>
    <row r="1102" customFormat="false" ht="12.75" hidden="false" customHeight="false" outlineLevel="0" collapsed="false">
      <c r="A1102" s="0" t="s">
        <v>59</v>
      </c>
      <c r="B1102" s="54" t="n">
        <f aca="false">B1101*$F$17</f>
        <v>3412.23932096539</v>
      </c>
      <c r="C1102" s="54"/>
      <c r="D1102" s="54"/>
      <c r="E1102" s="54"/>
      <c r="F1102" s="54"/>
      <c r="G1102" s="68"/>
      <c r="H1102" s="55"/>
    </row>
    <row r="1103" customFormat="false" ht="12.75" hidden="false" customHeight="false" outlineLevel="0" collapsed="false">
      <c r="A1103" s="0" t="s">
        <v>63</v>
      </c>
      <c r="B1103" s="58" t="n">
        <f aca="false">B1101*$F$18</f>
        <v>26965.3531608781</v>
      </c>
      <c r="C1103" s="58"/>
      <c r="D1103" s="58"/>
      <c r="E1103" s="58"/>
      <c r="F1103" s="58"/>
      <c r="G1103" s="69"/>
      <c r="H1103" s="59"/>
    </row>
    <row r="1104" customFormat="false" ht="12.75" hidden="false" customHeight="false" outlineLevel="0" collapsed="false">
      <c r="A1104" s="0" t="s">
        <v>61</v>
      </c>
      <c r="B1104" s="61" t="n">
        <f aca="false">B1101*$F$19</f>
        <v>106370.89728731</v>
      </c>
      <c r="C1104" s="61"/>
      <c r="D1104" s="61"/>
      <c r="E1104" s="61"/>
      <c r="F1104" s="61"/>
      <c r="G1104" s="70"/>
      <c r="H1104" s="62"/>
    </row>
    <row r="1105" customFormat="false" ht="12.75" hidden="false" customHeight="false" outlineLevel="0" collapsed="false">
      <c r="B1105" s="24" t="s">
        <v>140</v>
      </c>
    </row>
    <row r="1106" customFormat="false" ht="12.75" hidden="false" customHeight="false" outlineLevel="0" collapsed="false">
      <c r="A1106" s="2" t="s">
        <v>67</v>
      </c>
      <c r="B1106" s="2" t="n">
        <f aca="false">IF(E1094&gt;=(B1096+B1101),(E1094-(B1096+B1101)),0)</f>
        <v>40546.9223994426</v>
      </c>
      <c r="C1106" s="2" t="n">
        <f aca="false">B1106/E1106</f>
        <v>0.225520321916472</v>
      </c>
      <c r="D1106" s="2" t="n">
        <f aca="false">C1106*1000/(365*$F$29)</f>
        <v>0.0872319491262976</v>
      </c>
      <c r="E1106" s="2" t="n">
        <f aca="false">D1094/$F$29</f>
        <v>179792.765702332</v>
      </c>
      <c r="F1106" s="2" t="n">
        <f aca="false">H$170*B1106</f>
        <v>162187.689597771</v>
      </c>
      <c r="G1106" s="1" t="n">
        <f aca="false">F1106/E1106</f>
        <v>0.902081287665886</v>
      </c>
      <c r="H1106" s="1" t="n">
        <f aca="false">$F$28</f>
        <v>4</v>
      </c>
    </row>
    <row r="1107" customFormat="false" ht="12.75" hidden="false" customHeight="false" outlineLevel="0" collapsed="false">
      <c r="A1107" s="0" t="s">
        <v>59</v>
      </c>
      <c r="B1107" s="54" t="n">
        <f aca="false">B1106*$D$17</f>
        <v>1498.92954296141</v>
      </c>
      <c r="C1107" s="54"/>
      <c r="D1107" s="54"/>
      <c r="E1107" s="54"/>
      <c r="F1107" s="54"/>
      <c r="G1107" s="68"/>
      <c r="H1107" s="55"/>
    </row>
    <row r="1108" customFormat="false" ht="12.75" hidden="false" customHeight="false" outlineLevel="0" collapsed="false">
      <c r="A1108" s="0" t="s">
        <v>63</v>
      </c>
      <c r="B1108" s="58" t="n">
        <f aca="false">B1106*$D$18</f>
        <v>7896.89911077568</v>
      </c>
      <c r="C1108" s="58"/>
      <c r="D1108" s="58"/>
      <c r="E1108" s="58"/>
      <c r="F1108" s="58"/>
      <c r="G1108" s="69"/>
      <c r="H1108" s="59"/>
    </row>
    <row r="1109" customFormat="false" ht="12.75" hidden="false" customHeight="false" outlineLevel="0" collapsed="false">
      <c r="A1109" s="0" t="s">
        <v>61</v>
      </c>
      <c r="B1109" s="61" t="n">
        <f aca="false">B1106*$D$19</f>
        <v>31151.0937457056</v>
      </c>
      <c r="C1109" s="61"/>
      <c r="D1109" s="61"/>
      <c r="E1109" s="61"/>
      <c r="F1109" s="61"/>
      <c r="G1109" s="70"/>
      <c r="H1109" s="62"/>
    </row>
    <row r="1110" customFormat="false" ht="12.75" hidden="false" customHeight="false" outlineLevel="0" collapsed="false">
      <c r="B1110" s="24" t="s">
        <v>142</v>
      </c>
    </row>
    <row r="1111" customFormat="false" ht="12.75" hidden="false" customHeight="false" outlineLevel="0" collapsed="false">
      <c r="A1111" s="2" t="s">
        <v>67</v>
      </c>
      <c r="B1111" s="2" t="n">
        <f aca="false">IF(E1094&gt;=(B1096+B1101),E1094,(B1096+B1101+B1106))</f>
        <v>28943543.2682148</v>
      </c>
      <c r="C1111" s="2" t="n">
        <f aca="false">B1111/E1111</f>
        <v>160.982802367779</v>
      </c>
      <c r="D1111" s="2" t="n">
        <f aca="false">C1111*1000/(365*$F$29)</f>
        <v>62.268639504497</v>
      </c>
      <c r="E1111" s="2" t="n">
        <f aca="false">D1094/$F$29</f>
        <v>179792.765702332</v>
      </c>
      <c r="F1111" s="2" t="n">
        <f aca="false">F1096+F1101+F1106</f>
        <v>14002300.4170337</v>
      </c>
      <c r="G1111" s="1" t="n">
        <f aca="false">F1111/E1111</f>
        <v>77.8802215002142</v>
      </c>
    </row>
    <row r="1112" customFormat="false" ht="12.75" hidden="false" customHeight="false" outlineLevel="0" collapsed="false">
      <c r="A1112" s="0" t="s">
        <v>59</v>
      </c>
      <c r="B1112" s="54"/>
      <c r="C1112" s="54"/>
      <c r="D1112" s="54"/>
      <c r="E1112" s="54"/>
      <c r="F1112" s="54"/>
      <c r="G1112" s="68"/>
      <c r="H1112" s="55"/>
    </row>
    <row r="1113" customFormat="false" ht="12.75" hidden="false" customHeight="false" outlineLevel="0" collapsed="false">
      <c r="A1113" s="0" t="s">
        <v>63</v>
      </c>
      <c r="B1113" s="58"/>
      <c r="C1113" s="58"/>
      <c r="D1113" s="58"/>
      <c r="E1113" s="58"/>
      <c r="F1113" s="58"/>
      <c r="G1113" s="69"/>
      <c r="H1113" s="59"/>
    </row>
    <row r="1114" customFormat="false" ht="12.75" hidden="false" customHeight="false" outlineLevel="0" collapsed="false">
      <c r="A1114" s="0" t="s">
        <v>61</v>
      </c>
      <c r="B1114" s="61"/>
      <c r="C1114" s="61"/>
      <c r="D1114" s="61"/>
      <c r="E1114" s="61"/>
      <c r="F1114" s="61"/>
      <c r="G1114" s="70"/>
      <c r="H1114" s="62"/>
    </row>
    <row r="1116" customFormat="false" ht="12.75" hidden="false" customHeight="false" outlineLevel="0" collapsed="false">
      <c r="A1116" s="49"/>
      <c r="H1116" s="3"/>
    </row>
    <row r="1117" customFormat="false" ht="12.75" hidden="false" customHeight="false" outlineLevel="0" collapsed="false">
      <c r="A1117" s="3"/>
      <c r="B1117" s="6"/>
      <c r="C1117" s="6"/>
      <c r="D1117" s="6"/>
      <c r="E1117" s="6"/>
      <c r="F1117" s="6"/>
      <c r="H1117" s="47"/>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145" activeCellId="0" sqref="A145"/>
    </sheetView>
  </sheetViews>
  <sheetFormatPr defaultColWidth="9.0546875" defaultRowHeight="12.75" zeroHeight="false" outlineLevelRow="0" outlineLevelCol="0"/>
  <cols>
    <col collapsed="false" customWidth="true" hidden="false" outlineLevel="0" max="1" min="1" style="0" width="52.56"/>
    <col collapsed="false" customWidth="true" hidden="false" outlineLevel="0" max="2" min="2" style="0" width="2.56"/>
    <col collapsed="false" customWidth="true" hidden="false" outlineLevel="0" max="3" min="3" style="0" width="9.85"/>
    <col collapsed="false" customWidth="true" hidden="false" outlineLevel="0" max="7" min="7" style="0" width="9.56"/>
    <col collapsed="false" customWidth="true" hidden="false" outlineLevel="0" max="8" min="8" style="0" width="12.42"/>
  </cols>
  <sheetData>
    <row r="1" customFormat="false" ht="12.75" hidden="false" customHeight="false" outlineLevel="0" collapsed="false">
      <c r="A1" s="0" t="s">
        <v>237</v>
      </c>
    </row>
    <row r="3" customFormat="false" ht="12.75" hidden="false" customHeight="false" outlineLevel="0" collapsed="false">
      <c r="A3" s="0" t="s">
        <v>238</v>
      </c>
    </row>
    <row r="4" customFormat="false" ht="12.75" hidden="false" customHeight="false" outlineLevel="0" collapsed="false">
      <c r="A4" s="0" t="s">
        <v>239</v>
      </c>
    </row>
    <row r="5" customFormat="false" ht="12.75" hidden="false" customHeight="false" outlineLevel="0" collapsed="false">
      <c r="A5" s="87" t="s">
        <v>240</v>
      </c>
    </row>
    <row r="7" customFormat="false" ht="12.75" hidden="false" customHeight="false" outlineLevel="0" collapsed="false">
      <c r="A7" s="10" t="s">
        <v>241</v>
      </c>
      <c r="C7" s="0" t="n">
        <v>6.4</v>
      </c>
    </row>
    <row r="9" customFormat="false" ht="12.75" hidden="false" customHeight="false" outlineLevel="0" collapsed="false">
      <c r="A9" s="7" t="s">
        <v>242</v>
      </c>
    </row>
    <row r="10" customFormat="false" ht="12.75" hidden="false" customHeight="false" outlineLevel="0" collapsed="false">
      <c r="B10" s="88" t="s">
        <v>243</v>
      </c>
      <c r="C10" s="89" t="n">
        <v>2011</v>
      </c>
      <c r="D10" s="89" t="n">
        <v>2012</v>
      </c>
      <c r="E10" s="89" t="n">
        <v>2013</v>
      </c>
      <c r="F10" s="89" t="n">
        <v>2014</v>
      </c>
      <c r="G10" s="89" t="n">
        <v>2015</v>
      </c>
      <c r="H10" s="89" t="n">
        <v>2016</v>
      </c>
      <c r="I10" s="89" t="n">
        <v>2017</v>
      </c>
      <c r="J10" s="89" t="n">
        <v>2018</v>
      </c>
      <c r="K10" s="89" t="n">
        <v>2019</v>
      </c>
      <c r="L10" s="89" t="n">
        <v>2020</v>
      </c>
      <c r="M10" s="89" t="n">
        <v>2021</v>
      </c>
      <c r="N10" s="89" t="n">
        <v>2022</v>
      </c>
      <c r="O10" s="89" t="n">
        <v>2023</v>
      </c>
      <c r="P10" s="89" t="n">
        <v>2024</v>
      </c>
      <c r="Q10" s="89" t="n">
        <v>2025</v>
      </c>
      <c r="R10" s="89" t="n">
        <v>2026</v>
      </c>
      <c r="S10" s="89" t="n">
        <v>2027</v>
      </c>
      <c r="T10" s="89" t="n">
        <v>2028</v>
      </c>
      <c r="U10" s="89" t="n">
        <v>2029</v>
      </c>
      <c r="V10" s="89" t="n">
        <v>2030</v>
      </c>
    </row>
    <row r="11" customFormat="false" ht="12.75" hidden="false" customHeight="false" outlineLevel="0" collapsed="false">
      <c r="B11" s="88" t="s">
        <v>244</v>
      </c>
      <c r="C11" s="89" t="n">
        <v>1</v>
      </c>
      <c r="D11" s="89" t="n">
        <v>2</v>
      </c>
      <c r="E11" s="89" t="n">
        <v>3</v>
      </c>
      <c r="F11" s="89" t="n">
        <v>4</v>
      </c>
      <c r="G11" s="89" t="n">
        <v>5</v>
      </c>
      <c r="H11" s="89" t="n">
        <v>6</v>
      </c>
      <c r="I11" s="89" t="n">
        <v>7</v>
      </c>
      <c r="J11" s="89" t="n">
        <v>8</v>
      </c>
      <c r="K11" s="89" t="n">
        <v>9</v>
      </c>
      <c r="L11" s="89" t="n">
        <v>10</v>
      </c>
      <c r="M11" s="89" t="n">
        <v>11</v>
      </c>
      <c r="N11" s="89" t="n">
        <v>12</v>
      </c>
      <c r="O11" s="89" t="n">
        <v>13</v>
      </c>
      <c r="P11" s="89" t="n">
        <v>14</v>
      </c>
      <c r="Q11" s="89" t="n">
        <v>15</v>
      </c>
      <c r="R11" s="89" t="n">
        <v>16</v>
      </c>
      <c r="S11" s="89" t="n">
        <v>17</v>
      </c>
      <c r="T11" s="89" t="n">
        <v>18</v>
      </c>
      <c r="U11" s="89" t="n">
        <v>19</v>
      </c>
      <c r="V11" s="89" t="n">
        <v>20</v>
      </c>
    </row>
    <row r="12" customFormat="false" ht="12.75" hidden="false" customHeight="false" outlineLevel="0" collapsed="false">
      <c r="A12" s="0" t="s">
        <v>245</v>
      </c>
      <c r="C12" s="90" t="n">
        <f aca="false">Hsehold!C22-Hsehold!C17</f>
        <v>0</v>
      </c>
      <c r="D12" s="90" t="n">
        <f aca="false">Hsehold!D22-Hsehold!D17</f>
        <v>0</v>
      </c>
      <c r="E12" s="90" t="n">
        <f aca="false">Hsehold!E22-Hsehold!E17</f>
        <v>3887744.99035584</v>
      </c>
      <c r="F12" s="90" t="n">
        <f aca="false">Hsehold!F22-Hsehold!F17</f>
        <v>7864359.7363886</v>
      </c>
      <c r="G12" s="90" t="n">
        <f aca="false">Hsehold!G22-Hsehold!G17</f>
        <v>11930814.8687415</v>
      </c>
      <c r="H12" s="90" t="n">
        <f aca="false">Hsehold!H22-Hsehold!H17</f>
        <v>12334208.6893674</v>
      </c>
      <c r="I12" s="90" t="n">
        <f aca="false">Hsehold!I22-Hsehold!I17</f>
        <v>12744655.0932399</v>
      </c>
      <c r="J12" s="90" t="n">
        <f aca="false">Hsehold!J22-Hsehold!J17</f>
        <v>13162234.8648021</v>
      </c>
      <c r="K12" s="90" t="n">
        <f aca="false">Hsehold!K22-Hsehold!K17</f>
        <v>13587030.2552652</v>
      </c>
      <c r="L12" s="90" t="n">
        <f aca="false">Hsehold!L22-Hsehold!L17</f>
        <v>14019125.0172548</v>
      </c>
      <c r="M12" s="90" t="n">
        <f aca="false">Hsehold!M22-Hsehold!M17</f>
        <v>14175102.3926324</v>
      </c>
      <c r="N12" s="90" t="n">
        <f aca="false">Hsehold!N22-Hsehold!N17</f>
        <v>14332264.7966316</v>
      </c>
      <c r="O12" s="90" t="n">
        <f aca="false">Hsehold!O22-Hsehold!O17</f>
        <v>14490628.6193377</v>
      </c>
      <c r="P12" s="90" t="n">
        <f aca="false">Hsehold!P22-Hsehold!P17</f>
        <v>14650210.5651313</v>
      </c>
      <c r="Q12" s="90" t="n">
        <f aca="false">Hsehold!Q22-Hsehold!Q17</f>
        <v>14811027.6606245</v>
      </c>
      <c r="R12" s="90" t="n">
        <f aca="false">Hsehold!R22-Hsehold!R17</f>
        <v>14973097.2628372</v>
      </c>
      <c r="S12" s="90" t="n">
        <f aca="false">Hsehold!S22-Hsehold!S17</f>
        <v>15136437.0676223</v>
      </c>
      <c r="T12" s="90" t="n">
        <f aca="false">Hsehold!T22-Hsehold!T17</f>
        <v>15301065.1183495</v>
      </c>
      <c r="U12" s="90" t="n">
        <f aca="false">Hsehold!U22-Hsehold!U17</f>
        <v>15466999.8148547</v>
      </c>
      <c r="V12" s="90" t="n">
        <f aca="false">U12+V13</f>
        <v>15632934.5113599</v>
      </c>
    </row>
    <row r="13" customFormat="false" ht="12.75" hidden="false" customHeight="false" outlineLevel="0" collapsed="false">
      <c r="A13" s="10" t="s">
        <v>246</v>
      </c>
      <c r="D13" s="90" t="n">
        <f aca="false">D12-C12</f>
        <v>0</v>
      </c>
      <c r="E13" s="90" t="n">
        <f aca="false">E12-D12</f>
        <v>3887744.99035584</v>
      </c>
      <c r="F13" s="90" t="n">
        <f aca="false">F12-E12</f>
        <v>3976614.74603276</v>
      </c>
      <c r="G13" s="90" t="n">
        <f aca="false">G12-F12</f>
        <v>4066455.13235293</v>
      </c>
      <c r="H13" s="90" t="n">
        <f aca="false">H12-G12</f>
        <v>403393.82062583</v>
      </c>
      <c r="I13" s="90" t="n">
        <f aca="false">I12-H12</f>
        <v>410446.403872572</v>
      </c>
      <c r="J13" s="90" t="n">
        <f aca="false">J12-I12</f>
        <v>417579.771562191</v>
      </c>
      <c r="K13" s="90" t="n">
        <f aca="false">K12-J12</f>
        <v>424795.390463084</v>
      </c>
      <c r="L13" s="90" t="n">
        <f aca="false">L12-K12</f>
        <v>432094.761989597</v>
      </c>
      <c r="M13" s="90" t="n">
        <f aca="false">M12-L12</f>
        <v>155977.375377543</v>
      </c>
      <c r="N13" s="90" t="n">
        <f aca="false">N12-M12</f>
        <v>157162.403999249</v>
      </c>
      <c r="O13" s="90" t="n">
        <f aca="false">O12-N12</f>
        <v>158363.822706109</v>
      </c>
      <c r="P13" s="90" t="n">
        <f aca="false">P12-O12</f>
        <v>159581.945793629</v>
      </c>
      <c r="Q13" s="90" t="n">
        <f aca="false">Q12-P12</f>
        <v>160817.095493164</v>
      </c>
      <c r="R13" s="90" t="n">
        <f aca="false">R12-Q12</f>
        <v>162069.602212645</v>
      </c>
      <c r="S13" s="90" t="n">
        <f aca="false">S12-R12</f>
        <v>163339.804785158</v>
      </c>
      <c r="T13" s="90" t="n">
        <f aca="false">T12-S12</f>
        <v>164628.050727153</v>
      </c>
      <c r="U13" s="90" t="n">
        <f aca="false">U12-T12</f>
        <v>165934.696505239</v>
      </c>
      <c r="V13" s="90" t="n">
        <f aca="false">U13</f>
        <v>165934.696505239</v>
      </c>
      <c r="W13" s="90"/>
    </row>
    <row r="14" customFormat="false" ht="12.75" hidden="false" customHeight="false" outlineLevel="0" collapsed="false">
      <c r="A14" s="10"/>
      <c r="D14" s="90"/>
      <c r="E14" s="90"/>
      <c r="F14" s="90"/>
      <c r="G14" s="90"/>
      <c r="H14" s="90"/>
      <c r="I14" s="90"/>
      <c r="J14" s="90"/>
      <c r="K14" s="90"/>
      <c r="L14" s="90"/>
      <c r="M14" s="90"/>
      <c r="N14" s="90"/>
      <c r="O14" s="90"/>
      <c r="P14" s="90"/>
      <c r="Q14" s="90"/>
      <c r="R14" s="90"/>
      <c r="S14" s="90"/>
      <c r="T14" s="90"/>
      <c r="U14" s="90"/>
      <c r="V14" s="90"/>
      <c r="W14" s="90"/>
    </row>
    <row r="15" customFormat="false" ht="12.75" hidden="false" customHeight="false" outlineLevel="0" collapsed="false">
      <c r="A15" s="10" t="s">
        <v>247</v>
      </c>
      <c r="C15" s="1" t="n">
        <f aca="false">Hsehold!C10</f>
        <v>722813.417953372</v>
      </c>
      <c r="D15" s="1" t="n">
        <f aca="false">Hsehold!D10</f>
        <v>746304.854036856</v>
      </c>
      <c r="E15" s="1" t="n">
        <f aca="false">Hsehold!E10</f>
        <v>770559.761793054</v>
      </c>
      <c r="F15" s="1" t="n">
        <f aca="false">Hsehold!F10</f>
        <v>795602.954051328</v>
      </c>
      <c r="G15" s="1" t="n">
        <f aca="false">Hsehold!G10</f>
        <v>821460.050057996</v>
      </c>
      <c r="H15" s="1" t="n">
        <f aca="false">Hsehold!H10</f>
        <v>848157.501684881</v>
      </c>
      <c r="I15" s="1" t="n">
        <f aca="false">Hsehold!I10</f>
        <v>875722.62048964</v>
      </c>
      <c r="J15" s="1" t="n">
        <f aca="false">Hsehold!J10</f>
        <v>904183.605655553</v>
      </c>
      <c r="K15" s="1" t="n">
        <f aca="false">Hsehold!K10</f>
        <v>933569.572839359</v>
      </c>
      <c r="L15" s="1" t="n">
        <f aca="false">Hsehold!L10</f>
        <v>963910.583956638</v>
      </c>
      <c r="M15" s="1" t="n">
        <f aca="false">Hsehold!M10</f>
        <v>995237.677935229</v>
      </c>
      <c r="N15" s="1" t="n">
        <f aca="false">Hsehold!N10</f>
        <v>1027582.90246812</v>
      </c>
      <c r="O15" s="1" t="n">
        <f aca="false">Hsehold!O10</f>
        <v>1060979.34679834</v>
      </c>
      <c r="P15" s="1" t="n">
        <f aca="false">Hsehold!P10</f>
        <v>1095461.17556928</v>
      </c>
      <c r="Q15" s="1" t="n">
        <f aca="false">Hsehold!Q10</f>
        <v>1131063.66377529</v>
      </c>
      <c r="R15" s="1" t="n">
        <f aca="false">Hsehold!R10</f>
        <v>1167823.23284798</v>
      </c>
      <c r="S15" s="1" t="n">
        <f aca="false">Hsehold!S10</f>
        <v>1205777.48791554</v>
      </c>
      <c r="T15" s="1" t="n">
        <f aca="false">Hsehold!T10</f>
        <v>1244965.2562728</v>
      </c>
      <c r="U15" s="1" t="n">
        <f aca="false">Hsehold!U10</f>
        <v>1285426.62710166</v>
      </c>
      <c r="V15" s="1" t="n">
        <f aca="false">U15*(1+Wcon!E119)</f>
        <v>1327202.99248247</v>
      </c>
      <c r="W15" s="90"/>
    </row>
    <row r="16" customFormat="false" ht="12.75" hidden="false" customHeight="false" outlineLevel="0" collapsed="false">
      <c r="A16" s="10" t="s">
        <v>248</v>
      </c>
      <c r="C16" s="1"/>
      <c r="D16" s="1" t="n">
        <f aca="false">D15-C15</f>
        <v>23491.4360834846</v>
      </c>
      <c r="E16" s="1" t="n">
        <f aca="false">E15-D15</f>
        <v>24254.9077561979</v>
      </c>
      <c r="F16" s="1" t="n">
        <f aca="false">F15-E15</f>
        <v>25043.1922582742</v>
      </c>
      <c r="G16" s="1" t="n">
        <f aca="false">G15-F15</f>
        <v>25857.0960066682</v>
      </c>
      <c r="H16" s="1" t="n">
        <f aca="false">H15-G15</f>
        <v>26697.4516268848</v>
      </c>
      <c r="I16" s="1" t="n">
        <f aca="false">I15-H15</f>
        <v>27565.1188047586</v>
      </c>
      <c r="J16" s="1" t="n">
        <f aca="false">J15-I15</f>
        <v>28460.9851659132</v>
      </c>
      <c r="K16" s="1" t="n">
        <f aca="false">K15-J15</f>
        <v>29385.9671838055</v>
      </c>
      <c r="L16" s="1" t="n">
        <f aca="false">L15-K15</f>
        <v>30341.0111172791</v>
      </c>
      <c r="M16" s="1" t="n">
        <f aca="false">M15-L15</f>
        <v>31327.0939785908</v>
      </c>
      <c r="N16" s="1" t="n">
        <f aca="false">N15-M15</f>
        <v>32345.2245328948</v>
      </c>
      <c r="O16" s="1" t="n">
        <f aca="false">O15-N15</f>
        <v>33396.4443302141</v>
      </c>
      <c r="P16" s="1" t="n">
        <f aca="false">P15-O15</f>
        <v>34481.8287709458</v>
      </c>
      <c r="Q16" s="1" t="n">
        <f aca="false">Q15-P15</f>
        <v>35602.4882060019</v>
      </c>
      <c r="R16" s="1" t="n">
        <f aca="false">R15-Q15</f>
        <v>36759.5690726966</v>
      </c>
      <c r="S16" s="1" t="n">
        <f aca="false">S15-R15</f>
        <v>37954.2550675594</v>
      </c>
      <c r="T16" s="1" t="n">
        <f aca="false">T15-S15</f>
        <v>39187.768357255</v>
      </c>
      <c r="U16" s="1" t="n">
        <f aca="false">U15-T15</f>
        <v>40461.3708288658</v>
      </c>
      <c r="V16" s="1" t="n">
        <f aca="false">V15-U15</f>
        <v>41776.3653808041</v>
      </c>
      <c r="W16" s="90"/>
    </row>
    <row r="17" customFormat="false" ht="12.75" hidden="false" customHeight="false" outlineLevel="0" collapsed="false">
      <c r="A17" s="10"/>
      <c r="C17" s="1"/>
      <c r="D17" s="1"/>
      <c r="E17" s="26"/>
      <c r="F17" s="1"/>
      <c r="G17" s="1"/>
      <c r="H17" s="1"/>
      <c r="I17" s="1"/>
      <c r="J17" s="1"/>
      <c r="K17" s="1"/>
      <c r="L17" s="1"/>
      <c r="M17" s="1"/>
      <c r="N17" s="1"/>
      <c r="O17" s="1"/>
      <c r="P17" s="1"/>
      <c r="Q17" s="1"/>
      <c r="R17" s="1"/>
      <c r="S17" s="1"/>
      <c r="T17" s="1"/>
      <c r="U17" s="1"/>
      <c r="V17" s="1"/>
      <c r="W17" s="90"/>
    </row>
    <row r="18" customFormat="false" ht="12.75" hidden="false" customHeight="false" outlineLevel="0" collapsed="false">
      <c r="A18" s="10" t="s">
        <v>249</v>
      </c>
      <c r="C18" s="1"/>
      <c r="D18" s="1"/>
      <c r="E18" s="1"/>
      <c r="F18" s="1"/>
      <c r="G18" s="1"/>
      <c r="H18" s="1"/>
      <c r="I18" s="1"/>
      <c r="J18" s="1"/>
      <c r="K18" s="1"/>
      <c r="L18" s="1"/>
      <c r="M18" s="1"/>
      <c r="N18" s="1"/>
      <c r="O18" s="1"/>
      <c r="P18" s="1"/>
      <c r="Q18" s="1"/>
      <c r="R18" s="1"/>
      <c r="S18" s="1"/>
      <c r="T18" s="1"/>
      <c r="U18" s="1"/>
      <c r="V18" s="1"/>
      <c r="W18" s="90"/>
    </row>
    <row r="19" customFormat="false" ht="12.75" hidden="false" customHeight="false" outlineLevel="0" collapsed="false">
      <c r="A19" s="10" t="s">
        <v>250</v>
      </c>
      <c r="C19" s="26" t="n">
        <v>0.981676100283313</v>
      </c>
      <c r="D19" s="26" t="n">
        <v>0.981676100283313</v>
      </c>
      <c r="E19" s="26" t="n">
        <v>0.981676100283313</v>
      </c>
      <c r="F19" s="26" t="n">
        <v>0.981676100283313</v>
      </c>
      <c r="G19" s="26" t="n">
        <v>0.981676100283313</v>
      </c>
      <c r="H19" s="26" t="n">
        <v>0.981676100283313</v>
      </c>
      <c r="I19" s="26" t="n">
        <v>0.981676100283313</v>
      </c>
      <c r="J19" s="26" t="n">
        <v>0.981676100283313</v>
      </c>
      <c r="K19" s="26" t="n">
        <v>0.981676100283313</v>
      </c>
      <c r="L19" s="26" t="n">
        <v>0.981676100283313</v>
      </c>
      <c r="M19" s="26" t="n">
        <v>0.981676100283313</v>
      </c>
      <c r="N19" s="26" t="n">
        <v>0.981676100283313</v>
      </c>
      <c r="O19" s="26" t="n">
        <v>0.981676100283313</v>
      </c>
      <c r="P19" s="26" t="n">
        <v>0.981676100283313</v>
      </c>
      <c r="Q19" s="26" t="n">
        <v>0.981676100283313</v>
      </c>
      <c r="R19" s="26" t="n">
        <v>0.981676100283313</v>
      </c>
      <c r="S19" s="26" t="n">
        <v>0.981676100283313</v>
      </c>
      <c r="T19" s="26" t="n">
        <v>0.981676100283313</v>
      </c>
      <c r="U19" s="26" t="n">
        <v>0.981676100283313</v>
      </c>
      <c r="V19" s="26" t="n">
        <v>0.981676100283313</v>
      </c>
      <c r="W19" s="90"/>
    </row>
    <row r="20" customFormat="false" ht="12.75" hidden="false" customHeight="false" outlineLevel="0" collapsed="false">
      <c r="A20" s="10" t="s">
        <v>251</v>
      </c>
      <c r="C20" s="26" t="n">
        <v>0.981676100283313</v>
      </c>
      <c r="D20" s="26" t="n">
        <v>0.982175264746895</v>
      </c>
      <c r="E20" s="26" t="n">
        <v>0.982674683026539</v>
      </c>
      <c r="F20" s="26" t="n">
        <v>0.983174355251305</v>
      </c>
      <c r="G20" s="26" t="n">
        <v>0.983674281550321</v>
      </c>
      <c r="H20" s="26" t="n">
        <v>0.984174462052778</v>
      </c>
      <c r="I20" s="26" t="n">
        <v>0.984674896887934</v>
      </c>
      <c r="J20" s="26" t="n">
        <v>0.985175586185113</v>
      </c>
      <c r="K20" s="26" t="n">
        <v>0.985676530073704</v>
      </c>
      <c r="L20" s="26" t="n">
        <v>0.986177728683161</v>
      </c>
      <c r="M20" s="26" t="n">
        <v>0.986679182143007</v>
      </c>
      <c r="N20" s="26" t="n">
        <v>0.987180890582827</v>
      </c>
      <c r="O20" s="26" t="n">
        <v>0.987682854132275</v>
      </c>
      <c r="P20" s="26" t="n">
        <v>0.988185072921069</v>
      </c>
      <c r="Q20" s="26" t="n">
        <v>0.988687547078993</v>
      </c>
      <c r="R20" s="26" t="n">
        <v>0.989190276735899</v>
      </c>
      <c r="S20" s="26" t="n">
        <v>0.989693262021703</v>
      </c>
      <c r="T20" s="26" t="n">
        <v>0.990196503066387</v>
      </c>
      <c r="U20" s="26" t="n">
        <v>0.990700000000001</v>
      </c>
      <c r="V20" s="26" t="n">
        <v>0.991203752952658</v>
      </c>
    </row>
    <row r="21" customFormat="false" ht="12.75" hidden="false" customHeight="false" outlineLevel="0" collapsed="false">
      <c r="A21" s="10"/>
    </row>
    <row r="22" customFormat="false" ht="12.75" hidden="false" customHeight="false" outlineLevel="0" collapsed="false">
      <c r="A22" s="10" t="s">
        <v>249</v>
      </c>
    </row>
    <row r="23" customFormat="false" ht="12.75" hidden="false" customHeight="false" outlineLevel="0" collapsed="false">
      <c r="A23" s="10" t="s">
        <v>250</v>
      </c>
      <c r="C23" s="1" t="n">
        <f aca="false">C19*C$15</f>
        <v>709568.657368918</v>
      </c>
      <c r="D23" s="1" t="n">
        <f aca="false">D19*D$15</f>
        <v>732629.638733408</v>
      </c>
      <c r="E23" s="1" t="n">
        <f aca="false">E19*E$15</f>
        <v>756440.101992244</v>
      </c>
      <c r="F23" s="1" t="n">
        <f aca="false">F19*F$15</f>
        <v>781024.405306992</v>
      </c>
      <c r="G23" s="1" t="n">
        <f aca="false">G19*G$15</f>
        <v>806407.698479469</v>
      </c>
      <c r="H23" s="1" t="n">
        <f aca="false">H19*H$15</f>
        <v>832615.948680051</v>
      </c>
      <c r="I23" s="1" t="n">
        <f aca="false">I19*I$15</f>
        <v>859675.967012153</v>
      </c>
      <c r="J23" s="1" t="n">
        <f aca="false">J19*J$15</f>
        <v>887615.435940048</v>
      </c>
      <c r="K23" s="1" t="n">
        <f aca="false">K19*K$15</f>
        <v>916462.9376081</v>
      </c>
      <c r="L23" s="1" t="n">
        <f aca="false">L19*L$15</f>
        <v>946247.983080363</v>
      </c>
      <c r="M23" s="1" t="n">
        <f aca="false">M19*M$15</f>
        <v>977001.042530475</v>
      </c>
      <c r="N23" s="1" t="n">
        <f aca="false">N19*N$15</f>
        <v>1008753.57641271</v>
      </c>
      <c r="O23" s="1" t="n">
        <f aca="false">O19*O$15</f>
        <v>1041538.06764613</v>
      </c>
      <c r="P23" s="1" t="n">
        <f aca="false">P19*P$15</f>
        <v>1075388.05484463</v>
      </c>
      <c r="Q23" s="1" t="n">
        <f aca="false">Q19*Q$15</f>
        <v>1110338.16662708</v>
      </c>
      <c r="R23" s="1" t="n">
        <f aca="false">R19*R$15</f>
        <v>1146424.15704246</v>
      </c>
      <c r="S23" s="1" t="n">
        <f aca="false">S19*S$15</f>
        <v>1183682.94214634</v>
      </c>
      <c r="T23" s="1" t="n">
        <f aca="false">T19*T$15</f>
        <v>1222152.63776609</v>
      </c>
      <c r="U23" s="1" t="n">
        <f aca="false">U19*U$15</f>
        <v>1261872.59849349</v>
      </c>
      <c r="V23" s="1" t="n">
        <f aca="false">V19*V$15</f>
        <v>1302883.45794453</v>
      </c>
    </row>
    <row r="24" customFormat="false" ht="12.75" hidden="false" customHeight="false" outlineLevel="0" collapsed="false">
      <c r="A24" s="10" t="s">
        <v>252</v>
      </c>
      <c r="C24" s="1"/>
      <c r="D24" s="1" t="n">
        <f aca="false">D23-C23</f>
        <v>23060.9813644898</v>
      </c>
      <c r="E24" s="1" t="n">
        <f aca="false">E23-D23</f>
        <v>23810.4632588358</v>
      </c>
      <c r="F24" s="1" t="n">
        <f aca="false">F23-E23</f>
        <v>24584.3033147479</v>
      </c>
      <c r="G24" s="1" t="n">
        <f aca="false">G23-F23</f>
        <v>25383.2931724772</v>
      </c>
      <c r="H24" s="1" t="n">
        <f aca="false">H23-G23</f>
        <v>26208.2502005827</v>
      </c>
      <c r="I24" s="1" t="n">
        <f aca="false">I23-H23</f>
        <v>27060.0183321016</v>
      </c>
      <c r="J24" s="1" t="n">
        <f aca="false">J23-I23</f>
        <v>27939.468927895</v>
      </c>
      <c r="K24" s="1" t="n">
        <f aca="false">K23-J23</f>
        <v>28847.5016680516</v>
      </c>
      <c r="L24" s="1" t="n">
        <f aca="false">L23-K23</f>
        <v>29785.0454722631</v>
      </c>
      <c r="M24" s="1" t="n">
        <f aca="false">M23-L23</f>
        <v>30753.0594501118</v>
      </c>
      <c r="N24" s="1" t="n">
        <f aca="false">N23-M23</f>
        <v>31752.5338822403</v>
      </c>
      <c r="O24" s="1" t="n">
        <f aca="false">O23-N23</f>
        <v>32784.4912334133</v>
      </c>
      <c r="P24" s="1" t="n">
        <f aca="false">P23-O23</f>
        <v>33849.987198499</v>
      </c>
      <c r="Q24" s="1" t="n">
        <f aca="false">Q23-P23</f>
        <v>34950.1117824505</v>
      </c>
      <c r="R24" s="1" t="n">
        <f aca="false">R23-Q23</f>
        <v>36085.9904153799</v>
      </c>
      <c r="S24" s="1" t="n">
        <f aca="false">S23-R23</f>
        <v>37258.7851038799</v>
      </c>
      <c r="T24" s="1" t="n">
        <f aca="false">T23-S23</f>
        <v>38469.6956197561</v>
      </c>
      <c r="U24" s="1" t="n">
        <f aca="false">U23-T23</f>
        <v>39719.9607273978</v>
      </c>
      <c r="V24" s="1" t="n">
        <f aca="false">V23-U23</f>
        <v>41010.8594510385</v>
      </c>
    </row>
    <row r="25" customFormat="false" ht="12.75" hidden="false" customHeight="false" outlineLevel="0" collapsed="false">
      <c r="A25" s="10" t="s">
        <v>251</v>
      </c>
      <c r="C25" s="1" t="n">
        <f aca="false">C20*C$15</f>
        <v>709568.657368918</v>
      </c>
      <c r="D25" s="1" t="n">
        <f aca="false">D20*D$15</f>
        <v>733002.167595542</v>
      </c>
      <c r="E25" s="1" t="n">
        <f aca="false">E20*E$15</f>
        <v>757209.569672995</v>
      </c>
      <c r="F25" s="1" t="n">
        <f aca="false">F20*F$15</f>
        <v>782216.421385449</v>
      </c>
      <c r="G25" s="1" t="n">
        <f aca="false">G20*G$15</f>
        <v>808049.124563091</v>
      </c>
      <c r="H25" s="1" t="n">
        <f aca="false">H20*H$15</f>
        <v>834734.952956746</v>
      </c>
      <c r="I25" s="1" t="n">
        <f aca="false">I20*I$15</f>
        <v>862302.081033068</v>
      </c>
      <c r="J25" s="1" t="n">
        <f aca="false">J20*J$15</f>
        <v>890779.613720679</v>
      </c>
      <c r="K25" s="1" t="n">
        <f aca="false">K20*K$15</f>
        <v>920197.617138689</v>
      </c>
      <c r="L25" s="1" t="n">
        <f aca="false">L20*L$15</f>
        <v>950587.150340017</v>
      </c>
      <c r="M25" s="1" t="n">
        <f aca="false">M20*M$15</f>
        <v>981980.298103036</v>
      </c>
      <c r="N25" s="1" t="n">
        <f aca="false">N20*N$15</f>
        <v>1014410.20480617</v>
      </c>
      <c r="O25" s="1" t="n">
        <f aca="false">O20*O$15</f>
        <v>1047911.10942118</v>
      </c>
      <c r="P25" s="1" t="n">
        <f aca="false">P20*P$15</f>
        <v>1082518.38166213</v>
      </c>
      <c r="Q25" s="1" t="n">
        <f aca="false">Q20*Q$15</f>
        <v>1118268.55932817</v>
      </c>
      <c r="R25" s="1" t="n">
        <f aca="false">R20*R$15</f>
        <v>1155199.38687951</v>
      </c>
      <c r="S25" s="1" t="n">
        <f aca="false">S20*S$15</f>
        <v>1193349.85528747</v>
      </c>
      <c r="T25" s="1" t="n">
        <f aca="false">T20*T$15</f>
        <v>1232760.24320047</v>
      </c>
      <c r="U25" s="1" t="n">
        <f aca="false">U20*U$15</f>
        <v>1273472.15946962</v>
      </c>
      <c r="V25" s="1" t="n">
        <f aca="false">V20*V$15</f>
        <v>1315528.58707862</v>
      </c>
    </row>
    <row r="26" customFormat="false" ht="12.75" hidden="false" customHeight="false" outlineLevel="0" collapsed="false">
      <c r="A26" s="10" t="s">
        <v>252</v>
      </c>
      <c r="C26" s="1"/>
      <c r="D26" s="1" t="n">
        <f aca="false">D25-C25</f>
        <v>23433.5102266241</v>
      </c>
      <c r="E26" s="1" t="n">
        <f aca="false">E25-D25</f>
        <v>24207.4020774525</v>
      </c>
      <c r="F26" s="1" t="n">
        <f aca="false">F25-E25</f>
        <v>25006.8517124539</v>
      </c>
      <c r="G26" s="1" t="n">
        <f aca="false">G25-F25</f>
        <v>25832.7031776421</v>
      </c>
      <c r="H26" s="1" t="n">
        <f aca="false">H25-G25</f>
        <v>26685.8283936555</v>
      </c>
      <c r="I26" s="1" t="n">
        <f aca="false">I25-H25</f>
        <v>27567.1280763214</v>
      </c>
      <c r="J26" s="1" t="n">
        <f aca="false">J25-I25</f>
        <v>28477.5326876109</v>
      </c>
      <c r="K26" s="1" t="n">
        <f aca="false">K25-J25</f>
        <v>29418.0034180101</v>
      </c>
      <c r="L26" s="1" t="n">
        <f aca="false">L25-K25</f>
        <v>30389.533201328</v>
      </c>
      <c r="M26" s="1" t="n">
        <f aca="false">M25-L25</f>
        <v>31393.1477630198</v>
      </c>
      <c r="N26" s="1" t="n">
        <f aca="false">N25-M25</f>
        <v>32429.9067031322</v>
      </c>
      <c r="O26" s="1" t="n">
        <f aca="false">O25-N25</f>
        <v>33500.9046150101</v>
      </c>
      <c r="P26" s="1" t="n">
        <f aca="false">P25-O25</f>
        <v>34607.2722409535</v>
      </c>
      <c r="Q26" s="1" t="n">
        <f aca="false">Q25-P25</f>
        <v>35750.1776660336</v>
      </c>
      <c r="R26" s="1" t="n">
        <f aca="false">R25-Q25</f>
        <v>36930.8275513419</v>
      </c>
      <c r="S26" s="1" t="n">
        <f aca="false">S25-R25</f>
        <v>38150.4684079587</v>
      </c>
      <c r="T26" s="1" t="n">
        <f aca="false">T25-S25</f>
        <v>39410.3879130047</v>
      </c>
      <c r="U26" s="1" t="n">
        <f aca="false">U25-T25</f>
        <v>40711.9162691459</v>
      </c>
      <c r="V26" s="1" t="n">
        <f aca="false">V25-U25</f>
        <v>42056.4276090013</v>
      </c>
    </row>
    <row r="27" customFormat="false" ht="12.75" hidden="false" customHeight="false" outlineLevel="0" collapsed="false">
      <c r="A27" s="10"/>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0"/>
      <c r="F28" s="1"/>
    </row>
    <row r="29" customFormat="false" ht="12.75" hidden="false" customHeight="false" outlineLevel="0" collapsed="false">
      <c r="A29" s="10" t="s">
        <v>253</v>
      </c>
      <c r="C29" s="1" t="n">
        <f aca="false">C25-C23</f>
        <v>0</v>
      </c>
      <c r="D29" s="1" t="n">
        <f aca="false">D25-D23</f>
        <v>372.528862134321</v>
      </c>
      <c r="E29" s="1" t="n">
        <f aca="false">E25-E23</f>
        <v>769.467680750997</v>
      </c>
      <c r="F29" s="1" t="n">
        <f aca="false">F25-F23</f>
        <v>1192.016078457</v>
      </c>
      <c r="G29" s="1" t="n">
        <f aca="false">G25-G23</f>
        <v>1641.42608362192</v>
      </c>
      <c r="H29" s="1" t="n">
        <f aca="false">H25-H23</f>
        <v>2119.00427669473</v>
      </c>
      <c r="I29" s="1" t="n">
        <f aca="false">I25-I23</f>
        <v>2626.11402091454</v>
      </c>
      <c r="J29" s="1" t="n">
        <f aca="false">J25-J23</f>
        <v>3164.17778063053</v>
      </c>
      <c r="K29" s="1" t="n">
        <f aca="false">K25-K23</f>
        <v>3734.67953058903</v>
      </c>
      <c r="L29" s="1" t="n">
        <f aca="false">L25-L23</f>
        <v>4339.16725965391</v>
      </c>
      <c r="M29" s="1" t="n">
        <f aca="false">M25-M23</f>
        <v>4979.25557256187</v>
      </c>
      <c r="N29" s="1" t="n">
        <f aca="false">N25-N23</f>
        <v>5656.62839345378</v>
      </c>
      <c r="O29" s="1" t="n">
        <f aca="false">O25-O23</f>
        <v>6373.04177505057</v>
      </c>
      <c r="P29" s="1" t="n">
        <f aca="false">P25-P23</f>
        <v>7130.32681750506</v>
      </c>
      <c r="Q29" s="1" t="n">
        <f aca="false">Q25-Q23</f>
        <v>7930.39270108822</v>
      </c>
      <c r="R29" s="1" t="n">
        <f aca="false">R25-R23</f>
        <v>8775.2298370502</v>
      </c>
      <c r="S29" s="1" t="n">
        <f aca="false">S25-S23</f>
        <v>9666.91314112907</v>
      </c>
      <c r="T29" s="1" t="n">
        <f aca="false">T25-T23</f>
        <v>10607.6054343777</v>
      </c>
      <c r="U29" s="1" t="n">
        <f aca="false">U25-U23</f>
        <v>11599.5609761258</v>
      </c>
      <c r="V29" s="1" t="n">
        <f aca="false">V25-V23</f>
        <v>12645.1291340885</v>
      </c>
    </row>
    <row r="30" customFormat="false" ht="12.75" hidden="false" customHeight="false" outlineLevel="0" collapsed="false">
      <c r="A30" s="10" t="s">
        <v>254</v>
      </c>
      <c r="E30" s="44" t="n">
        <f aca="false">G35</f>
        <v>0.772729389911414</v>
      </c>
      <c r="F30" s="44" t="n">
        <f aca="false">H35</f>
        <v>0.770470577162356</v>
      </c>
      <c r="G30" s="44" t="n">
        <v>0.72</v>
      </c>
      <c r="H30" s="44" t="n">
        <f aca="false">G30</f>
        <v>0.72</v>
      </c>
      <c r="I30" s="44" t="n">
        <f aca="false">H30</f>
        <v>0.72</v>
      </c>
      <c r="J30" s="44" t="n">
        <f aca="false">I30</f>
        <v>0.72</v>
      </c>
      <c r="K30" s="44" t="n">
        <f aca="false">J30</f>
        <v>0.72</v>
      </c>
      <c r="L30" s="44" t="n">
        <f aca="false">K30</f>
        <v>0.72</v>
      </c>
      <c r="M30" s="44" t="n">
        <f aca="false">L30</f>
        <v>0.72</v>
      </c>
      <c r="N30" s="44" t="n">
        <f aca="false">M30</f>
        <v>0.72</v>
      </c>
      <c r="O30" s="44" t="n">
        <f aca="false">N30</f>
        <v>0.72</v>
      </c>
      <c r="P30" s="44" t="n">
        <f aca="false">O30</f>
        <v>0.72</v>
      </c>
      <c r="Q30" s="44" t="n">
        <f aca="false">P30</f>
        <v>0.72</v>
      </c>
      <c r="R30" s="44" t="n">
        <f aca="false">Q30</f>
        <v>0.72</v>
      </c>
      <c r="S30" s="44" t="n">
        <f aca="false">R30</f>
        <v>0.72</v>
      </c>
      <c r="T30" s="44" t="n">
        <f aca="false">S30</f>
        <v>0.72</v>
      </c>
      <c r="U30" s="44" t="n">
        <f aca="false">T30</f>
        <v>0.72</v>
      </c>
      <c r="V30" s="44" t="n">
        <f aca="false">U30</f>
        <v>0.72</v>
      </c>
    </row>
    <row r="31" customFormat="false" ht="12.75" hidden="false" customHeight="false" outlineLevel="0" collapsed="false">
      <c r="A31" s="10" t="s">
        <v>255</v>
      </c>
      <c r="E31" s="1" t="n">
        <f aca="false">(E13*E30)/(36*365/1000)</f>
        <v>228628.220283777</v>
      </c>
      <c r="F31" s="1" t="n">
        <f aca="false">(F13*F30)/(36*365/1000)</f>
        <v>233170.826372009</v>
      </c>
      <c r="G31" s="1" t="n">
        <f aca="false">(G13*G30)/(36*365/1000)</f>
        <v>222819.45930701</v>
      </c>
      <c r="H31" s="1" t="n">
        <f aca="false">(H13*H30)/(36*365/1000)</f>
        <v>22103.7709931962</v>
      </c>
      <c r="I31" s="1" t="n">
        <f aca="false">(I13*I30)/(36*365/1000)</f>
        <v>22490.2139108259</v>
      </c>
      <c r="J31" s="1" t="n">
        <f aca="false">(J13*J30)/(36*365/1000)</f>
        <v>22881.0833732707</v>
      </c>
      <c r="K31" s="1" t="n">
        <f aca="false">(K13*K30)/(36*365/1000)</f>
        <v>23276.4597514019</v>
      </c>
      <c r="L31" s="1" t="n">
        <f aca="false">(L13*L30)/(36*365/1000)</f>
        <v>23676.4253144985</v>
      </c>
      <c r="M31" s="1" t="n">
        <f aca="false">(M13*M30)/(36*365/1000)</f>
        <v>8546.70550013936</v>
      </c>
      <c r="N31" s="1" t="n">
        <f aca="false">(N13*N30)/(36*365/1000)</f>
        <v>8611.63857530129</v>
      </c>
      <c r="O31" s="1" t="n">
        <f aca="false">(O13*O30)/(36*365/1000)</f>
        <v>8677.46973732104</v>
      </c>
      <c r="P31" s="1" t="n">
        <f aca="false">(P13*P30)/(36*365/1000)</f>
        <v>8744.21620787006</v>
      </c>
      <c r="Q31" s="1" t="n">
        <f aca="false">(Q13*Q30)/(36*365/1000)</f>
        <v>8811.89564346104</v>
      </c>
      <c r="R31" s="1" t="n">
        <f aca="false">(R13*R30)/(36*365/1000)</f>
        <v>8880.52614863809</v>
      </c>
      <c r="S31" s="1" t="n">
        <f aca="false">(S13*S30)/(36*365/1000)</f>
        <v>8950.12628959772</v>
      </c>
      <c r="T31" s="1" t="n">
        <f aca="false">(T13*T30)/(36*365/1000)</f>
        <v>9020.71510833716</v>
      </c>
      <c r="U31" s="1" t="n">
        <f aca="false">(U13*U30)/(36*365/1000)</f>
        <v>9092.31213727338</v>
      </c>
      <c r="V31" s="1" t="n">
        <f aca="false">(V13*V30)/(36*365/1000)</f>
        <v>9092.31213727338</v>
      </c>
    </row>
    <row r="32" customFormat="false" ht="12.75" hidden="false" customHeight="false" outlineLevel="0" collapsed="false">
      <c r="A32" s="10" t="s">
        <v>256</v>
      </c>
      <c r="E32" s="91" t="n">
        <f aca="false">1-E30</f>
        <v>0.227270610088586</v>
      </c>
      <c r="F32" s="91" t="n">
        <f aca="false">1-F30</f>
        <v>0.229529422837645</v>
      </c>
      <c r="G32" s="91" t="n">
        <f aca="false">1-G30</f>
        <v>0.28</v>
      </c>
      <c r="H32" s="91" t="n">
        <f aca="false">1-H30</f>
        <v>0.28</v>
      </c>
      <c r="I32" s="91" t="n">
        <f aca="false">1-I30</f>
        <v>0.28</v>
      </c>
      <c r="J32" s="91" t="n">
        <f aca="false">1-J30</f>
        <v>0.28</v>
      </c>
      <c r="K32" s="91" t="n">
        <f aca="false">1-K30</f>
        <v>0.28</v>
      </c>
      <c r="L32" s="91" t="n">
        <f aca="false">1-L30</f>
        <v>0.28</v>
      </c>
      <c r="M32" s="91" t="n">
        <f aca="false">1-M30</f>
        <v>0.28</v>
      </c>
      <c r="N32" s="91" t="n">
        <f aca="false">1-N30</f>
        <v>0.28</v>
      </c>
      <c r="O32" s="91" t="n">
        <f aca="false">1-O30</f>
        <v>0.28</v>
      </c>
      <c r="P32" s="91" t="n">
        <f aca="false">1-P30</f>
        <v>0.28</v>
      </c>
      <c r="Q32" s="91" t="n">
        <f aca="false">1-Q30</f>
        <v>0.28</v>
      </c>
      <c r="R32" s="91" t="n">
        <f aca="false">1-R30</f>
        <v>0.28</v>
      </c>
      <c r="S32" s="91" t="n">
        <f aca="false">1-S30</f>
        <v>0.28</v>
      </c>
      <c r="T32" s="91" t="n">
        <f aca="false">1-T30</f>
        <v>0.28</v>
      </c>
      <c r="U32" s="91" t="n">
        <f aca="false">1-U30</f>
        <v>0.28</v>
      </c>
      <c r="V32" s="91" t="n">
        <f aca="false">1-V30</f>
        <v>0.28</v>
      </c>
    </row>
    <row r="33" customFormat="false" ht="12.75" hidden="false" customHeight="false" outlineLevel="0" collapsed="false">
      <c r="A33" s="10" t="s">
        <v>257</v>
      </c>
      <c r="E33" s="1" t="n">
        <f aca="false">IF(E13*E32/(100*365/1000)&gt;E26,E26,E13*E32/(100*365/1000))</f>
        <v>24207.4020774525</v>
      </c>
      <c r="F33" s="1" t="n">
        <f aca="false">IF(F13*F32/(100*365/1000)&gt;F26,F26,F13*F32/(100*365/1000))</f>
        <v>25006.8517124539</v>
      </c>
      <c r="G33" s="1" t="n">
        <f aca="false">IF(G13*G32/(100*365/1000)&gt;G26,G26,G13*G32/(100*365/1000))</f>
        <v>25832.7031776421</v>
      </c>
      <c r="H33" s="1" t="n">
        <f aca="false">IF(H13*H32/(100*365/1000)&gt;H26,H26,H13*H32/(100*365/1000))</f>
        <v>3094.52793904747</v>
      </c>
      <c r="I33" s="1" t="n">
        <f aca="false">IF(I13*I32/(100*365/1000)&gt;I26,I26,I13*I32/(100*365/1000))</f>
        <v>3148.62994751562</v>
      </c>
      <c r="J33" s="1" t="n">
        <f aca="false">IF(J13*J32/(100*365/1000)&gt;J26,J26,J13*J32/(100*365/1000))</f>
        <v>3203.3516722579</v>
      </c>
      <c r="K33" s="1" t="n">
        <f aca="false">IF(K13*K32/(100*365/1000)&gt;K26,K26,K13*K32/(100*365/1000))</f>
        <v>3258.70436519626</v>
      </c>
      <c r="L33" s="1" t="n">
        <f aca="false">IF(L13*L32/(100*365/1000)&gt;L26,L26,L13*L32/(100*365/1000))</f>
        <v>3314.69954402979</v>
      </c>
      <c r="M33" s="1" t="n">
        <f aca="false">IF(M13*M32/(100*365/1000)&gt;M26,M26,M13*M32/(100*365/1000))</f>
        <v>1196.53877001951</v>
      </c>
      <c r="N33" s="1" t="n">
        <f aca="false">IF(N13*N32/(100*365/1000)&gt;N26,N26,N13*N32/(100*365/1000))</f>
        <v>1205.62940054218</v>
      </c>
      <c r="O33" s="1" t="n">
        <f aca="false">IF(O13*O32/(100*365/1000)&gt;O26,O26,O13*O32/(100*365/1000))</f>
        <v>1214.84576322495</v>
      </c>
      <c r="P33" s="1" t="n">
        <f aca="false">IF(P13*P32/(100*365/1000)&gt;P26,P26,P13*P32/(100*365/1000))</f>
        <v>1224.19026910181</v>
      </c>
      <c r="Q33" s="1" t="n">
        <f aca="false">IF(Q13*Q32/(100*365/1000)&gt;Q26,Q26,Q13*Q32/(100*365/1000))</f>
        <v>1233.66539008455</v>
      </c>
      <c r="R33" s="1" t="n">
        <f aca="false">IF(R13*R32/(100*365/1000)&gt;R26,R26,R13*R32/(100*365/1000))</f>
        <v>1243.27366080933</v>
      </c>
      <c r="S33" s="1" t="n">
        <f aca="false">IF(S13*S32/(100*365/1000)&gt;S26,S26,S13*S32/(100*365/1000))</f>
        <v>1253.01768054368</v>
      </c>
      <c r="T33" s="1" t="n">
        <f aca="false">IF(T13*T32/(100*365/1000)&gt;T26,T26,T13*T32/(100*365/1000))</f>
        <v>1262.9001151672</v>
      </c>
      <c r="U33" s="1" t="n">
        <f aca="false">IF(U13*U32/(100*365/1000)&gt;U26,U26,U13*U32/(100*365/1000))</f>
        <v>1272.92369921827</v>
      </c>
      <c r="V33" s="1" t="n">
        <f aca="false">IF(V13*V32/(100*365/1000)&gt;V26,V26,V13*V32/(100*365/1000))</f>
        <v>1272.92369921827</v>
      </c>
    </row>
    <row r="35" customFormat="false" ht="12.75" hidden="false" customHeight="false" outlineLevel="0" collapsed="false">
      <c r="A35" s="10" t="s">
        <v>258</v>
      </c>
      <c r="G35" s="92" t="n">
        <f aca="false">1-E26/E13*(100*365/1000)</f>
        <v>0.772729389911414</v>
      </c>
      <c r="H35" s="92" t="n">
        <f aca="false">1-F26/F13*(100*365/1000)</f>
        <v>0.770470577162356</v>
      </c>
      <c r="I35" s="92" t="n">
        <f aca="false">1-G26/G13*(100*365/1000)</f>
        <v>0.768128840649876</v>
      </c>
      <c r="J35" s="92"/>
      <c r="K35" s="92"/>
      <c r="L35" s="92"/>
      <c r="M35" s="92"/>
      <c r="N35" s="92"/>
      <c r="O35" s="92"/>
      <c r="P35" s="92"/>
      <c r="Q35" s="92"/>
      <c r="R35" s="92"/>
      <c r="S35" s="92"/>
      <c r="T35" s="92"/>
      <c r="U35" s="92"/>
      <c r="V35" s="92"/>
    </row>
    <row r="36" customFormat="false" ht="12.75" hidden="false" customHeight="false" outlineLevel="0" collapsed="false">
      <c r="A36" s="0" t="s">
        <v>259</v>
      </c>
      <c r="G36" s="92" t="n">
        <v>1</v>
      </c>
    </row>
    <row r="37" customFormat="false" ht="12.75" hidden="false" customHeight="false" outlineLevel="0" collapsed="false">
      <c r="A37" s="0" t="s">
        <v>260</v>
      </c>
      <c r="G37" s="92" t="n">
        <f aca="false">(G36+G35)/2</f>
        <v>0.886364694955707</v>
      </c>
    </row>
    <row r="39" customFormat="false" ht="12.75" hidden="false" customHeight="false" outlineLevel="0" collapsed="false">
      <c r="A39" s="0" t="s">
        <v>261</v>
      </c>
      <c r="C39" s="1" t="n">
        <f aca="false">SUM(C31:G31)+SUM(C33:G33)</f>
        <v>759665.462930344</v>
      </c>
      <c r="G39" s="1"/>
    </row>
    <row r="40" customFormat="false" ht="12.75" hidden="false" customHeight="false" outlineLevel="0" collapsed="false">
      <c r="A40" s="10" t="s">
        <v>262</v>
      </c>
      <c r="C40" s="1" t="n">
        <f aca="false">C39/hh_size</f>
        <v>118697.728582866</v>
      </c>
      <c r="G40" s="1"/>
    </row>
    <row r="41" customFormat="false" ht="12.75" hidden="false" customHeight="false" outlineLevel="0" collapsed="false">
      <c r="A41" s="0" t="s">
        <v>263</v>
      </c>
      <c r="C41" s="1" t="n">
        <f aca="false">SUM(C31:V31)+SUM(C33:V33)</f>
        <v>990921.155674726</v>
      </c>
    </row>
    <row r="42" customFormat="false" ht="12.75" hidden="false" customHeight="false" outlineLevel="0" collapsed="false">
      <c r="A42" s="10" t="s">
        <v>264</v>
      </c>
      <c r="C42" s="1" t="n">
        <f aca="false">C41/hh_size</f>
        <v>154831.430574176</v>
      </c>
    </row>
    <row r="43" customFormat="false" ht="12.75" hidden="false" customHeight="false" outlineLevel="0" collapsed="false">
      <c r="A43" s="10" t="s">
        <v>265</v>
      </c>
      <c r="C43" s="92" t="n">
        <f aca="false">C39/G15</f>
        <v>0.924774689745059</v>
      </c>
    </row>
    <row r="44" customFormat="false" ht="12.75" hidden="false" customHeight="false" outlineLevel="0" collapsed="false">
      <c r="A44" s="10" t="s">
        <v>266</v>
      </c>
      <c r="C44" s="92" t="n">
        <f aca="false">C41/V15</f>
        <v>0.746623659897917</v>
      </c>
    </row>
    <row r="46" customFormat="false" ht="12.75" hidden="false" customHeight="false" outlineLevel="0" collapsed="false">
      <c r="A46" s="7" t="s">
        <v>267</v>
      </c>
    </row>
    <row r="47" customFormat="false" ht="12.75" hidden="false" customHeight="false" outlineLevel="0" collapsed="false">
      <c r="A47" s="10" t="s">
        <v>268</v>
      </c>
      <c r="E47" s="1" t="n">
        <f aca="false">E16</f>
        <v>24254.9077561979</v>
      </c>
      <c r="F47" s="1" t="n">
        <f aca="false">F16</f>
        <v>25043.1922582742</v>
      </c>
      <c r="G47" s="1" t="n">
        <f aca="false">G16</f>
        <v>25857.0960066682</v>
      </c>
      <c r="H47" s="1" t="n">
        <f aca="false">H16</f>
        <v>26697.4516268848</v>
      </c>
      <c r="I47" s="1" t="n">
        <f aca="false">I16</f>
        <v>27565.1188047586</v>
      </c>
      <c r="J47" s="1" t="n">
        <f aca="false">J16</f>
        <v>28460.9851659132</v>
      </c>
      <c r="K47" s="1" t="n">
        <f aca="false">K16</f>
        <v>29385.9671838055</v>
      </c>
      <c r="L47" s="1" t="n">
        <f aca="false">L16</f>
        <v>30341.0111172791</v>
      </c>
      <c r="M47" s="1" t="n">
        <f aca="false">M16</f>
        <v>31327.0939785908</v>
      </c>
      <c r="N47" s="1" t="n">
        <f aca="false">N16</f>
        <v>32345.2245328948</v>
      </c>
      <c r="O47" s="1" t="n">
        <f aca="false">O16</f>
        <v>33396.4443302141</v>
      </c>
      <c r="P47" s="1" t="n">
        <f aca="false">P16</f>
        <v>34481.8287709458</v>
      </c>
      <c r="Q47" s="1" t="n">
        <f aca="false">Q16</f>
        <v>35602.4882060019</v>
      </c>
      <c r="R47" s="1" t="n">
        <f aca="false">R16</f>
        <v>36759.5690726966</v>
      </c>
      <c r="S47" s="1" t="n">
        <f aca="false">S16</f>
        <v>37954.2550675594</v>
      </c>
      <c r="T47" s="1" t="n">
        <f aca="false">T16</f>
        <v>39187.768357255</v>
      </c>
      <c r="U47" s="1" t="n">
        <f aca="false">U16</f>
        <v>40461.3708288658</v>
      </c>
      <c r="V47" s="1" t="n">
        <f aca="false">V16</f>
        <v>41776.3653808041</v>
      </c>
    </row>
    <row r="48" customFormat="false" ht="12.75" hidden="false" customHeight="false" outlineLevel="0" collapsed="false">
      <c r="A48" s="10" t="s">
        <v>269</v>
      </c>
      <c r="C48" s="0" t="n">
        <v>2424510</v>
      </c>
      <c r="D48" s="0" t="n">
        <v>2480274</v>
      </c>
      <c r="E48" s="1" t="n">
        <v>2537320</v>
      </c>
      <c r="F48" s="1" t="n">
        <v>2595678</v>
      </c>
      <c r="G48" s="1" t="n">
        <v>2655379</v>
      </c>
      <c r="H48" s="1" t="n">
        <v>2716453</v>
      </c>
      <c r="I48" s="1" t="n">
        <v>2778931</v>
      </c>
      <c r="J48" s="1" t="n">
        <v>2842846</v>
      </c>
      <c r="K48" s="1" t="n">
        <v>2908231</v>
      </c>
      <c r="L48" s="1" t="n">
        <v>2975120</v>
      </c>
      <c r="M48" s="1" t="n">
        <v>3043548</v>
      </c>
      <c r="N48" s="1" t="n">
        <v>3113550</v>
      </c>
      <c r="O48" s="1" t="n">
        <v>3185162</v>
      </c>
      <c r="P48" s="1" t="n">
        <v>3258421</v>
      </c>
      <c r="Q48" s="1" t="n">
        <v>3333365</v>
      </c>
      <c r="R48" s="1" t="n">
        <v>3410032</v>
      </c>
      <c r="S48" s="1" t="n">
        <v>3488463</v>
      </c>
      <c r="T48" s="1" t="n">
        <v>3568698</v>
      </c>
      <c r="U48" s="1" t="n">
        <v>3650778</v>
      </c>
      <c r="V48" s="1" t="n">
        <v>3734746</v>
      </c>
    </row>
    <row r="49" customFormat="false" ht="12.75" hidden="false" customHeight="false" outlineLevel="0" collapsed="false">
      <c r="A49" s="10" t="s">
        <v>270</v>
      </c>
      <c r="E49" s="0" t="n">
        <f aca="false">E48-D48</f>
        <v>57046</v>
      </c>
      <c r="F49" s="0" t="n">
        <f aca="false">F48-E48</f>
        <v>58358</v>
      </c>
      <c r="G49" s="0" t="n">
        <f aca="false">G48-F48</f>
        <v>59701</v>
      </c>
      <c r="H49" s="0" t="n">
        <f aca="false">H48-G48</f>
        <v>61074</v>
      </c>
      <c r="I49" s="0" t="n">
        <f aca="false">I48-H48</f>
        <v>62478</v>
      </c>
      <c r="J49" s="0" t="n">
        <f aca="false">J48-I48</f>
        <v>63915</v>
      </c>
      <c r="K49" s="0" t="n">
        <f aca="false">K48-J48</f>
        <v>65385</v>
      </c>
      <c r="L49" s="0" t="n">
        <f aca="false">L48-K48</f>
        <v>66889</v>
      </c>
      <c r="M49" s="0" t="n">
        <f aca="false">M48-L48</f>
        <v>68428</v>
      </c>
      <c r="N49" s="0" t="n">
        <f aca="false">N48-M48</f>
        <v>70002</v>
      </c>
      <c r="O49" s="0" t="n">
        <f aca="false">O48-N48</f>
        <v>71612</v>
      </c>
      <c r="P49" s="0" t="n">
        <f aca="false">P48-O48</f>
        <v>73259</v>
      </c>
      <c r="Q49" s="0" t="n">
        <f aca="false">Q48-P48</f>
        <v>74944</v>
      </c>
      <c r="R49" s="0" t="n">
        <f aca="false">R48-Q48</f>
        <v>76667</v>
      </c>
      <c r="S49" s="0" t="n">
        <f aca="false">S48-R48</f>
        <v>78431</v>
      </c>
      <c r="T49" s="0" t="n">
        <f aca="false">T48-S48</f>
        <v>80235</v>
      </c>
      <c r="U49" s="0" t="n">
        <f aca="false">U48-T48</f>
        <v>82080</v>
      </c>
      <c r="V49" s="0" t="n">
        <f aca="false">V48-U48</f>
        <v>83968</v>
      </c>
    </row>
    <row r="50" customFormat="false" ht="12.75" hidden="false" customHeight="false" outlineLevel="0" collapsed="false">
      <c r="A50" s="10" t="s">
        <v>271</v>
      </c>
      <c r="E50" s="1" t="n">
        <f aca="false">E47+E49</f>
        <v>81300.9077561979</v>
      </c>
      <c r="F50" s="1" t="n">
        <f aca="false">F47+F49</f>
        <v>83401.1922582742</v>
      </c>
      <c r="G50" s="1" t="n">
        <f aca="false">G47+G49</f>
        <v>85558.0960066682</v>
      </c>
      <c r="H50" s="1" t="n">
        <f aca="false">H47+H49</f>
        <v>87771.4516268848</v>
      </c>
      <c r="I50" s="1" t="n">
        <f aca="false">I47+I49</f>
        <v>90043.1188047587</v>
      </c>
      <c r="J50" s="1" t="n">
        <f aca="false">J47+J49</f>
        <v>92375.9851659132</v>
      </c>
      <c r="K50" s="1" t="n">
        <f aca="false">K47+K49</f>
        <v>94770.9671838055</v>
      </c>
      <c r="L50" s="1" t="n">
        <f aca="false">L47+L49</f>
        <v>97230.0111172791</v>
      </c>
      <c r="M50" s="1" t="n">
        <f aca="false">M47+M49</f>
        <v>99755.0939785908</v>
      </c>
      <c r="N50" s="1" t="n">
        <f aca="false">N47+N49</f>
        <v>102347.224532895</v>
      </c>
      <c r="O50" s="1" t="n">
        <f aca="false">O47+O49</f>
        <v>105008.444330214</v>
      </c>
      <c r="P50" s="1" t="n">
        <f aca="false">P47+P49</f>
        <v>107740.828770946</v>
      </c>
      <c r="Q50" s="1" t="n">
        <f aca="false">Q47+Q49</f>
        <v>110546.488206002</v>
      </c>
      <c r="R50" s="1" t="n">
        <f aca="false">R47+R49</f>
        <v>113426.569072697</v>
      </c>
      <c r="S50" s="1" t="n">
        <f aca="false">S47+S49</f>
        <v>116385.255067559</v>
      </c>
      <c r="T50" s="1" t="n">
        <f aca="false">T47+T49</f>
        <v>119422.768357255</v>
      </c>
      <c r="U50" s="1" t="n">
        <f aca="false">U47+U49</f>
        <v>122541.370828866</v>
      </c>
      <c r="V50" s="1" t="n">
        <f aca="false">V47+V49</f>
        <v>125744.365380804</v>
      </c>
    </row>
    <row r="51" customFormat="false" ht="12.75" hidden="false" customHeight="false" outlineLevel="0" collapsed="false">
      <c r="A51" s="0" t="s">
        <v>261</v>
      </c>
      <c r="C51" s="1" t="n">
        <f aca="false">SUM(C50:G50)-SUM(C33:G33)</f>
        <v>175213.239053592</v>
      </c>
    </row>
    <row r="52" customFormat="false" ht="12.75" hidden="false" customHeight="false" outlineLevel="0" collapsed="false">
      <c r="A52" s="10" t="s">
        <v>262</v>
      </c>
      <c r="C52" s="1" t="n">
        <f aca="false">C51/hh_size</f>
        <v>27377.0686021237</v>
      </c>
    </row>
    <row r="53" customFormat="false" ht="12.75" hidden="false" customHeight="false" outlineLevel="0" collapsed="false">
      <c r="A53" s="0" t="s">
        <v>263</v>
      </c>
      <c r="C53" s="1" t="n">
        <f aca="false">SUM(C50:V50)-SUM(C33:V33)</f>
        <v>1731923.35956208</v>
      </c>
    </row>
    <row r="54" customFormat="false" ht="12.75" hidden="false" customHeight="false" outlineLevel="0" collapsed="false">
      <c r="A54" s="10" t="s">
        <v>264</v>
      </c>
      <c r="C54" s="1" t="n">
        <f aca="false">C53/hh_size</f>
        <v>270613.024931576</v>
      </c>
    </row>
    <row r="55" customFormat="false" ht="12.75" hidden="false" customHeight="false" outlineLevel="0" collapsed="false">
      <c r="A55" s="10" t="s">
        <v>265</v>
      </c>
      <c r="C55" s="92" t="n">
        <f aca="false">C51/(G15+G48)</f>
        <v>0.0503944061059338</v>
      </c>
    </row>
    <row r="56" customFormat="false" ht="12.75" hidden="false" customHeight="false" outlineLevel="0" collapsed="false">
      <c r="A56" s="10" t="s">
        <v>266</v>
      </c>
      <c r="C56" s="92" t="n">
        <f aca="false">C53/(V15+V48)</f>
        <v>0.342145557399764</v>
      </c>
    </row>
    <row r="58" customFormat="false" ht="12.75" hidden="false" customHeight="false" outlineLevel="0" collapsed="false">
      <c r="A58" s="10" t="s">
        <v>272</v>
      </c>
    </row>
    <row r="59" customFormat="false" ht="12.75" hidden="false" customHeight="false" outlineLevel="0" collapsed="false">
      <c r="A59" s="10" t="s">
        <v>273</v>
      </c>
      <c r="C59" s="1" t="n">
        <f aca="false">SUM(E33:V33)</f>
        <v>103446.778883525</v>
      </c>
    </row>
    <row r="60" customFormat="false" ht="12.75" hidden="false" customHeight="false" outlineLevel="0" collapsed="false">
      <c r="A60" s="10"/>
      <c r="C60" s="1"/>
    </row>
    <row r="61" customFormat="false" ht="12.75" hidden="false" customHeight="false" outlineLevel="0" collapsed="false">
      <c r="A61" s="10" t="s">
        <v>274</v>
      </c>
      <c r="C61" s="1"/>
    </row>
    <row r="62" customFormat="false" ht="12.75" hidden="false" customHeight="false" outlineLevel="0" collapsed="false">
      <c r="A62" s="10" t="s">
        <v>275</v>
      </c>
      <c r="C62" s="1"/>
    </row>
    <row r="64" customFormat="false" ht="12.75" hidden="false" customHeight="false" outlineLevel="0" collapsed="false">
      <c r="A64" s="10" t="s">
        <v>276</v>
      </c>
    </row>
    <row r="65" customFormat="false" ht="12.75" hidden="false" customHeight="false" outlineLevel="0" collapsed="false">
      <c r="C65" s="93" t="s">
        <v>277</v>
      </c>
      <c r="D65" s="93"/>
      <c r="E65" s="93"/>
      <c r="F65" s="93"/>
    </row>
    <row r="66" customFormat="false" ht="12.75" hidden="false" customHeight="false" outlineLevel="0" collapsed="false">
      <c r="A66" s="10" t="s">
        <v>278</v>
      </c>
      <c r="C66" s="94" t="s">
        <v>279</v>
      </c>
      <c r="D66" s="94" t="s">
        <v>280</v>
      </c>
      <c r="E66" s="95" t="s">
        <v>281</v>
      </c>
      <c r="F66" s="94" t="s">
        <v>282</v>
      </c>
    </row>
    <row r="67" customFormat="false" ht="12.75" hidden="false" customHeight="false" outlineLevel="0" collapsed="false">
      <c r="A67" s="10" t="s">
        <v>283</v>
      </c>
      <c r="C67" s="92" t="n">
        <v>0</v>
      </c>
      <c r="D67" s="96" t="n">
        <v>0.0358666602769029</v>
      </c>
      <c r="E67" s="96" t="n">
        <v>0.270408503704725</v>
      </c>
      <c r="F67" s="96" t="n">
        <v>0.693724836018372</v>
      </c>
      <c r="G67" s="92"/>
    </row>
    <row r="68" customFormat="false" ht="12.75" hidden="false" customHeight="false" outlineLevel="0" collapsed="false">
      <c r="A68" s="10" t="s">
        <v>284</v>
      </c>
      <c r="C68" s="92" t="n">
        <v>0</v>
      </c>
      <c r="D68" s="96" t="n">
        <v>0.0258666602769029</v>
      </c>
      <c r="E68" s="96" t="n">
        <v>0.250408503704725</v>
      </c>
      <c r="F68" s="96" t="n">
        <v>0.723724836018372</v>
      </c>
    </row>
    <row r="69" customFormat="false" ht="12.75" hidden="false" customHeight="false" outlineLevel="0" collapsed="false">
      <c r="A69" s="10" t="s">
        <v>285</v>
      </c>
      <c r="C69" s="92" t="n">
        <v>0</v>
      </c>
      <c r="D69" s="96" t="n">
        <v>0.038</v>
      </c>
      <c r="E69" s="96" t="n">
        <v>0.302</v>
      </c>
      <c r="F69" s="96" t="n">
        <v>0.66</v>
      </c>
    </row>
    <row r="70" customFormat="false" ht="12.75" hidden="false" customHeight="false" outlineLevel="0" collapsed="false">
      <c r="A70" s="10"/>
      <c r="C70" s="92"/>
      <c r="D70" s="96"/>
      <c r="E70" s="96"/>
      <c r="F70" s="96"/>
    </row>
    <row r="71" customFormat="false" ht="12.75" hidden="false" customHeight="false" outlineLevel="0" collapsed="false">
      <c r="A71" s="10" t="s">
        <v>286</v>
      </c>
      <c r="C71" s="0" t="n">
        <v>0</v>
      </c>
      <c r="D71" s="1" t="n">
        <f aca="false">2*365</f>
        <v>730</v>
      </c>
      <c r="E71" s="1" t="n">
        <f aca="false">3*365</f>
        <v>1095</v>
      </c>
      <c r="F71" s="1" t="n">
        <f aca="false">10.2997441383138*365</f>
        <v>3759.40661048454</v>
      </c>
    </row>
    <row r="72" customFormat="false" ht="12.75" hidden="false" customHeight="false" outlineLevel="0" collapsed="false">
      <c r="A72" s="10" t="s">
        <v>287</v>
      </c>
      <c r="G72" s="1" t="n">
        <v>244.189475661966</v>
      </c>
      <c r="H72" s="10" t="s">
        <v>288</v>
      </c>
    </row>
    <row r="73" customFormat="false" ht="12.75" hidden="false" customHeight="false" outlineLevel="0" collapsed="false">
      <c r="A73" s="10" t="s">
        <v>289</v>
      </c>
      <c r="G73" s="1" t="n">
        <f aca="false">G72*12</f>
        <v>2930.27370794359</v>
      </c>
      <c r="H73" s="1" t="n">
        <f aca="false">SUMPRODUCT(D67:F67,D71:F71)</f>
        <v>2930.27370794358</v>
      </c>
    </row>
    <row r="74" customFormat="false" ht="12.75" hidden="false" customHeight="false" outlineLevel="0" collapsed="false">
      <c r="A74" s="10"/>
      <c r="G74" s="1"/>
    </row>
    <row r="75" customFormat="false" ht="12.75" hidden="false" customHeight="false" outlineLevel="0" collapsed="false">
      <c r="A75" s="10" t="s">
        <v>290</v>
      </c>
    </row>
    <row r="76" customFormat="false" ht="12.75" hidden="false" customHeight="false" outlineLevel="0" collapsed="false">
      <c r="C76" s="93" t="s">
        <v>277</v>
      </c>
      <c r="D76" s="93"/>
      <c r="E76" s="93"/>
      <c r="F76" s="93"/>
    </row>
    <row r="77" customFormat="false" ht="12.75" hidden="false" customHeight="false" outlineLevel="0" collapsed="false">
      <c r="A77" s="10" t="s">
        <v>291</v>
      </c>
      <c r="C77" s="94" t="s">
        <v>279</v>
      </c>
      <c r="D77" s="94" t="s">
        <v>280</v>
      </c>
      <c r="E77" s="95" t="s">
        <v>281</v>
      </c>
      <c r="F77" s="94" t="s">
        <v>282</v>
      </c>
    </row>
    <row r="78" customFormat="false" ht="12.75" hidden="false" customHeight="false" outlineLevel="0" collapsed="false">
      <c r="A78" s="10" t="s">
        <v>283</v>
      </c>
      <c r="C78" s="97" t="n">
        <f aca="false">C67</f>
        <v>0</v>
      </c>
      <c r="D78" s="98" t="n">
        <f aca="false">D67-1%</f>
        <v>0.0258666602769029</v>
      </c>
      <c r="E78" s="98" t="n">
        <f aca="false">E67-2%</f>
        <v>0.250408503704725</v>
      </c>
      <c r="F78" s="98" t="n">
        <f aca="false">F67+3%</f>
        <v>0.723724836018372</v>
      </c>
      <c r="G78" s="10" t="s">
        <v>292</v>
      </c>
    </row>
    <row r="79" customFormat="false" ht="12.75" hidden="false" customHeight="false" outlineLevel="0" collapsed="false">
      <c r="A79" s="10" t="s">
        <v>284</v>
      </c>
      <c r="C79" s="97" t="n">
        <f aca="false">C68</f>
        <v>0</v>
      </c>
      <c r="D79" s="98" t="n">
        <f aca="false">D68</f>
        <v>0.0258666602769029</v>
      </c>
      <c r="E79" s="98" t="n">
        <f aca="false">E68</f>
        <v>0.250408503704725</v>
      </c>
      <c r="F79" s="98" t="n">
        <f aca="false">F68</f>
        <v>0.723724836018372</v>
      </c>
      <c r="G79" s="10" t="s">
        <v>293</v>
      </c>
    </row>
    <row r="80" customFormat="false" ht="12.75" hidden="false" customHeight="false" outlineLevel="0" collapsed="false">
      <c r="A80" s="10" t="s">
        <v>285</v>
      </c>
      <c r="C80" s="99" t="n">
        <f aca="false">C69</f>
        <v>0</v>
      </c>
      <c r="D80" s="99" t="n">
        <f aca="false">D69</f>
        <v>0.038</v>
      </c>
      <c r="E80" s="99" t="n">
        <f aca="false">E69</f>
        <v>0.302</v>
      </c>
      <c r="F80" s="99" t="n">
        <f aca="false">F69</f>
        <v>0.66</v>
      </c>
      <c r="G80" s="10" t="s">
        <v>294</v>
      </c>
    </row>
    <row r="81" customFormat="false" ht="12.75" hidden="false" customHeight="false" outlineLevel="0" collapsed="false">
      <c r="A81" s="10"/>
    </row>
    <row r="82" customFormat="false" ht="12.75" hidden="false" customHeight="false" outlineLevel="0" collapsed="false">
      <c r="A82" s="10" t="s">
        <v>286</v>
      </c>
      <c r="C82" s="0" t="n">
        <v>0</v>
      </c>
      <c r="D82" s="1" t="n">
        <f aca="false">2*365</f>
        <v>730</v>
      </c>
      <c r="E82" s="1" t="n">
        <f aca="false">3*365</f>
        <v>1095</v>
      </c>
      <c r="F82" s="4" t="n">
        <f aca="false">10.2934030294063*365</f>
        <v>3757.0921057333</v>
      </c>
    </row>
    <row r="83" customFormat="false" ht="12.75" hidden="false" customHeight="false" outlineLevel="0" collapsed="false">
      <c r="A83" s="10" t="s">
        <v>295</v>
      </c>
      <c r="G83" s="1" t="n">
        <f aca="false">C89</f>
        <v>251.015070140548</v>
      </c>
    </row>
    <row r="84" customFormat="false" ht="12.75" hidden="false" customHeight="false" outlineLevel="0" collapsed="false">
      <c r="A84" s="10" t="s">
        <v>296</v>
      </c>
      <c r="G84" s="1" t="n">
        <f aca="false">C90</f>
        <v>3012.18084168658</v>
      </c>
      <c r="H84" s="1" t="n">
        <f aca="false">SUMPRODUCT(D78:F78,D82:F82)</f>
        <v>3012.18084168657</v>
      </c>
    </row>
    <row r="85" customFormat="false" ht="12.75" hidden="false" customHeight="false" outlineLevel="0" collapsed="false">
      <c r="A85" s="10"/>
    </row>
    <row r="86" customFormat="false" ht="12.75" hidden="false" customHeight="false" outlineLevel="0" collapsed="false">
      <c r="A86" s="10" t="s">
        <v>297</v>
      </c>
      <c r="C86" s="1" t="n">
        <v>5906043</v>
      </c>
      <c r="D86" s="10" t="s">
        <v>298</v>
      </c>
    </row>
    <row r="87" customFormat="false" ht="12.75" hidden="false" customHeight="false" outlineLevel="0" collapsed="false">
      <c r="A87" s="10" t="s">
        <v>299</v>
      </c>
      <c r="C87" s="100" t="n">
        <v>0.022</v>
      </c>
      <c r="D87" s="10" t="s">
        <v>300</v>
      </c>
    </row>
    <row r="88" customFormat="false" ht="12.75" hidden="false" customHeight="false" outlineLevel="0" collapsed="false">
      <c r="A88" s="10" t="s">
        <v>301</v>
      </c>
      <c r="C88" s="1" t="n">
        <f aca="false">C86*(1+C87)^20</f>
        <v>9126715.66298644</v>
      </c>
    </row>
    <row r="89" customFormat="false" ht="12.75" hidden="false" customHeight="false" outlineLevel="0" collapsed="false">
      <c r="A89" s="10" t="s">
        <v>302</v>
      </c>
      <c r="C89" s="1" t="n">
        <v>251.015070140548</v>
      </c>
      <c r="D89" s="10" t="s">
        <v>288</v>
      </c>
    </row>
    <row r="90" customFormat="false" ht="12.75" hidden="false" customHeight="false" outlineLevel="0" collapsed="false">
      <c r="A90" s="10" t="s">
        <v>303</v>
      </c>
      <c r="C90" s="1" t="n">
        <f aca="false">C89*12</f>
        <v>3012.18084168658</v>
      </c>
    </row>
    <row r="91" customFormat="false" ht="12.75" hidden="false" customHeight="false" outlineLevel="0" collapsed="false">
      <c r="A91" s="10"/>
      <c r="C91" s="1"/>
    </row>
    <row r="92" customFormat="false" ht="12.75" hidden="false" customHeight="false" outlineLevel="0" collapsed="false">
      <c r="C92" s="10" t="s">
        <v>304</v>
      </c>
      <c r="D92" s="10" t="s">
        <v>305</v>
      </c>
      <c r="E92" s="10" t="s">
        <v>67</v>
      </c>
      <c r="F92" s="10" t="s">
        <v>306</v>
      </c>
    </row>
    <row r="93" customFormat="false" ht="12.75" hidden="false" customHeight="false" outlineLevel="0" collapsed="false">
      <c r="A93" s="10" t="s">
        <v>307</v>
      </c>
      <c r="C93" s="1" t="n">
        <v>460900</v>
      </c>
      <c r="D93" s="1" t="n">
        <v>430100</v>
      </c>
      <c r="E93" s="1" t="n">
        <v>891000</v>
      </c>
      <c r="F93" s="100" t="n">
        <v>0.149</v>
      </c>
    </row>
    <row r="95" customFormat="false" ht="12.75" hidden="false" customHeight="false" outlineLevel="0" collapsed="false">
      <c r="A95" s="7" t="s">
        <v>308</v>
      </c>
    </row>
    <row r="96" customFormat="false" ht="12.75" hidden="false" customHeight="false" outlineLevel="0" collapsed="false">
      <c r="A96" s="10" t="s">
        <v>309</v>
      </c>
      <c r="C96" s="90" t="n">
        <f aca="false">NPV(0.1,CBA_BD!E31:X31)/PPP_conversion_2005</f>
        <v>179953156.336709</v>
      </c>
    </row>
    <row r="97" customFormat="false" ht="12.75" hidden="false" customHeight="false" outlineLevel="0" collapsed="false">
      <c r="C97" s="93" t="s">
        <v>277</v>
      </c>
      <c r="D97" s="93"/>
      <c r="E97" s="93"/>
      <c r="F97" s="93"/>
    </row>
    <row r="98" customFormat="false" ht="12.75" hidden="false" customHeight="false" outlineLevel="0" collapsed="false">
      <c r="C98" s="94" t="s">
        <v>279</v>
      </c>
      <c r="D98" s="94" t="s">
        <v>280</v>
      </c>
      <c r="E98" s="95" t="s">
        <v>281</v>
      </c>
      <c r="F98" s="94" t="s">
        <v>282</v>
      </c>
    </row>
    <row r="99" customFormat="false" ht="12.75" hidden="false" customHeight="false" outlineLevel="0" collapsed="false">
      <c r="A99" s="10" t="s">
        <v>310</v>
      </c>
      <c r="C99" s="90" t="n">
        <f aca="false">$C96*C69</f>
        <v>0</v>
      </c>
      <c r="D99" s="90" t="n">
        <f aca="false">$C96*D69</f>
        <v>6838219.94079492</v>
      </c>
      <c r="E99" s="90" t="n">
        <f aca="false">$C96*E69</f>
        <v>54345853.213686</v>
      </c>
      <c r="F99" s="90" t="n">
        <f aca="false">$C96*F69</f>
        <v>118769083.182228</v>
      </c>
    </row>
    <row r="100" customFormat="false" ht="12.75" hidden="false" customHeight="false" outlineLevel="0" collapsed="false">
      <c r="A100" s="10" t="s">
        <v>311</v>
      </c>
      <c r="C100" s="1" t="n">
        <f aca="false">$C41*C67</f>
        <v>0</v>
      </c>
      <c r="D100" s="1" t="n">
        <f aca="false">$C41*D67</f>
        <v>35541.0324517814</v>
      </c>
      <c r="E100" s="1" t="n">
        <f aca="false">$C41*E67</f>
        <v>267953.506995359</v>
      </c>
      <c r="F100" s="1" t="n">
        <f aca="false">$C41*F67</f>
        <v>687426.616227585</v>
      </c>
    </row>
    <row r="101" customFormat="false" ht="12.75" hidden="false" customHeight="false" outlineLevel="0" collapsed="false">
      <c r="A101" s="10" t="s">
        <v>312</v>
      </c>
      <c r="C101" s="0" t="n">
        <v>0</v>
      </c>
      <c r="D101" s="1" t="n">
        <f aca="false">D99/D100</f>
        <v>192.403525420156</v>
      </c>
      <c r="E101" s="1" t="n">
        <f aca="false">E99/E100</f>
        <v>202.818219560109</v>
      </c>
      <c r="F101" s="1" t="n">
        <f aca="false">F99/F100</f>
        <v>172.773471929267</v>
      </c>
    </row>
    <row r="104" customFormat="false" ht="12.75" hidden="false" customHeight="false" outlineLevel="0" collapsed="false">
      <c r="A104" s="10" t="s">
        <v>313</v>
      </c>
      <c r="C104" s="90" t="n">
        <f aca="false">NPV(0.1,CBA_BD!E32:X32)/PPP_conversion_2005</f>
        <v>72863349.8550195</v>
      </c>
    </row>
    <row r="105" customFormat="false" ht="12.75" hidden="false" customHeight="false" outlineLevel="0" collapsed="false">
      <c r="C105" s="93" t="s">
        <v>277</v>
      </c>
      <c r="D105" s="93"/>
      <c r="E105" s="93"/>
      <c r="F105" s="93"/>
    </row>
    <row r="106" customFormat="false" ht="12.75" hidden="false" customHeight="false" outlineLevel="0" collapsed="false">
      <c r="C106" s="94" t="s">
        <v>279</v>
      </c>
      <c r="D106" s="94" t="s">
        <v>280</v>
      </c>
      <c r="E106" s="95" t="s">
        <v>281</v>
      </c>
      <c r="F106" s="94" t="s">
        <v>282</v>
      </c>
    </row>
    <row r="107" customFormat="false" ht="12.75" hidden="false" customHeight="false" outlineLevel="0" collapsed="false">
      <c r="A107" s="10" t="s">
        <v>310</v>
      </c>
      <c r="C107" s="90" t="n">
        <f aca="false">$C104*C69</f>
        <v>0</v>
      </c>
      <c r="D107" s="90" t="n">
        <f aca="false">$C104*D69</f>
        <v>2768807.29449074</v>
      </c>
      <c r="E107" s="90" t="n">
        <f aca="false">$C104*E69</f>
        <v>22004731.6562159</v>
      </c>
      <c r="F107" s="90" t="n">
        <f aca="false">$C104*F69</f>
        <v>48089810.9043129</v>
      </c>
    </row>
    <row r="108" customFormat="false" ht="12.75" hidden="false" customHeight="false" outlineLevel="0" collapsed="false">
      <c r="A108" s="10" t="s">
        <v>311</v>
      </c>
      <c r="C108" s="1" t="n">
        <f aca="false">C100</f>
        <v>0</v>
      </c>
      <c r="D108" s="1" t="n">
        <f aca="false">D100</f>
        <v>35541.0324517814</v>
      </c>
      <c r="E108" s="1" t="n">
        <f aca="false">E100</f>
        <v>267953.506995359</v>
      </c>
      <c r="F108" s="1" t="n">
        <f aca="false">F100</f>
        <v>687426.616227585</v>
      </c>
    </row>
    <row r="109" customFormat="false" ht="12.75" hidden="false" customHeight="false" outlineLevel="0" collapsed="false">
      <c r="A109" s="10" t="s">
        <v>314</v>
      </c>
      <c r="C109" s="0" t="n">
        <v>0</v>
      </c>
      <c r="D109" s="1" t="n">
        <f aca="false">D107/D108</f>
        <v>77.9045262190172</v>
      </c>
      <c r="E109" s="1" t="n">
        <f aca="false">E107/E108</f>
        <v>82.1214542140589</v>
      </c>
      <c r="F109" s="1" t="n">
        <f aca="false">F107/F108</f>
        <v>69.9562829967466</v>
      </c>
    </row>
    <row r="111" customFormat="false" ht="12.75" hidden="false" customHeight="false" outlineLevel="0" collapsed="false">
      <c r="A111" s="10" t="s">
        <v>315</v>
      </c>
      <c r="C111" s="0" t="n">
        <f aca="false">C109+C101</f>
        <v>0</v>
      </c>
      <c r="D111" s="1" t="n">
        <f aca="false">D109+D101</f>
        <v>270.308051639174</v>
      </c>
      <c r="E111" s="1" t="n">
        <f aca="false">E109+E101</f>
        <v>284.939673774168</v>
      </c>
      <c r="F111" s="1" t="n">
        <f aca="false">F109+F101</f>
        <v>242.729754926013</v>
      </c>
    </row>
    <row r="112" customFormat="false" ht="12.75" hidden="false" customHeight="false" outlineLevel="0" collapsed="false">
      <c r="A112" s="10" t="s">
        <v>283</v>
      </c>
      <c r="C112" s="44" t="n">
        <f aca="false">C67</f>
        <v>0</v>
      </c>
      <c r="D112" s="44" t="n">
        <f aca="false">D67</f>
        <v>0.0358666602769029</v>
      </c>
      <c r="E112" s="44" t="n">
        <f aca="false">E67</f>
        <v>0.270408503704725</v>
      </c>
      <c r="F112" s="44" t="n">
        <f aca="false">F67</f>
        <v>0.693724836018372</v>
      </c>
    </row>
    <row r="113" customFormat="false" ht="12.75" hidden="false" customHeight="false" outlineLevel="0" collapsed="false">
      <c r="A113" s="10"/>
    </row>
    <row r="114" customFormat="false" ht="12.75" hidden="false" customHeight="false" outlineLevel="0" collapsed="false">
      <c r="A114" s="10" t="s">
        <v>286</v>
      </c>
      <c r="C114" s="1" t="n">
        <f aca="false">C71</f>
        <v>0</v>
      </c>
      <c r="D114" s="1" t="n">
        <f aca="false">D71</f>
        <v>730</v>
      </c>
      <c r="E114" s="1" t="n">
        <f aca="false">E71</f>
        <v>1095</v>
      </c>
      <c r="F114" s="1" t="n">
        <f aca="false">F71</f>
        <v>3759.40661048454</v>
      </c>
    </row>
    <row r="115" customFormat="false" ht="12.75" hidden="false" customHeight="false" outlineLevel="0" collapsed="false">
      <c r="A115" s="10" t="s">
        <v>295</v>
      </c>
      <c r="C115" s="1"/>
      <c r="D115" s="1"/>
      <c r="E115" s="1"/>
      <c r="F115" s="1"/>
      <c r="G115" s="1" t="n">
        <f aca="false">G72</f>
        <v>244.189475661966</v>
      </c>
    </row>
    <row r="116" customFormat="false" ht="12.75" hidden="false" customHeight="false" outlineLevel="0" collapsed="false">
      <c r="A116" s="10" t="s">
        <v>296</v>
      </c>
      <c r="G116" s="101" t="n">
        <f aca="false">G115*12</f>
        <v>2930.27370794359</v>
      </c>
      <c r="H116" s="0" t="n">
        <f aca="false">SUMPRODUCT(D112:F112,D114:F114)</f>
        <v>2930.27370794358</v>
      </c>
    </row>
    <row r="117" customFormat="false" ht="12.75" hidden="false" customHeight="false" outlineLevel="0" collapsed="false">
      <c r="A117" s="10"/>
    </row>
    <row r="118" customFormat="false" ht="12.75" hidden="false" customHeight="false" outlineLevel="0" collapsed="false">
      <c r="A118" s="7" t="s">
        <v>316</v>
      </c>
    </row>
    <row r="119" customFormat="false" ht="12.75" hidden="false" customHeight="false" outlineLevel="0" collapsed="false">
      <c r="A119" s="10" t="s">
        <v>317</v>
      </c>
      <c r="C119" s="92" t="n">
        <f aca="false">(SUM(E47:V47)-SUM(E33:V33))/C53</f>
        <v>0.275676955868768</v>
      </c>
    </row>
    <row r="120" customFormat="false" ht="12.75" hidden="false" customHeight="false" outlineLevel="0" collapsed="false">
      <c r="A120" s="10" t="s">
        <v>318</v>
      </c>
      <c r="C120" s="44" t="n">
        <f aca="false">1-C119</f>
        <v>0.724323044131233</v>
      </c>
    </row>
    <row r="122" customFormat="false" ht="12.75" hidden="false" customHeight="false" outlineLevel="0" collapsed="false">
      <c r="A122" s="10" t="s">
        <v>319</v>
      </c>
      <c r="C122" s="90" t="n">
        <f aca="false">NPV(0.1,CBA_BD!E30:X30)/PPP_conversion_2005</f>
        <v>160489444.05926</v>
      </c>
    </row>
    <row r="123" customFormat="false" ht="12.75" hidden="false" customHeight="false" outlineLevel="0" collapsed="false">
      <c r="C123" s="93" t="s">
        <v>277</v>
      </c>
      <c r="D123" s="93"/>
      <c r="E123" s="93"/>
      <c r="F123" s="93"/>
    </row>
    <row r="124" customFormat="false" ht="12.75" hidden="false" customHeight="false" outlineLevel="0" collapsed="false">
      <c r="C124" s="94" t="s">
        <v>279</v>
      </c>
      <c r="D124" s="94" t="s">
        <v>280</v>
      </c>
      <c r="E124" s="95" t="s">
        <v>281</v>
      </c>
      <c r="F124" s="94" t="s">
        <v>282</v>
      </c>
    </row>
    <row r="125" customFormat="false" ht="12.75" hidden="false" customHeight="false" outlineLevel="0" collapsed="false">
      <c r="A125" s="10" t="s">
        <v>283</v>
      </c>
      <c r="C125" s="102" t="n">
        <f aca="false">$C119*C67+$C120*C78</f>
        <v>0</v>
      </c>
      <c r="D125" s="102" t="n">
        <f aca="false">$C119*D67+$C120*D78</f>
        <v>0.0286234298355905</v>
      </c>
      <c r="E125" s="102" t="n">
        <f aca="false">$C119*E67+$C120*E78</f>
        <v>0.2559220428221</v>
      </c>
      <c r="F125" s="102" t="n">
        <f aca="false">$C119*F67+$C120*F78</f>
        <v>0.715454527342309</v>
      </c>
    </row>
    <row r="126" customFormat="false" ht="12.75" hidden="false" customHeight="false" outlineLevel="0" collapsed="false">
      <c r="A126" s="10" t="s">
        <v>310</v>
      </c>
      <c r="C126" s="90" t="n">
        <f aca="false">($C119*C69+$C120*C80)*$C122</f>
        <v>0</v>
      </c>
      <c r="D126" s="90" t="n">
        <f aca="false">($C119*D69+$C120*D80)*$C122</f>
        <v>6098598.87425187</v>
      </c>
      <c r="E126" s="90" t="n">
        <f aca="false">($C119*E69+$C120*E80)*$C122</f>
        <v>48467812.1058964</v>
      </c>
      <c r="F126" s="90" t="n">
        <f aca="false">($C119*F69+$C120*F80)*$C122</f>
        <v>105923033.079111</v>
      </c>
    </row>
    <row r="127" customFormat="false" ht="12.75" hidden="false" customHeight="false" outlineLevel="0" collapsed="false">
      <c r="A127" s="10" t="s">
        <v>311</v>
      </c>
      <c r="C127" s="1" t="n">
        <f aca="false">C125*$C53</f>
        <v>0</v>
      </c>
      <c r="D127" s="1" t="n">
        <f aca="false">D125*$C53</f>
        <v>49573.5867630456</v>
      </c>
      <c r="E127" s="1" t="n">
        <f aca="false">E125*$C53</f>
        <v>443237.364190443</v>
      </c>
      <c r="F127" s="1" t="n">
        <f aca="false">F125*$C53</f>
        <v>1239112.4086086</v>
      </c>
    </row>
    <row r="128" customFormat="false" ht="12.75" hidden="false" customHeight="false" outlineLevel="0" collapsed="false">
      <c r="A128" s="10" t="s">
        <v>312</v>
      </c>
      <c r="C128" s="0" t="n">
        <v>0</v>
      </c>
      <c r="D128" s="1" t="n">
        <f aca="false">D126/D127</f>
        <v>123.021134286738</v>
      </c>
      <c r="E128" s="1" t="n">
        <f aca="false">E126/E127</f>
        <v>109.349563059561</v>
      </c>
      <c r="F128" s="1" t="n">
        <f aca="false">F126/F127</f>
        <v>85.4829895522174</v>
      </c>
    </row>
    <row r="129" customFormat="false" ht="12.75" hidden="false" customHeight="false" outlineLevel="0" collapsed="false">
      <c r="A129" s="10"/>
      <c r="D129" s="1"/>
      <c r="E129" s="1"/>
      <c r="F129" s="1"/>
    </row>
    <row r="130" customFormat="false" ht="12.75" hidden="false" customHeight="false" outlineLevel="0" collapsed="false">
      <c r="A130" s="10" t="s">
        <v>286</v>
      </c>
      <c r="C130" s="1" t="n">
        <f aca="false">$C119*C71+$C120*C82</f>
        <v>0</v>
      </c>
      <c r="D130" s="1" t="n">
        <f aca="false">$C119*D71+$C120*D82</f>
        <v>730</v>
      </c>
      <c r="E130" s="1" t="n">
        <f aca="false">$C119*E71+$C120*E82</f>
        <v>1095</v>
      </c>
      <c r="F130" s="1" t="n">
        <f aca="false">$C119*F71+$C120*F82</f>
        <v>3757.73016135746</v>
      </c>
    </row>
    <row r="131" customFormat="false" ht="12.75" hidden="false" customHeight="false" outlineLevel="0" collapsed="false">
      <c r="A131" s="10" t="s">
        <v>295</v>
      </c>
      <c r="C131" s="1"/>
      <c r="D131" s="1"/>
      <c r="E131" s="1"/>
      <c r="F131" s="1"/>
      <c r="G131" s="1" t="n">
        <f aca="false">C119*G72+C120*G83</f>
        <v>249.133411032698</v>
      </c>
    </row>
    <row r="132" customFormat="false" ht="12.75" hidden="false" customHeight="false" outlineLevel="0" collapsed="false">
      <c r="A132" s="10" t="s">
        <v>296</v>
      </c>
      <c r="C132" s="1"/>
      <c r="D132" s="1"/>
      <c r="E132" s="1"/>
      <c r="F132" s="1"/>
      <c r="G132" s="1" t="n">
        <f aca="false">G131*12</f>
        <v>2989.60093239238</v>
      </c>
      <c r="H132" s="0" t="n">
        <f aca="false">SUMPRODUCT(D125:F125,D130:F130)</f>
        <v>2989.61479714412</v>
      </c>
    </row>
    <row r="133" customFormat="false" ht="12.75" hidden="false" customHeight="false" outlineLevel="0" collapsed="false">
      <c r="A133" s="10"/>
      <c r="C133" s="1"/>
      <c r="D133" s="1"/>
      <c r="E133" s="1"/>
      <c r="F133" s="1"/>
      <c r="G133" s="1"/>
    </row>
    <row r="134" customFormat="false" ht="12.75" hidden="false" customHeight="false" outlineLevel="0" collapsed="false">
      <c r="A134" s="7" t="s">
        <v>320</v>
      </c>
    </row>
    <row r="135" customFormat="false" ht="12.75" hidden="false" customHeight="false" outlineLevel="0" collapsed="false">
      <c r="A135" s="10" t="s">
        <v>321</v>
      </c>
    </row>
    <row r="136" customFormat="false" ht="12.75" hidden="false" customHeight="false" outlineLevel="0" collapsed="false">
      <c r="A136" s="10" t="s">
        <v>322</v>
      </c>
    </row>
    <row r="137" customFormat="false" ht="12.75" hidden="false" customHeight="false" outlineLevel="0" collapsed="false">
      <c r="A137" s="10" t="s">
        <v>323</v>
      </c>
      <c r="C137" s="100" t="n">
        <f aca="false">C41/(C41+C53)</f>
        <v>0.363928659947204</v>
      </c>
    </row>
    <row r="138" customFormat="false" ht="12.75" hidden="false" customHeight="false" outlineLevel="0" collapsed="false">
      <c r="A138" s="10" t="s">
        <v>324</v>
      </c>
      <c r="C138" s="103" t="n">
        <f aca="false">1-C137</f>
        <v>0.636071340052796</v>
      </c>
    </row>
    <row r="140" customFormat="false" ht="12.75" hidden="false" customHeight="false" outlineLevel="0" collapsed="false">
      <c r="C140" s="93" t="s">
        <v>277</v>
      </c>
      <c r="D140" s="93"/>
      <c r="E140" s="93"/>
      <c r="F140" s="93"/>
    </row>
    <row r="141" customFormat="false" ht="12.75" hidden="false" customHeight="false" outlineLevel="0" collapsed="false">
      <c r="C141" s="94" t="s">
        <v>279</v>
      </c>
      <c r="D141" s="94" t="s">
        <v>280</v>
      </c>
      <c r="E141" s="95" t="s">
        <v>281</v>
      </c>
      <c r="F141" s="94" t="s">
        <v>282</v>
      </c>
    </row>
    <row r="142" customFormat="false" ht="12.75" hidden="false" customHeight="false" outlineLevel="0" collapsed="false">
      <c r="A142" s="10" t="s">
        <v>283</v>
      </c>
      <c r="C142" s="104" t="n">
        <f aca="false">$C137*C112+$C138*C125</f>
        <v>0</v>
      </c>
      <c r="D142" s="104" t="n">
        <f aca="false">$C137*D112+$C138*D125</f>
        <v>0.0312594489837861</v>
      </c>
      <c r="E142" s="104" t="n">
        <f aca="false">$C137*E112+$C138*E125</f>
        <v>0.261194081118491</v>
      </c>
      <c r="F142" s="104" t="n">
        <f aca="false">$C137*F112+$C138*F125</f>
        <v>0.707546469897722</v>
      </c>
    </row>
    <row r="143" customFormat="false" ht="12.75" hidden="false" customHeight="false" outlineLevel="0" collapsed="false">
      <c r="A143" s="10" t="s">
        <v>325</v>
      </c>
      <c r="C143" s="0" t="n">
        <f aca="false">$C137*C111+$C138*C128</f>
        <v>0</v>
      </c>
      <c r="D143" s="1" t="n">
        <f aca="false">$C137*D111+$C138*D128</f>
        <v>176.623064746564</v>
      </c>
      <c r="E143" s="1" t="n">
        <f aca="false">$C137*E111+$C138*E128</f>
        <v>173.251836751909</v>
      </c>
      <c r="F143" s="1" t="n">
        <f aca="false">$C137*F111+$C138*F128</f>
        <v>142.709594155735</v>
      </c>
      <c r="H143" s="1" t="n">
        <f aca="false">SUMPRODUCT(D142:F142,D143:F143)</f>
        <v>151.747163549738</v>
      </c>
    </row>
    <row r="144" customFormat="false" ht="12.75" hidden="false" customHeight="false" outlineLevel="0" collapsed="false">
      <c r="A144" s="10" t="s">
        <v>326</v>
      </c>
      <c r="C144" s="1" t="n">
        <f aca="false">$C137*C114+$C138*C130</f>
        <v>0</v>
      </c>
      <c r="D144" s="1" t="n">
        <f aca="false">$C137*D114+$C138*D130</f>
        <v>730</v>
      </c>
      <c r="E144" s="1" t="n">
        <f aca="false">$C137*E114+$C138*E130</f>
        <v>1095</v>
      </c>
      <c r="F144" s="1" t="n">
        <f aca="false">$C137*F114+$C138*F130</f>
        <v>3758.34026924175</v>
      </c>
      <c r="H144" s="92" t="n">
        <f aca="false">H143/G147</f>
        <v>0.0511275773102486</v>
      </c>
    </row>
    <row r="145" customFormat="false" ht="12.75" hidden="false" customHeight="false" outlineLevel="0" collapsed="false">
      <c r="A145" s="10" t="s">
        <v>327</v>
      </c>
      <c r="C145" s="1" t="n">
        <v>0</v>
      </c>
      <c r="D145" s="92" t="n">
        <f aca="false">D143/D144</f>
        <v>0.241949403762417</v>
      </c>
      <c r="E145" s="92" t="n">
        <f aca="false">E143/E144</f>
        <v>0.158220855481195</v>
      </c>
      <c r="F145" s="92" t="n">
        <f aca="false">F143/F144</f>
        <v>0.0379714405647808</v>
      </c>
    </row>
    <row r="146" customFormat="false" ht="12.75" hidden="false" customHeight="false" outlineLevel="0" collapsed="false">
      <c r="A146" s="10" t="s">
        <v>295</v>
      </c>
      <c r="D146" s="1"/>
      <c r="E146" s="1"/>
      <c r="F146" s="1"/>
      <c r="G146" s="1" t="n">
        <f aca="false">C137*G115+C138*G131</f>
        <v>247.334171258362</v>
      </c>
    </row>
    <row r="147" customFormat="false" ht="12.75" hidden="false" customHeight="false" outlineLevel="0" collapsed="false">
      <c r="A147" s="10" t="s">
        <v>296</v>
      </c>
      <c r="E147" s="1"/>
      <c r="F147" s="1"/>
      <c r="G147" s="1" t="n">
        <f aca="false">G146*12</f>
        <v>2968.01005510034</v>
      </c>
      <c r="H147" s="0" t="n">
        <f aca="false">SUMPRODUCT(D142:F142,D144:F144)</f>
        <v>2968.02730675937</v>
      </c>
    </row>
    <row r="148" customFormat="false" ht="12.75" hidden="false" customHeight="false" outlineLevel="0" collapsed="false">
      <c r="A148" s="10" t="s">
        <v>328</v>
      </c>
      <c r="E148" s="1"/>
      <c r="F148" s="1"/>
    </row>
    <row r="149" customFormat="false" ht="12.75" hidden="false" customHeight="false" outlineLevel="0" collapsed="false">
      <c r="A149" s="10"/>
      <c r="D149" s="1"/>
      <c r="E149" s="1"/>
      <c r="F149" s="1"/>
    </row>
  </sheetData>
  <mergeCells count="6">
    <mergeCell ref="C65:F65"/>
    <mergeCell ref="C76:F76"/>
    <mergeCell ref="C97:F97"/>
    <mergeCell ref="C105:F105"/>
    <mergeCell ref="C123:F123"/>
    <mergeCell ref="C140:F1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105" width="1.85"/>
    <col collapsed="false" customWidth="true" hidden="false" outlineLevel="0" max="2" min="2" style="105" width="47.7"/>
    <col collapsed="false" customWidth="true" hidden="false" outlineLevel="0" max="3" min="3" style="105" width="16.84"/>
    <col collapsed="false" customWidth="true" hidden="false" outlineLevel="0" max="4" min="4" style="105" width="2.7"/>
    <col collapsed="false" customWidth="true" hidden="false" outlineLevel="0" max="5" min="5" style="105" width="9.85"/>
    <col collapsed="false" customWidth="true" hidden="false" outlineLevel="0" max="6" min="6" style="105" width="9.7"/>
    <col collapsed="false" customWidth="true" hidden="false" outlineLevel="0" max="8" min="7" style="105" width="9.85"/>
    <col collapsed="false" customWidth="true" hidden="false" outlineLevel="0" max="9" min="9" style="105" width="2.99"/>
    <col collapsed="false" customWidth="true" hidden="false" outlineLevel="0" max="10" min="10" style="105" width="9.14"/>
  </cols>
  <sheetData>
    <row r="1" s="105" customFormat="true" ht="12.75" hidden="false" customHeight="false" outlineLevel="0" collapsed="false">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105" customFormat="true" ht="15.75" hidden="false" customHeight="false" outlineLevel="0" collapsed="false">
      <c r="D2" s="10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05" customFormat="true" ht="16.5" hidden="false" customHeight="true" outlineLevel="0" collapsed="false">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05" customFormat="true" ht="16.5" hidden="false" customHeight="true" outlineLevel="0" collapsed="false">
      <c r="C4" s="107" t="s">
        <v>329</v>
      </c>
      <c r="D4" s="107"/>
      <c r="E4" s="107"/>
      <c r="F4" s="107"/>
      <c r="G4" s="107"/>
      <c r="H4" s="107"/>
      <c r="I4" s="10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05" customFormat="true" ht="15.75" hidden="false" customHeight="false" outlineLevel="0" collapsed="false">
      <c r="C5" s="108"/>
      <c r="D5" s="108"/>
      <c r="E5" s="108"/>
      <c r="F5" s="108"/>
      <c r="G5" s="108"/>
      <c r="H5" s="108"/>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105" customFormat="true" ht="15.75" hidden="false" customHeight="false" outlineLevel="0" collapsed="false">
      <c r="C6" s="109"/>
      <c r="D6" s="110"/>
      <c r="F6" s="111"/>
      <c r="G6" s="111"/>
      <c r="H6" s="111"/>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05" customFormat="true" ht="15.75" hidden="false" customHeight="false" outlineLevel="0" collapsed="false">
      <c r="B7" s="112" t="s">
        <v>237</v>
      </c>
      <c r="C7" s="112"/>
      <c r="D7" s="112"/>
      <c r="E7" s="112"/>
      <c r="F7" s="112"/>
      <c r="G7" s="112"/>
      <c r="H7" s="11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05" customFormat="true" ht="24" hidden="false" customHeight="true" outlineLevel="0" collapsed="false">
      <c r="B8" s="113" t="s">
        <v>238</v>
      </c>
      <c r="C8" s="113"/>
      <c r="D8" s="113"/>
      <c r="E8" s="113"/>
      <c r="F8" s="113"/>
      <c r="G8" s="113"/>
      <c r="H8" s="11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14"/>
      <c r="B9" s="115"/>
      <c r="C9" s="116"/>
      <c r="D9" s="117"/>
      <c r="E9" s="117"/>
      <c r="F9" s="117"/>
      <c r="G9" s="117"/>
      <c r="H9" s="117"/>
      <c r="I9" s="118"/>
    </row>
    <row r="10" customFormat="false" ht="12.75" hidden="false" customHeight="false" outlineLevel="0" collapsed="false">
      <c r="B10" s="119"/>
      <c r="C10" s="120"/>
      <c r="I10" s="121"/>
    </row>
    <row r="11" customFormat="false" ht="12.75" hidden="false" customHeight="false" outlineLevel="0" collapsed="false">
      <c r="A11" s="122"/>
      <c r="B11" s="123" t="s">
        <v>330</v>
      </c>
      <c r="C11" s="124" t="n">
        <f aca="false">CBA_BD!C23</f>
        <v>148222651.92</v>
      </c>
      <c r="D11" s="125"/>
      <c r="E11" s="125"/>
      <c r="F11" s="125"/>
      <c r="G11" s="125"/>
      <c r="H11" s="125"/>
      <c r="I11" s="121"/>
    </row>
    <row r="12" customFormat="false" ht="12.75" hidden="false" customHeight="false" outlineLevel="0" collapsed="false">
      <c r="A12" s="122"/>
      <c r="B12" s="123" t="s">
        <v>331</v>
      </c>
      <c r="C12" s="126" t="n">
        <f aca="false">CBA_BD!D41</f>
        <v>0.218680112037222</v>
      </c>
      <c r="D12" s="125"/>
      <c r="E12" s="125"/>
      <c r="F12" s="125"/>
      <c r="G12" s="125"/>
      <c r="H12" s="125"/>
      <c r="I12" s="121"/>
    </row>
    <row r="13" customFormat="false" ht="12.75" hidden="false" customHeight="false" outlineLevel="0" collapsed="false">
      <c r="A13" s="122"/>
      <c r="B13" s="127" t="s">
        <v>332</v>
      </c>
      <c r="C13" s="124" t="n">
        <f aca="false">CBA_BD!C49</f>
        <v>219633022.716523</v>
      </c>
      <c r="D13" s="125"/>
      <c r="E13" s="125"/>
      <c r="F13" s="125"/>
      <c r="G13" s="125"/>
      <c r="H13" s="125"/>
      <c r="I13" s="121"/>
    </row>
    <row r="14" customFormat="false" ht="12.75" hidden="false" customHeight="true" outlineLevel="0" collapsed="false">
      <c r="A14" s="122"/>
      <c r="B14" s="127" t="s">
        <v>333</v>
      </c>
      <c r="C14" s="124" t="n">
        <f aca="false">CBA_BD!C51</f>
        <v>413305950.250988</v>
      </c>
      <c r="D14" s="125"/>
      <c r="E14" s="125"/>
      <c r="F14" s="125"/>
      <c r="G14" s="125"/>
      <c r="H14" s="125"/>
      <c r="I14" s="121"/>
    </row>
    <row r="15" customFormat="false" ht="12.75" hidden="false" customHeight="true" outlineLevel="0" collapsed="false">
      <c r="A15" s="122"/>
      <c r="B15" s="128"/>
      <c r="C15" s="125"/>
      <c r="D15" s="125"/>
      <c r="E15" s="129" t="s">
        <v>334</v>
      </c>
      <c r="F15" s="129"/>
      <c r="G15" s="129"/>
      <c r="H15" s="129"/>
      <c r="I15" s="121"/>
    </row>
    <row r="16" customFormat="false" ht="13.5" hidden="false" customHeight="false" outlineLevel="0" collapsed="false">
      <c r="A16" s="122"/>
      <c r="B16" s="130" t="s">
        <v>335</v>
      </c>
      <c r="C16" s="131" t="s">
        <v>67</v>
      </c>
      <c r="D16" s="132"/>
      <c r="E16" s="131" t="s">
        <v>336</v>
      </c>
      <c r="F16" s="131" t="s">
        <v>337</v>
      </c>
      <c r="G16" s="131" t="s">
        <v>63</v>
      </c>
      <c r="H16" s="131" t="s">
        <v>338</v>
      </c>
      <c r="I16" s="121"/>
    </row>
    <row r="17" customFormat="false" ht="12.75" hidden="false" customHeight="false" outlineLevel="0" collapsed="false">
      <c r="A17" s="122"/>
      <c r="B17" s="133"/>
      <c r="C17" s="134"/>
      <c r="D17" s="135"/>
      <c r="E17" s="134"/>
      <c r="F17" s="134"/>
      <c r="G17" s="134"/>
      <c r="H17" s="134"/>
      <c r="I17" s="121"/>
    </row>
    <row r="18" customFormat="false" ht="12.75" hidden="false" customHeight="false" outlineLevel="0" collapsed="false">
      <c r="A18" s="122"/>
      <c r="B18" s="125" t="s">
        <v>339</v>
      </c>
      <c r="C18" s="136" t="n">
        <f aca="false">BA!C42+BA!C54</f>
        <v>425444.455505752</v>
      </c>
      <c r="D18" s="137"/>
      <c r="E18" s="138"/>
      <c r="F18" s="138"/>
      <c r="G18" s="138"/>
      <c r="H18" s="138"/>
      <c r="I18" s="121"/>
    </row>
    <row r="19" customFormat="false" ht="12.75" hidden="false" customHeight="false" outlineLevel="0" collapsed="false">
      <c r="A19" s="122"/>
      <c r="B19" s="119" t="s">
        <v>340</v>
      </c>
      <c r="C19" s="139" t="n">
        <f aca="false">BA!C41+BA!C53</f>
        <v>2722844.51523681</v>
      </c>
      <c r="D19" s="137"/>
      <c r="E19" s="140"/>
      <c r="F19" s="140"/>
      <c r="G19" s="140"/>
      <c r="H19" s="140"/>
      <c r="I19" s="121"/>
    </row>
    <row r="20" customFormat="false" ht="13.5" hidden="false" customHeight="false" outlineLevel="0" collapsed="false">
      <c r="A20" s="122"/>
      <c r="B20" s="119" t="s">
        <v>341</v>
      </c>
      <c r="C20" s="139" t="n">
        <f aca="false">BA!C88</f>
        <v>9126715.66298644</v>
      </c>
      <c r="D20" s="137"/>
      <c r="E20" s="141"/>
      <c r="F20" s="141"/>
      <c r="G20" s="141"/>
      <c r="H20" s="141"/>
      <c r="I20" s="121"/>
    </row>
    <row r="21" customFormat="false" ht="12.75" hidden="false" customHeight="false" outlineLevel="0" collapsed="false">
      <c r="A21" s="122"/>
      <c r="B21" s="119"/>
      <c r="C21" s="142"/>
      <c r="D21" s="137"/>
      <c r="E21" s="141"/>
      <c r="F21" s="141"/>
      <c r="G21" s="141"/>
      <c r="H21" s="141"/>
      <c r="I21" s="121"/>
    </row>
    <row r="22" customFormat="false" ht="12.75" hidden="false" customHeight="false" outlineLevel="0" collapsed="false">
      <c r="A22" s="122"/>
      <c r="B22" s="119" t="s">
        <v>342</v>
      </c>
      <c r="C22" s="137"/>
      <c r="D22" s="137"/>
      <c r="E22" s="143" t="n">
        <f aca="false">BA!C142</f>
        <v>0</v>
      </c>
      <c r="F22" s="143" t="n">
        <f aca="false">BA!D142</f>
        <v>0.0312594489837861</v>
      </c>
      <c r="G22" s="143" t="n">
        <f aca="false">BA!E142</f>
        <v>0.261194081118491</v>
      </c>
      <c r="H22" s="143" t="n">
        <f aca="false">BA!F142</f>
        <v>0.707546469897722</v>
      </c>
      <c r="I22" s="144"/>
    </row>
    <row r="23" customFormat="false" ht="13.5" hidden="false" customHeight="false" outlineLevel="0" collapsed="false">
      <c r="A23" s="122"/>
      <c r="B23" s="145" t="s">
        <v>343</v>
      </c>
      <c r="C23" s="146"/>
      <c r="D23" s="146"/>
      <c r="E23" s="147" t="n">
        <f aca="false">BA!C68</f>
        <v>0</v>
      </c>
      <c r="F23" s="147" t="n">
        <f aca="false">BA!D68</f>
        <v>0.0258666602769029</v>
      </c>
      <c r="G23" s="147" t="n">
        <f aca="false">BA!E68</f>
        <v>0.250408503704725</v>
      </c>
      <c r="H23" s="147" t="n">
        <f aca="false">BA!F68</f>
        <v>0.723724836018372</v>
      </c>
      <c r="I23" s="121"/>
    </row>
    <row r="24" customFormat="false" ht="12.75" hidden="false" customHeight="false" outlineLevel="0" collapsed="false">
      <c r="A24" s="148"/>
      <c r="B24" s="149"/>
      <c r="C24" s="150"/>
      <c r="D24" s="150"/>
      <c r="E24" s="151"/>
      <c r="F24" s="152"/>
      <c r="G24" s="152"/>
      <c r="H24" s="152"/>
      <c r="I24" s="121"/>
    </row>
    <row r="25" customFormat="false" ht="12.75" hidden="false" customHeight="false" outlineLevel="0" collapsed="false">
      <c r="A25" s="122"/>
      <c r="B25" s="130" t="s">
        <v>344</v>
      </c>
      <c r="C25" s="131"/>
      <c r="D25" s="132"/>
      <c r="E25" s="131"/>
      <c r="F25" s="131"/>
      <c r="G25" s="131"/>
      <c r="H25" s="131"/>
      <c r="I25" s="121"/>
    </row>
    <row r="26" customFormat="false" ht="12.75" hidden="false" customHeight="false" outlineLevel="0" collapsed="false">
      <c r="A26" s="122"/>
      <c r="B26" s="133"/>
      <c r="C26" s="134"/>
      <c r="D26" s="135"/>
      <c r="E26" s="134"/>
      <c r="F26" s="134"/>
      <c r="G26" s="134"/>
      <c r="H26" s="134"/>
      <c r="I26" s="121"/>
    </row>
    <row r="27" customFormat="false" ht="12.75" hidden="false" customHeight="false" outlineLevel="0" collapsed="false">
      <c r="A27" s="122"/>
      <c r="B27" s="153" t="s">
        <v>345</v>
      </c>
      <c r="C27" s="154" t="n">
        <f aca="false">(C14)/C19</f>
        <v>151.79197634612</v>
      </c>
      <c r="D27" s="155"/>
      <c r="E27" s="154" t="n">
        <f aca="false">BA!C143</f>
        <v>0</v>
      </c>
      <c r="F27" s="154" t="n">
        <f aca="false">BA!D143</f>
        <v>176.623064746564</v>
      </c>
      <c r="G27" s="154" t="n">
        <f aca="false">BA!E143</f>
        <v>173.251836751909</v>
      </c>
      <c r="H27" s="154" t="n">
        <f aca="false">BA!F143</f>
        <v>142.709594155735</v>
      </c>
      <c r="I27" s="156"/>
    </row>
    <row r="28" customFormat="false" ht="12.75" hidden="false" customHeight="false" outlineLevel="0" collapsed="false">
      <c r="A28" s="122"/>
      <c r="B28" s="157" t="s">
        <v>346</v>
      </c>
      <c r="C28" s="158" t="n">
        <f aca="false">C27/C36</f>
        <v>0.051142675910169</v>
      </c>
      <c r="D28" s="159"/>
      <c r="E28" s="158" t="n">
        <f aca="false">BA!C145</f>
        <v>0</v>
      </c>
      <c r="F28" s="158" t="n">
        <f aca="false">BA!D145</f>
        <v>0.241949403762417</v>
      </c>
      <c r="G28" s="158" t="n">
        <f aca="false">BA!E145</f>
        <v>0.158220855481195</v>
      </c>
      <c r="H28" s="158" t="n">
        <f aca="false">BA!F145</f>
        <v>0.0379714405647808</v>
      </c>
      <c r="I28" s="121"/>
    </row>
    <row r="29" customFormat="false" ht="12.75" hidden="false" customHeight="false" outlineLevel="0" collapsed="false">
      <c r="A29" s="122"/>
      <c r="B29" s="160"/>
      <c r="C29" s="150"/>
      <c r="D29" s="150"/>
      <c r="E29" s="161"/>
      <c r="F29" s="161"/>
      <c r="G29" s="161"/>
      <c r="H29" s="161"/>
      <c r="I29" s="121"/>
    </row>
    <row r="30" customFormat="false" ht="12.75" hidden="false" customHeight="false" outlineLevel="0" collapsed="false">
      <c r="A30" s="122"/>
      <c r="B30" s="130" t="s">
        <v>347</v>
      </c>
      <c r="C30" s="162"/>
      <c r="D30" s="159"/>
      <c r="E30" s="163"/>
      <c r="F30" s="163"/>
      <c r="G30" s="163"/>
      <c r="H30" s="163"/>
      <c r="I30" s="121"/>
    </row>
    <row r="31" customFormat="false" ht="12.75" hidden="false" customHeight="false" outlineLevel="0" collapsed="false">
      <c r="A31" s="122"/>
      <c r="B31" s="128"/>
      <c r="C31" s="164"/>
      <c r="D31" s="164"/>
      <c r="E31" s="165"/>
      <c r="F31" s="165"/>
      <c r="G31" s="165"/>
      <c r="H31" s="165"/>
      <c r="I31" s="121"/>
    </row>
    <row r="32" customFormat="false" ht="12.75" hidden="false" customHeight="false" outlineLevel="0" collapsed="false">
      <c r="A32" s="166"/>
      <c r="B32" s="157" t="s">
        <v>348</v>
      </c>
      <c r="C32" s="167" t="n">
        <f aca="false">C14/C13</f>
        <v>1.8818024044792</v>
      </c>
      <c r="D32" s="168"/>
      <c r="E32" s="169"/>
      <c r="F32" s="169"/>
      <c r="G32" s="169"/>
      <c r="H32" s="169"/>
      <c r="I32" s="170"/>
      <c r="J32" s="171"/>
    </row>
    <row r="33" customFormat="false" ht="12.75" hidden="false" customHeight="false" outlineLevel="0" collapsed="false">
      <c r="A33" s="172"/>
      <c r="B33" s="173"/>
      <c r="C33" s="174"/>
      <c r="D33" s="174"/>
      <c r="E33" s="175"/>
      <c r="F33" s="175"/>
      <c r="G33" s="175"/>
      <c r="H33" s="175"/>
      <c r="I33" s="176"/>
    </row>
    <row r="34" customFormat="false" ht="12.75" hidden="false" customHeight="false" outlineLevel="0" collapsed="false">
      <c r="A34" s="172"/>
      <c r="B34" s="177" t="s">
        <v>349</v>
      </c>
      <c r="C34" s="178" t="n">
        <v>0.48</v>
      </c>
      <c r="D34" s="179"/>
      <c r="E34" s="180"/>
      <c r="F34" s="180"/>
      <c r="G34" s="180"/>
      <c r="H34" s="180"/>
      <c r="I34" s="176"/>
    </row>
    <row r="35" customFormat="false" ht="12.75" hidden="false" customHeight="false" outlineLevel="0" collapsed="false">
      <c r="A35" s="172"/>
      <c r="B35" s="181"/>
      <c r="C35" s="182"/>
      <c r="D35" s="179"/>
      <c r="E35" s="180"/>
      <c r="F35" s="180"/>
      <c r="G35" s="180"/>
      <c r="H35" s="180"/>
      <c r="I35" s="176"/>
    </row>
    <row r="36" customFormat="false" ht="12.75" hidden="false" customHeight="false" outlineLevel="0" collapsed="false">
      <c r="A36" s="166"/>
      <c r="B36" s="153" t="s">
        <v>350</v>
      </c>
      <c r="C36" s="183" t="n">
        <f aca="false">BA!G147</f>
        <v>2968.01005510034</v>
      </c>
      <c r="D36" s="184"/>
      <c r="E36" s="185"/>
      <c r="F36" s="185"/>
      <c r="G36" s="185"/>
      <c r="H36" s="185"/>
      <c r="I36" s="170"/>
    </row>
    <row r="37" customFormat="false" ht="13.5" hidden="false" customHeight="false" outlineLevel="0" collapsed="false">
      <c r="A37" s="122"/>
      <c r="B37" s="153" t="s">
        <v>351</v>
      </c>
      <c r="C37" s="183" t="n">
        <f aca="false">BA!C90</f>
        <v>3012.18084168658</v>
      </c>
      <c r="D37" s="186"/>
      <c r="E37" s="186"/>
      <c r="F37" s="186"/>
      <c r="G37" s="186"/>
      <c r="H37" s="186"/>
      <c r="I37" s="121"/>
      <c r="J37" s="187"/>
    </row>
    <row r="38" customFormat="false" ht="12.75" hidden="false" customHeight="false" outlineLevel="0" collapsed="false">
      <c r="A38" s="122"/>
      <c r="B38" s="153" t="s">
        <v>352</v>
      </c>
      <c r="C38" s="188" t="n">
        <f aca="false">BA!C86</f>
        <v>5906043</v>
      </c>
      <c r="D38" s="186"/>
      <c r="E38" s="186"/>
      <c r="F38" s="186"/>
      <c r="G38" s="186"/>
      <c r="H38" s="186"/>
      <c r="I38" s="121"/>
      <c r="J38" s="189"/>
    </row>
    <row r="39" customFormat="false" ht="12.75" hidden="false" customHeight="false" outlineLevel="0" collapsed="false">
      <c r="A39" s="122"/>
      <c r="B39" s="153"/>
      <c r="C39" s="190"/>
      <c r="D39" s="186"/>
      <c r="E39" s="186"/>
      <c r="F39" s="186"/>
      <c r="G39" s="186"/>
      <c r="H39" s="186"/>
      <c r="I39" s="121"/>
      <c r="J39" s="191"/>
    </row>
    <row r="40" customFormat="false" ht="12.75" hidden="false" customHeight="false" outlineLevel="0" collapsed="false">
      <c r="A40" s="122"/>
      <c r="B40" s="192" t="s">
        <v>353</v>
      </c>
      <c r="C40" s="186"/>
      <c r="D40" s="186"/>
      <c r="E40" s="193"/>
      <c r="F40" s="193"/>
      <c r="G40" s="193"/>
      <c r="H40" s="193"/>
      <c r="I40" s="121"/>
      <c r="J40" s="191"/>
    </row>
    <row r="41" customFormat="false" ht="12.75" hidden="false" customHeight="false" outlineLevel="0" collapsed="false">
      <c r="A41" s="122"/>
      <c r="B41" s="192" t="s">
        <v>354</v>
      </c>
      <c r="C41" s="186"/>
      <c r="D41" s="186"/>
      <c r="E41" s="193"/>
      <c r="F41" s="193"/>
      <c r="G41" s="193"/>
      <c r="H41" s="193"/>
      <c r="I41" s="121"/>
      <c r="J41" s="194"/>
    </row>
    <row r="42" customFormat="false" ht="12.75" hidden="false" customHeight="false" outlineLevel="0" collapsed="false">
      <c r="A42" s="122"/>
      <c r="B42" s="192"/>
      <c r="C42" s="186"/>
      <c r="D42" s="186"/>
      <c r="E42" s="193"/>
      <c r="F42" s="193"/>
      <c r="G42" s="193"/>
      <c r="H42" s="193"/>
      <c r="I42" s="121"/>
    </row>
    <row r="43" customFormat="false" ht="12.75" hidden="false" customHeight="false" outlineLevel="0" collapsed="false">
      <c r="A43" s="122"/>
      <c r="B43" s="195" t="s">
        <v>355</v>
      </c>
      <c r="C43" s="186"/>
      <c r="D43" s="186"/>
      <c r="E43" s="193"/>
      <c r="F43" s="193"/>
      <c r="G43" s="193"/>
      <c r="H43" s="193"/>
      <c r="I43" s="121"/>
    </row>
    <row r="44" customFormat="false" ht="12.75" hidden="false" customHeight="false" outlineLevel="0" collapsed="false">
      <c r="A44" s="122"/>
      <c r="B44" s="195" t="s">
        <v>356</v>
      </c>
      <c r="C44" s="196"/>
      <c r="D44" s="196"/>
      <c r="E44" s="196"/>
      <c r="F44" s="196"/>
      <c r="G44" s="196"/>
      <c r="H44" s="196"/>
      <c r="I44" s="121"/>
    </row>
    <row r="45" customFormat="false" ht="12.75" hidden="false" customHeight="false" outlineLevel="0" collapsed="false">
      <c r="A45" s="122"/>
      <c r="B45" s="197" t="s">
        <v>357</v>
      </c>
      <c r="C45" s="196"/>
      <c r="D45" s="196"/>
      <c r="E45" s="196"/>
      <c r="F45" s="196"/>
      <c r="G45" s="196"/>
      <c r="H45" s="196"/>
      <c r="I45" s="121"/>
    </row>
    <row r="46" customFormat="false" ht="13.5" hidden="false" customHeight="false" outlineLevel="0" collapsed="false">
      <c r="A46" s="198"/>
      <c r="B46" s="199"/>
      <c r="C46" s="200"/>
      <c r="D46" s="200"/>
      <c r="E46" s="200"/>
      <c r="F46" s="200"/>
      <c r="G46" s="200"/>
      <c r="H46" s="200"/>
      <c r="I46" s="201"/>
    </row>
  </sheetData>
  <mergeCells count="5">
    <mergeCell ref="C4:I4"/>
    <mergeCell ref="C5:H5"/>
    <mergeCell ref="B7:H7"/>
    <mergeCell ref="B8:H8"/>
    <mergeCell ref="E15:H15"/>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06.41"/>
  </cols>
  <sheetData>
    <row r="1" customFormat="false" ht="12.75" hidden="false" customHeight="false" outlineLevel="0" collapsed="false">
      <c r="A1" s="202"/>
      <c r="B1" s="203" t="s">
        <v>358</v>
      </c>
    </row>
    <row r="2" customFormat="false" ht="12.75" hidden="false" customHeight="false" outlineLevel="0" collapsed="false">
      <c r="A2" s="202"/>
      <c r="B2" s="204" t="s">
        <v>359</v>
      </c>
    </row>
    <row r="3" customFormat="false" ht="12.75" hidden="false" customHeight="false" outlineLevel="0" collapsed="false">
      <c r="A3" s="202"/>
      <c r="B3" s="204"/>
    </row>
    <row r="4" customFormat="false" ht="12.75" hidden="false" customHeight="false" outlineLevel="0" collapsed="false">
      <c r="A4" s="202"/>
      <c r="B4" s="204"/>
    </row>
    <row r="5" customFormat="false" ht="12.75" hidden="false" customHeight="false" outlineLevel="0" collapsed="false">
      <c r="A5" s="202"/>
      <c r="B5" s="204"/>
    </row>
    <row r="6" customFormat="false" ht="12.75" hidden="false" customHeight="false" outlineLevel="0" collapsed="false">
      <c r="A6" s="202"/>
      <c r="B6" s="204"/>
    </row>
    <row r="7" customFormat="false" ht="21" hidden="false" customHeight="false" outlineLevel="0" collapsed="false">
      <c r="A7" s="202"/>
      <c r="B7" s="205"/>
    </row>
    <row r="8" customFormat="false" ht="24.75" hidden="false" customHeight="true" outlineLevel="0" collapsed="false">
      <c r="A8" s="206" t="s">
        <v>360</v>
      </c>
      <c r="B8" s="207" t="s">
        <v>238</v>
      </c>
    </row>
    <row r="9" customFormat="false" ht="7.5" hidden="false" customHeight="true" outlineLevel="0" collapsed="false">
      <c r="A9" s="208"/>
      <c r="B9" s="209"/>
    </row>
    <row r="10" customFormat="false" ht="16.5" hidden="false" customHeight="true" outlineLevel="0" collapsed="false">
      <c r="A10" s="210" t="s">
        <v>361</v>
      </c>
      <c r="B10" s="211" t="s">
        <v>362</v>
      </c>
    </row>
    <row r="11" customFormat="false" ht="12.75" hidden="false" customHeight="false" outlineLevel="0" collapsed="false">
      <c r="A11" s="212" t="s">
        <v>363</v>
      </c>
      <c r="B11" s="213" t="n">
        <v>40561</v>
      </c>
    </row>
    <row r="12" customFormat="false" ht="21" hidden="false" customHeight="true" outlineLevel="0" collapsed="false">
      <c r="A12" s="214" t="s">
        <v>364</v>
      </c>
      <c r="B12" s="215" t="s">
        <v>365</v>
      </c>
    </row>
    <row r="13" customFormat="false" ht="27.75" hidden="false" customHeight="true" outlineLevel="0" collapsed="false">
      <c r="A13" s="216" t="s">
        <v>366</v>
      </c>
      <c r="B13" s="217" t="s">
        <v>367</v>
      </c>
    </row>
    <row r="14" customFormat="false" ht="29.25" hidden="false" customHeight="true" outlineLevel="0" collapsed="false">
      <c r="A14" s="218"/>
      <c r="B14" s="210" t="s">
        <v>368</v>
      </c>
    </row>
    <row r="15" customFormat="false" ht="26.25" hidden="false" customHeight="true" outlineLevel="0" collapsed="false">
      <c r="A15" s="218"/>
      <c r="B15" s="210" t="s">
        <v>369</v>
      </c>
    </row>
    <row r="16" customFormat="false" ht="25.5" hidden="false" customHeight="true" outlineLevel="0" collapsed="false">
      <c r="A16" s="218"/>
      <c r="B16" s="210" t="s">
        <v>370</v>
      </c>
    </row>
    <row r="17" customFormat="false" ht="24" hidden="false" customHeight="true" outlineLevel="0" collapsed="false">
      <c r="A17" s="218"/>
      <c r="B17" s="210" t="s">
        <v>371</v>
      </c>
    </row>
    <row r="18" customFormat="false" ht="29.25" hidden="false" customHeight="true" outlineLevel="0" collapsed="false">
      <c r="A18" s="219"/>
      <c r="B18" s="220" t="s">
        <v>372</v>
      </c>
    </row>
    <row r="19" customFormat="false" ht="31.5" hidden="false" customHeight="true" outlineLevel="0" collapsed="false">
      <c r="A19" s="212" t="s">
        <v>373</v>
      </c>
      <c r="B19" s="221" t="s">
        <v>374</v>
      </c>
    </row>
    <row r="20" customFormat="false" ht="31.5" hidden="false" customHeight="true" outlineLevel="0" collapsed="false">
      <c r="A20" s="212"/>
      <c r="B20" s="221" t="s">
        <v>375</v>
      </c>
    </row>
    <row r="21" customFormat="false" ht="31.5" hidden="false" customHeight="true" outlineLevel="0" collapsed="false">
      <c r="A21" s="212"/>
      <c r="B21" s="221" t="s">
        <v>376</v>
      </c>
    </row>
    <row r="22" customFormat="false" ht="31.5" hidden="false" customHeight="true" outlineLevel="0" collapsed="false">
      <c r="A22" s="212"/>
      <c r="B22" s="221"/>
    </row>
    <row r="23" customFormat="false" ht="32.25" hidden="false" customHeight="true" outlineLevel="0" collapsed="false">
      <c r="A23" s="212" t="s">
        <v>377</v>
      </c>
      <c r="B23" s="222" t="s">
        <v>378</v>
      </c>
    </row>
    <row r="24" customFormat="false" ht="22.5" hidden="false" customHeight="true" outlineLevel="0" collapsed="false">
      <c r="A24" s="223" t="s">
        <v>379</v>
      </c>
      <c r="B24" s="215" t="s">
        <v>380</v>
      </c>
    </row>
    <row r="25" s="226" customFormat="true" ht="22.5" hidden="false" customHeight="true" outlineLevel="0" collapsed="false">
      <c r="A25" s="224"/>
      <c r="B25" s="225"/>
    </row>
    <row r="26" customFormat="false" ht="14.25" hidden="false" customHeight="true" outlineLevel="0" collapsed="false">
      <c r="A26" s="227" t="s">
        <v>381</v>
      </c>
      <c r="B26" s="228"/>
    </row>
    <row r="27" customFormat="false" ht="12.75" hidden="false" customHeight="false" outlineLevel="0" collapsed="false">
      <c r="A27" s="229"/>
      <c r="B27" s="230" t="s">
        <v>382</v>
      </c>
    </row>
    <row r="28" customFormat="false" ht="12.75" hidden="false" customHeight="true" outlineLevel="0" collapsed="false">
      <c r="A28" s="229"/>
      <c r="B28" s="231" t="s">
        <v>383</v>
      </c>
    </row>
    <row r="29" customFormat="false" ht="12.75" hidden="false" customHeight="false" outlineLevel="0" collapsed="false">
      <c r="A29" s="229"/>
      <c r="B29" s="231"/>
    </row>
    <row r="30" customFormat="false" ht="12.75" hidden="false" customHeight="false" outlineLevel="0" collapsed="false">
      <c r="A30" s="232"/>
      <c r="B30" s="230" t="s">
        <v>384</v>
      </c>
    </row>
    <row r="31" customFormat="false" ht="28.5" hidden="false" customHeight="true" outlineLevel="0" collapsed="false">
      <c r="A31" s="232"/>
      <c r="B31" s="233" t="s">
        <v>385</v>
      </c>
    </row>
    <row r="32" customFormat="false" ht="12.75" hidden="false" customHeight="false" outlineLevel="0" collapsed="false">
      <c r="A32" s="232"/>
      <c r="B32" s="234"/>
    </row>
    <row r="33" customFormat="false" ht="12.75" hidden="false" customHeight="false" outlineLevel="0" collapsed="false">
      <c r="A33" s="232"/>
      <c r="B33" s="230" t="s">
        <v>386</v>
      </c>
    </row>
    <row r="34" customFormat="false" ht="12.75" hidden="false" customHeight="false" outlineLevel="0" collapsed="false">
      <c r="A34" s="232"/>
      <c r="B34" s="235" t="s">
        <v>387</v>
      </c>
    </row>
    <row r="35" customFormat="false" ht="12.75" hidden="false" customHeight="false" outlineLevel="0" collapsed="false">
      <c r="A35" s="232"/>
      <c r="B35" s="234"/>
    </row>
    <row r="36" customFormat="false" ht="12.75" hidden="false" customHeight="false" outlineLevel="0" collapsed="false">
      <c r="A36" s="232"/>
      <c r="B36" s="230" t="s">
        <v>388</v>
      </c>
    </row>
    <row r="37" customFormat="false" ht="12.75" hidden="false" customHeight="false" outlineLevel="0" collapsed="false">
      <c r="A37" s="232"/>
      <c r="B37" s="235" t="s">
        <v>389</v>
      </c>
    </row>
    <row r="38" customFormat="false" ht="12.75" hidden="false" customHeight="false" outlineLevel="0" collapsed="false">
      <c r="A38" s="232"/>
      <c r="B38" s="234"/>
    </row>
    <row r="39" customFormat="false" ht="12.75" hidden="false" customHeight="false" outlineLevel="0" collapsed="false">
      <c r="A39" s="232"/>
      <c r="B39" s="230" t="s">
        <v>390</v>
      </c>
    </row>
    <row r="40" customFormat="false" ht="12.75" hidden="false" customHeight="false" outlineLevel="0" collapsed="false">
      <c r="A40" s="232"/>
      <c r="B40" s="235" t="s">
        <v>391</v>
      </c>
    </row>
    <row r="41" customFormat="false" ht="12.75" hidden="false" customHeight="false" outlineLevel="0" collapsed="false">
      <c r="A41" s="232"/>
      <c r="B41" s="234"/>
    </row>
    <row r="42" customFormat="false" ht="12.75" hidden="false" customHeight="false" outlineLevel="0" collapsed="false">
      <c r="A42" s="232"/>
      <c r="B42" s="230" t="s">
        <v>392</v>
      </c>
    </row>
    <row r="43" customFormat="false" ht="13.5" hidden="false" customHeight="false" outlineLevel="0" collapsed="false">
      <c r="A43" s="236"/>
      <c r="B43" s="237" t="s">
        <v>393</v>
      </c>
    </row>
    <row r="44" customFormat="false" ht="13.5" hidden="false" customHeight="false" outlineLevel="0" collapsed="false"/>
  </sheetData>
  <mergeCells count="2">
    <mergeCell ref="B2:B6"/>
    <mergeCell ref="A19:A22"/>
  </mergeCells>
  <hyperlinks>
    <hyperlink ref="B27" location="'Activity Description'!A1" display="Activity Description"/>
    <hyperlink ref="B30" location="'ERR &amp; Sensitivity Analysis'!A1" display="ERR &amp; Sensitivity Analysis"/>
    <hyperlink ref="B33" location="'ERR Cost Benefit Analysis'!A1" display="Combined Cost-Benefit"/>
    <hyperlink ref="B36" location="CBA_BD_Rescaled!A1" display="CBA_BD_Rescaled"/>
    <hyperlink ref="B39" location="Heli!A1" display="Heli"/>
    <hyperlink ref="B42" location="Hsehold!A1" display="Househol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4.7"/>
  </cols>
  <sheetData>
    <row r="1" customFormat="false" ht="20.25" hidden="false" customHeight="false" outlineLevel="0" collapsed="false">
      <c r="B1" s="238"/>
      <c r="C1" s="239"/>
    </row>
    <row r="2" customFormat="false" ht="18" hidden="false" customHeight="true" outlineLevel="0" collapsed="false">
      <c r="B2" s="240" t="s">
        <v>394</v>
      </c>
      <c r="C2" s="240"/>
    </row>
    <row r="3" customFormat="false" ht="12.75" hidden="false" customHeight="false" outlineLevel="0" collapsed="false">
      <c r="B3" s="241"/>
      <c r="C3" s="241"/>
    </row>
    <row r="4" customFormat="false" ht="20.25" hidden="false" customHeight="false" outlineLevel="0" collapsed="false">
      <c r="B4" s="242" t="s">
        <v>359</v>
      </c>
      <c r="C4" s="242"/>
    </row>
    <row r="5" customFormat="false" ht="12.75" hidden="false" customHeight="false" outlineLevel="0" collapsed="false">
      <c r="B5" s="243"/>
      <c r="C5" s="241"/>
    </row>
    <row r="6" customFormat="false" ht="18" hidden="false" customHeight="false" outlineLevel="0" collapsed="false">
      <c r="B6" s="244" t="s">
        <v>395</v>
      </c>
      <c r="C6" s="241"/>
    </row>
    <row r="7" customFormat="false" ht="12.75" hidden="false" customHeight="false" outlineLevel="0" collapsed="false">
      <c r="A7" s="243"/>
      <c r="B7" s="243"/>
      <c r="C7" s="243"/>
    </row>
    <row r="8" customFormat="false" ht="18" hidden="false" customHeight="false" outlineLevel="0" collapsed="false">
      <c r="A8" s="244"/>
      <c r="B8" s="245" t="s">
        <v>396</v>
      </c>
      <c r="C8" s="243"/>
    </row>
    <row r="9" customFormat="false" ht="12.75" hidden="false" customHeight="false" outlineLevel="0" collapsed="false">
      <c r="A9" s="243"/>
      <c r="B9" s="243"/>
      <c r="C9" s="243"/>
    </row>
    <row r="10" customFormat="false" ht="12.75" hidden="false" customHeight="false" outlineLevel="0" collapsed="false">
      <c r="A10" s="246"/>
      <c r="B10" s="247"/>
      <c r="C10" s="243"/>
    </row>
    <row r="11" customFormat="false" ht="52.5" hidden="false" customHeight="true" outlineLevel="0" collapsed="false">
      <c r="A11" s="246"/>
      <c r="B11" s="248" t="s">
        <v>397</v>
      </c>
      <c r="C11" s="243"/>
    </row>
    <row r="12" customFormat="false" ht="12.75" hidden="false" customHeight="false" outlineLevel="0" collapsed="false">
      <c r="A12" s="246"/>
      <c r="B12" s="249" t="s">
        <v>398</v>
      </c>
      <c r="C12" s="243"/>
    </row>
    <row r="13" customFormat="false" ht="12.75" hidden="false" customHeight="false" outlineLevel="0" collapsed="false">
      <c r="A13" s="246"/>
      <c r="B13" s="247"/>
      <c r="C13" s="243"/>
    </row>
    <row r="14" customFormat="false" ht="12.75" hidden="false" customHeight="false" outlineLevel="0" collapsed="false">
      <c r="A14" s="246"/>
      <c r="B14" s="250" t="s">
        <v>399</v>
      </c>
      <c r="C14" s="243"/>
    </row>
    <row r="15" customFormat="false" ht="25.5" hidden="false" customHeight="false" outlineLevel="0" collapsed="false">
      <c r="A15" s="246"/>
      <c r="B15" s="251" t="s">
        <v>400</v>
      </c>
      <c r="C15" s="243"/>
    </row>
    <row r="16" customFormat="false" ht="25.5" hidden="false" customHeight="false" outlineLevel="0" collapsed="false">
      <c r="A16" s="246"/>
      <c r="B16" s="251" t="s">
        <v>401</v>
      </c>
      <c r="C16" s="243"/>
    </row>
    <row r="17" customFormat="false" ht="27.75" hidden="false" customHeight="true" outlineLevel="0" collapsed="false">
      <c r="A17" s="246"/>
      <c r="B17" s="251" t="s">
        <v>402</v>
      </c>
      <c r="C17" s="243"/>
    </row>
    <row r="18" customFormat="false" ht="12.75" hidden="false" customHeight="false" outlineLevel="0" collapsed="false">
      <c r="A18" s="246"/>
      <c r="B18" s="252" t="s">
        <v>403</v>
      </c>
      <c r="C18" s="243"/>
    </row>
    <row r="19" customFormat="false" ht="76.5" hidden="false" customHeight="false" outlineLevel="0" collapsed="false">
      <c r="A19" s="246"/>
      <c r="B19" s="253" t="s">
        <v>404</v>
      </c>
      <c r="C19" s="243"/>
    </row>
    <row r="20" customFormat="false" ht="12.75" hidden="false" customHeight="false" outlineLevel="0" collapsed="false">
      <c r="A20" s="243"/>
      <c r="B20" s="253"/>
      <c r="C20" s="243"/>
    </row>
    <row r="21" customFormat="false" ht="12.75" hidden="false" customHeight="false" outlineLevel="0" collapsed="false">
      <c r="A21" s="243"/>
      <c r="B21" s="253"/>
      <c r="C21" s="243"/>
    </row>
    <row r="22" customFormat="false" ht="12.75" hidden="false" customHeight="false" outlineLevel="0" collapsed="false">
      <c r="A22" s="243"/>
      <c r="B22" s="254" t="str">
        <f aca="false">'User''s Guide'!B1</f>
        <v>LAST UPDATED: 1/10/2011</v>
      </c>
      <c r="C22" s="243"/>
    </row>
  </sheetData>
  <mergeCells count="2">
    <mergeCell ref="B2:C2"/>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7"/>
    <col collapsed="false" customWidth="true" hidden="false" outlineLevel="0" max="7" min="7" style="0" width="18.28"/>
    <col collapsed="false" customWidth="true" hidden="false" outlineLevel="0" max="9" min="9" style="0" width="17.99"/>
  </cols>
  <sheetData>
    <row r="1" customFormat="false" ht="20.25" hidden="false" customHeight="false" outlineLevel="0" collapsed="false">
      <c r="A1" s="255"/>
      <c r="B1" s="256"/>
      <c r="C1" s="256"/>
      <c r="D1" s="256"/>
      <c r="E1" s="256"/>
      <c r="F1" s="256"/>
      <c r="G1" s="256"/>
      <c r="H1" s="255"/>
      <c r="I1" s="255"/>
      <c r="J1" s="255"/>
      <c r="K1" s="255"/>
      <c r="L1" s="255"/>
    </row>
    <row r="2" customFormat="false" ht="12.75" hidden="false" customHeight="true" outlineLevel="0" collapsed="false">
      <c r="A2" s="255"/>
      <c r="B2" s="257" t="s">
        <v>359</v>
      </c>
      <c r="C2" s="257"/>
      <c r="D2" s="257"/>
      <c r="E2" s="257"/>
      <c r="F2" s="257"/>
      <c r="G2" s="257"/>
      <c r="H2" s="255"/>
      <c r="I2" s="255"/>
      <c r="J2" s="255"/>
      <c r="K2" s="255"/>
      <c r="L2" s="255"/>
    </row>
    <row r="3" customFormat="false" ht="12.75" hidden="false" customHeight="false" outlineLevel="0" collapsed="false">
      <c r="A3" s="255"/>
      <c r="B3" s="257"/>
      <c r="C3" s="257"/>
      <c r="D3" s="257"/>
      <c r="E3" s="257"/>
      <c r="F3" s="257"/>
      <c r="G3" s="257"/>
      <c r="H3" s="255"/>
      <c r="I3" s="255"/>
      <c r="J3" s="255"/>
      <c r="K3" s="255"/>
      <c r="L3" s="255"/>
    </row>
    <row r="4" customFormat="false" ht="12.75" hidden="false" customHeight="false" outlineLevel="0" collapsed="false">
      <c r="A4" s="255"/>
      <c r="B4" s="257"/>
      <c r="C4" s="257"/>
      <c r="D4" s="257"/>
      <c r="E4" s="257"/>
      <c r="F4" s="257"/>
      <c r="G4" s="257"/>
      <c r="H4" s="255"/>
      <c r="I4" s="255"/>
      <c r="J4" s="255"/>
      <c r="K4" s="255"/>
      <c r="L4" s="255"/>
    </row>
    <row r="5" customFormat="false" ht="12.75" hidden="false" customHeight="false" outlineLevel="0" collapsed="false">
      <c r="A5" s="255"/>
      <c r="B5" s="257"/>
      <c r="C5" s="257"/>
      <c r="D5" s="257"/>
      <c r="E5" s="257"/>
      <c r="F5" s="257"/>
      <c r="G5" s="257"/>
      <c r="H5" s="255"/>
      <c r="I5" s="255"/>
      <c r="J5" s="255"/>
      <c r="K5" s="255"/>
      <c r="L5" s="255"/>
    </row>
    <row r="6" customFormat="false" ht="12.75" hidden="false" customHeight="false" outlineLevel="0" collapsed="false">
      <c r="A6" s="255"/>
      <c r="B6" s="257"/>
      <c r="C6" s="257"/>
      <c r="D6" s="257"/>
      <c r="E6" s="257"/>
      <c r="F6" s="257"/>
      <c r="G6" s="257"/>
      <c r="H6" s="255"/>
      <c r="I6" s="255"/>
      <c r="J6" s="255"/>
      <c r="K6" s="255"/>
      <c r="L6" s="255"/>
    </row>
    <row r="7" customFormat="false" ht="12.75" hidden="false" customHeight="false" outlineLevel="0" collapsed="false">
      <c r="A7" s="255"/>
      <c r="B7" s="258" t="str">
        <f aca="false">'User''s Guide'!B1</f>
        <v>LAST UPDATED: 1/10/2011</v>
      </c>
      <c r="C7" s="258"/>
      <c r="D7" s="258"/>
      <c r="E7" s="258"/>
      <c r="F7" s="258"/>
      <c r="G7" s="258"/>
      <c r="H7" s="255"/>
      <c r="I7" s="255"/>
      <c r="J7" s="255"/>
      <c r="K7" s="255"/>
      <c r="L7" s="255"/>
    </row>
    <row r="8" customFormat="false" ht="12.75" hidden="false" customHeight="false" outlineLevel="0" collapsed="false">
      <c r="A8" s="255"/>
      <c r="B8" s="255"/>
      <c r="C8" s="259"/>
      <c r="D8" s="255"/>
      <c r="E8" s="260"/>
      <c r="F8" s="255"/>
      <c r="G8" s="255"/>
      <c r="H8" s="255"/>
      <c r="I8" s="255"/>
      <c r="J8" s="255"/>
      <c r="K8" s="255"/>
      <c r="L8" s="255"/>
    </row>
    <row r="9" customFormat="false" ht="12.75" hidden="false" customHeight="false" outlineLevel="0" collapsed="false">
      <c r="A9" s="255"/>
      <c r="B9" s="255"/>
      <c r="C9" s="259"/>
      <c r="D9" s="255"/>
      <c r="E9" s="260"/>
      <c r="F9" s="261"/>
      <c r="G9" s="255"/>
      <c r="H9" s="255"/>
      <c r="I9" s="255"/>
      <c r="J9" s="255"/>
      <c r="K9" s="255"/>
      <c r="L9" s="255"/>
    </row>
    <row r="10" customFormat="false" ht="18" hidden="false" customHeight="true" outlineLevel="0" collapsed="false">
      <c r="A10" s="255"/>
      <c r="B10" s="262" t="s">
        <v>405</v>
      </c>
      <c r="C10" s="262"/>
      <c r="D10" s="262"/>
      <c r="E10" s="262"/>
      <c r="F10" s="262"/>
      <c r="G10" s="262" t="s">
        <v>406</v>
      </c>
      <c r="H10" s="255"/>
      <c r="I10" s="255"/>
      <c r="J10" s="255"/>
      <c r="K10" s="255"/>
      <c r="L10" s="255"/>
    </row>
    <row r="11" customFormat="false" ht="13.5" hidden="false" customHeight="false" outlineLevel="0" collapsed="false">
      <c r="A11" s="255"/>
      <c r="B11" s="255"/>
      <c r="C11" s="259"/>
      <c r="D11" s="255"/>
      <c r="E11" s="260"/>
      <c r="F11" s="255"/>
      <c r="G11" s="255"/>
      <c r="H11" s="255"/>
      <c r="I11" s="255"/>
      <c r="J11" s="255"/>
      <c r="K11" s="255"/>
      <c r="L11" s="255"/>
    </row>
    <row r="12" customFormat="false" ht="13.5" hidden="false" customHeight="false" outlineLevel="0" collapsed="false">
      <c r="A12" s="255"/>
      <c r="B12" s="263" t="s">
        <v>407</v>
      </c>
      <c r="C12" s="264"/>
      <c r="D12" s="265"/>
      <c r="E12" s="266"/>
      <c r="F12" s="265"/>
      <c r="G12" s="267"/>
      <c r="H12" s="255"/>
      <c r="I12" s="255"/>
      <c r="J12" s="255"/>
      <c r="K12" s="255"/>
      <c r="L12" s="255"/>
    </row>
    <row r="13" customFormat="false" ht="12.75" hidden="false" customHeight="true" outlineLevel="0" collapsed="false">
      <c r="A13" s="255"/>
      <c r="B13" s="268" t="s">
        <v>408</v>
      </c>
      <c r="C13" s="268"/>
      <c r="D13" s="268"/>
      <c r="E13" s="268"/>
      <c r="F13" s="268"/>
      <c r="G13" s="268"/>
      <c r="H13" s="255"/>
      <c r="I13" s="255"/>
      <c r="J13" s="255"/>
      <c r="K13" s="255"/>
      <c r="L13" s="255"/>
    </row>
    <row r="14" customFormat="false" ht="12.75" hidden="false" customHeight="false" outlineLevel="0" collapsed="false">
      <c r="A14" s="255"/>
      <c r="B14" s="268"/>
      <c r="C14" s="268"/>
      <c r="D14" s="268"/>
      <c r="E14" s="268"/>
      <c r="F14" s="268"/>
      <c r="G14" s="268"/>
      <c r="H14" s="255"/>
      <c r="I14" s="255"/>
      <c r="J14" s="255"/>
      <c r="K14" s="255"/>
      <c r="L14" s="255"/>
    </row>
    <row r="15" customFormat="false" ht="12.75" hidden="false" customHeight="true" outlineLevel="0" collapsed="false">
      <c r="A15" s="255"/>
      <c r="B15" s="268"/>
      <c r="C15" s="268"/>
      <c r="D15" s="268"/>
      <c r="E15" s="268"/>
      <c r="F15" s="268"/>
      <c r="G15" s="268"/>
      <c r="H15" s="255"/>
      <c r="I15" s="255"/>
      <c r="J15" s="255"/>
      <c r="K15" s="255"/>
      <c r="L15" s="255"/>
    </row>
    <row r="16" customFormat="false" ht="13.5" hidden="false" customHeight="false" outlineLevel="0" collapsed="false">
      <c r="A16" s="255"/>
      <c r="B16" s="255"/>
      <c r="C16" s="259"/>
      <c r="D16" s="255"/>
      <c r="E16" s="260"/>
      <c r="F16" s="255"/>
      <c r="G16" s="255"/>
      <c r="H16" s="255"/>
      <c r="I16" s="255"/>
      <c r="J16" s="255"/>
      <c r="K16" s="255"/>
      <c r="L16" s="255"/>
    </row>
    <row r="17" customFormat="false" ht="12.75" hidden="false" customHeight="false" outlineLevel="0" collapsed="false">
      <c r="A17" s="255"/>
      <c r="B17" s="269" t="str">
        <f aca="false">IF('ERR &amp; Sensitivity Analysis'!$I$20="N","NOTE: Current calculations are based on USER INPUT and are not the original MCC estimates.",IF('ERR &amp; Sensitivity Analysis'!$I$24="N","NOTE: Current calculations are based on USER INPUT and are not the original MCC estimates.",""))</f>
        <v/>
      </c>
      <c r="C17" s="259"/>
      <c r="D17" s="255"/>
      <c r="E17" s="255"/>
      <c r="F17" s="255"/>
      <c r="G17" s="255"/>
      <c r="H17" s="255"/>
      <c r="I17" s="255"/>
      <c r="J17" s="255"/>
      <c r="K17" s="255"/>
      <c r="L17" s="255"/>
    </row>
    <row r="18" customFormat="false" ht="15.75" hidden="false" customHeight="true" outlineLevel="0" collapsed="false">
      <c r="A18" s="255"/>
      <c r="B18" s="270" t="s">
        <v>409</v>
      </c>
      <c r="C18" s="271" t="s">
        <v>410</v>
      </c>
      <c r="D18" s="272" t="s">
        <v>411</v>
      </c>
      <c r="E18" s="272"/>
      <c r="F18" s="272"/>
      <c r="G18" s="272"/>
      <c r="H18" s="255"/>
      <c r="I18" s="255"/>
      <c r="J18" s="255"/>
      <c r="K18" s="255"/>
      <c r="L18" s="255"/>
    </row>
    <row r="19" customFormat="false" ht="45.75" hidden="false" customHeight="false" outlineLevel="0" collapsed="false">
      <c r="A19" s="255"/>
      <c r="B19" s="270"/>
      <c r="C19" s="271"/>
      <c r="D19" s="273" t="s">
        <v>412</v>
      </c>
      <c r="E19" s="274" t="s">
        <v>413</v>
      </c>
      <c r="F19" s="274" t="s">
        <v>414</v>
      </c>
      <c r="G19" s="274" t="s">
        <v>415</v>
      </c>
      <c r="H19" s="255"/>
      <c r="I19" s="275" t="s">
        <v>416</v>
      </c>
      <c r="J19" s="255"/>
      <c r="K19" s="255"/>
      <c r="L19" s="255"/>
      <c r="M19" s="10"/>
    </row>
    <row r="20" customFormat="false" ht="36" hidden="false" customHeight="true" outlineLevel="0" collapsed="false">
      <c r="A20" s="255"/>
      <c r="B20" s="276" t="s">
        <v>396</v>
      </c>
      <c r="C20" s="277" t="s">
        <v>417</v>
      </c>
      <c r="D20" s="278" t="n">
        <v>1</v>
      </c>
      <c r="E20" s="279" t="n">
        <v>1</v>
      </c>
      <c r="F20" s="280" t="s">
        <v>418</v>
      </c>
      <c r="G20" s="281" t="n">
        <f aca="false">D20</f>
        <v>1</v>
      </c>
      <c r="H20" s="255"/>
      <c r="I20" s="282" t="str">
        <f aca="false">IF(D20=E20,IF(D21=E21,"Y","N"),"N")</f>
        <v>Y</v>
      </c>
      <c r="J20" s="255"/>
      <c r="K20" s="255"/>
      <c r="L20" s="255"/>
    </row>
    <row r="21" customFormat="false" ht="27" hidden="false" customHeight="true" outlineLevel="0" collapsed="false">
      <c r="A21" s="255"/>
      <c r="B21" s="283" t="s">
        <v>396</v>
      </c>
      <c r="C21" s="284" t="s">
        <v>419</v>
      </c>
      <c r="D21" s="278" t="n">
        <v>1</v>
      </c>
      <c r="E21" s="279" t="n">
        <v>1</v>
      </c>
      <c r="F21" s="280" t="s">
        <v>418</v>
      </c>
      <c r="G21" s="281" t="n">
        <f aca="false">D21</f>
        <v>1</v>
      </c>
      <c r="H21" s="255"/>
      <c r="J21" s="255"/>
      <c r="K21" s="255"/>
      <c r="L21" s="255"/>
    </row>
    <row r="22" customFormat="false" ht="12.75" hidden="false" customHeight="false" outlineLevel="0" collapsed="false">
      <c r="A22" s="255"/>
      <c r="B22" s="285"/>
      <c r="C22" s="286"/>
      <c r="D22" s="287"/>
      <c r="E22" s="288"/>
      <c r="F22" s="288"/>
      <c r="G22" s="289"/>
      <c r="H22" s="255"/>
      <c r="I22" s="255"/>
      <c r="J22" s="255"/>
      <c r="K22" s="255"/>
      <c r="L22" s="255"/>
    </row>
    <row r="23" customFormat="false" ht="40.5" hidden="false" customHeight="true" outlineLevel="0" collapsed="false">
      <c r="A23" s="255"/>
      <c r="B23" s="290" t="s">
        <v>420</v>
      </c>
      <c r="C23" s="291" t="s">
        <v>421</v>
      </c>
      <c r="D23" s="292" t="n">
        <v>0.765</v>
      </c>
      <c r="E23" s="293" t="n">
        <v>0.765</v>
      </c>
      <c r="F23" s="293" t="s">
        <v>422</v>
      </c>
      <c r="G23" s="294" t="n">
        <f aca="false">IF(I20="Y",D23,E23)</f>
        <v>0.765</v>
      </c>
      <c r="H23" s="255"/>
      <c r="I23" s="275" t="s">
        <v>423</v>
      </c>
      <c r="J23" s="255"/>
      <c r="K23" s="255"/>
      <c r="L23" s="255"/>
    </row>
    <row r="24" customFormat="false" ht="40.5" hidden="false" customHeight="true" outlineLevel="0" collapsed="false">
      <c r="A24" s="295"/>
      <c r="B24" s="296" t="s">
        <v>420</v>
      </c>
      <c r="C24" s="297" t="s">
        <v>424</v>
      </c>
      <c r="D24" s="298" t="n">
        <v>0.5</v>
      </c>
      <c r="E24" s="299" t="n">
        <v>0.5</v>
      </c>
      <c r="F24" s="300" t="s">
        <v>425</v>
      </c>
      <c r="G24" s="301" t="n">
        <f aca="false">IF(I20="Y",D24,E24)</f>
        <v>0.5</v>
      </c>
      <c r="H24" s="295"/>
      <c r="I24" s="282" t="str">
        <f aca="false">IF(D23=E23,IF(D24=E24,"Y","N"),"N")</f>
        <v>Y</v>
      </c>
      <c r="J24" s="295"/>
      <c r="K24" s="295"/>
      <c r="L24" s="295"/>
    </row>
    <row r="25" customFormat="false" ht="50.25" hidden="false" customHeight="true" outlineLevel="0" collapsed="false">
      <c r="A25" s="255"/>
      <c r="B25" s="302" t="n">
        <f aca="false">IF($I$20="N",IF($I$24="N","Reminder: Please reset all summary parameters to original values before changing specific parameters.  Specific parameters will only be used in ERR computation when all summary parameters are set to initial values.",0),0)</f>
        <v>0</v>
      </c>
      <c r="C25" s="302"/>
      <c r="D25" s="302"/>
      <c r="E25" s="302"/>
      <c r="F25" s="302"/>
      <c r="G25" s="302"/>
      <c r="H25" s="255"/>
      <c r="I25" s="255"/>
      <c r="J25" s="255"/>
      <c r="K25" s="255"/>
      <c r="L25" s="255"/>
    </row>
    <row r="26" customFormat="false" ht="12.75" hidden="false" customHeight="false" outlineLevel="0" collapsed="false">
      <c r="A26" s="255"/>
      <c r="B26" s="255"/>
      <c r="C26" s="255"/>
      <c r="D26" s="303"/>
      <c r="E26" s="255"/>
      <c r="F26" s="255"/>
      <c r="G26" s="255"/>
      <c r="H26" s="304"/>
      <c r="J26" s="255"/>
      <c r="K26" s="255"/>
      <c r="L26" s="255"/>
    </row>
    <row r="27" customFormat="false" ht="12.75" hidden="false" customHeight="false" outlineLevel="0" collapsed="false">
      <c r="A27" s="255"/>
      <c r="B27" s="255"/>
      <c r="C27" s="305" t="s">
        <v>426</v>
      </c>
      <c r="D27" s="306" t="n">
        <f aca="false">'Combined Cost-Benefit'!B23</f>
        <v>0.194293856404671</v>
      </c>
      <c r="E27" s="260"/>
      <c r="F27" s="255"/>
      <c r="G27" s="307"/>
      <c r="H27" s="304"/>
      <c r="I27" s="255"/>
      <c r="J27" s="255"/>
      <c r="K27" s="255"/>
      <c r="L27" s="255"/>
    </row>
    <row r="28" customFormat="false" ht="12.75" hidden="false" customHeight="false" outlineLevel="0" collapsed="false">
      <c r="A28" s="255"/>
      <c r="B28" s="255"/>
      <c r="C28" s="305"/>
      <c r="D28" s="308"/>
      <c r="E28" s="260"/>
      <c r="F28" s="255"/>
      <c r="G28" s="309"/>
      <c r="H28" s="255"/>
      <c r="I28" s="310" t="s">
        <v>427</v>
      </c>
      <c r="J28" s="255"/>
      <c r="K28" s="255"/>
      <c r="L28" s="255"/>
    </row>
    <row r="29" customFormat="false" ht="12.75" hidden="false" customHeight="false" outlineLevel="0" collapsed="false">
      <c r="A29" s="255"/>
      <c r="B29" s="255"/>
      <c r="C29" s="311" t="s">
        <v>428</v>
      </c>
      <c r="D29" s="312"/>
      <c r="E29" s="313" t="s">
        <v>429</v>
      </c>
      <c r="F29" s="255"/>
      <c r="G29" s="314"/>
      <c r="H29" s="255"/>
      <c r="I29" s="315" t="s">
        <v>382</v>
      </c>
      <c r="J29" s="255"/>
      <c r="K29" s="255"/>
      <c r="L29" s="255"/>
    </row>
    <row r="30" customFormat="false" ht="12.75" hidden="false" customHeight="false" outlineLevel="0" collapsed="false">
      <c r="A30" s="255"/>
      <c r="B30" s="255"/>
      <c r="C30" s="311"/>
      <c r="D30" s="316" t="s">
        <v>430</v>
      </c>
      <c r="E30" s="317" t="n">
        <v>0.19</v>
      </c>
      <c r="F30" s="255"/>
      <c r="G30" s="255"/>
      <c r="H30" s="255"/>
      <c r="I30" s="318" t="s">
        <v>431</v>
      </c>
      <c r="J30" s="255"/>
      <c r="K30" s="255"/>
      <c r="L30" s="255"/>
    </row>
    <row r="31" customFormat="false" ht="15.75" hidden="false" customHeight="false" outlineLevel="0" collapsed="false">
      <c r="A31" s="255"/>
      <c r="B31" s="319"/>
      <c r="C31" s="320"/>
      <c r="D31" s="316" t="s">
        <v>432</v>
      </c>
      <c r="E31" s="321" t="n">
        <v>40553</v>
      </c>
      <c r="F31" s="319"/>
      <c r="G31" s="319"/>
      <c r="H31" s="255"/>
      <c r="I31" s="255"/>
      <c r="J31" s="255"/>
      <c r="K31" s="255"/>
      <c r="L31" s="255"/>
    </row>
    <row r="32" customFormat="false" ht="12.75" hidden="false" customHeight="false" outlineLevel="0" collapsed="false">
      <c r="A32" s="255"/>
      <c r="B32" s="255"/>
      <c r="C32" s="320"/>
      <c r="D32" s="320"/>
      <c r="E32" s="320"/>
      <c r="F32" s="255"/>
      <c r="G32" s="255"/>
      <c r="H32" s="255"/>
      <c r="I32" s="255"/>
      <c r="J32" s="255"/>
      <c r="K32" s="255"/>
      <c r="L32" s="255"/>
    </row>
    <row r="33" customFormat="false" ht="12.75" hidden="false" customHeight="false" outlineLevel="0" collapsed="false">
      <c r="A33" s="255"/>
      <c r="B33" s="255"/>
      <c r="C33" s="322" t="s">
        <v>433</v>
      </c>
      <c r="D33" s="323" t="n">
        <f aca="false">'Combined Cost-Benefit'!B24</f>
        <v>101879916.736868</v>
      </c>
      <c r="E33" s="320"/>
      <c r="F33" s="255"/>
      <c r="G33" s="255"/>
      <c r="H33" s="255"/>
      <c r="I33" s="255"/>
      <c r="J33" s="255"/>
      <c r="K33" s="255"/>
      <c r="L33" s="255"/>
    </row>
    <row r="34" customFormat="false" ht="12.75" hidden="false" customHeight="false" outlineLevel="0" collapsed="false">
      <c r="A34" s="255"/>
      <c r="B34" s="255"/>
      <c r="C34" s="322"/>
      <c r="D34" s="324"/>
      <c r="E34" s="320"/>
      <c r="F34" s="255"/>
      <c r="G34" s="255"/>
      <c r="H34" s="255"/>
      <c r="I34" s="255"/>
      <c r="J34" s="255"/>
      <c r="K34" s="255"/>
      <c r="L34" s="255"/>
    </row>
    <row r="35" customFormat="false" ht="12.75" hidden="false" customHeight="false" outlineLevel="0" collapsed="false">
      <c r="A35" s="255"/>
      <c r="B35" s="255"/>
      <c r="C35" s="322" t="s">
        <v>434</v>
      </c>
      <c r="D35" s="323" t="n">
        <f aca="false">'Combined Cost-Benefit'!B25</f>
        <v>61470576.0200343</v>
      </c>
      <c r="E35" s="320"/>
      <c r="F35" s="255"/>
      <c r="G35" s="255"/>
      <c r="H35" s="255"/>
      <c r="I35" s="255"/>
      <c r="J35" s="255"/>
      <c r="K35" s="255"/>
      <c r="L35" s="255"/>
    </row>
    <row r="36" customFormat="false" ht="12.75" hidden="false" customHeight="false" outlineLevel="0" collapsed="false">
      <c r="A36" s="255"/>
      <c r="B36" s="255"/>
      <c r="C36" s="259"/>
      <c r="D36" s="255"/>
      <c r="E36" s="260"/>
      <c r="F36" s="255"/>
      <c r="G36" s="255"/>
      <c r="H36" s="255"/>
      <c r="I36" s="255"/>
      <c r="J36" s="255"/>
      <c r="K36" s="255"/>
      <c r="L36" s="255"/>
    </row>
    <row r="37" customFormat="false" ht="12.75" hidden="false" customHeight="false" outlineLevel="0" collapsed="false">
      <c r="A37" s="255"/>
      <c r="B37" s="255"/>
      <c r="C37" s="259"/>
      <c r="D37" s="255"/>
      <c r="E37" s="260"/>
      <c r="F37" s="255"/>
      <c r="G37" s="255"/>
      <c r="H37" s="255"/>
      <c r="I37" s="255"/>
      <c r="J37" s="255"/>
      <c r="K37" s="255"/>
      <c r="L37" s="255"/>
    </row>
    <row r="38" customFormat="false" ht="12.75" hidden="false" customHeight="false" outlineLevel="0" collapsed="false">
      <c r="A38" s="255"/>
      <c r="B38" s="255"/>
      <c r="C38" s="259"/>
      <c r="D38" s="255"/>
      <c r="E38" s="260"/>
      <c r="F38" s="255"/>
      <c r="G38" s="255"/>
      <c r="H38" s="255"/>
      <c r="I38" s="255"/>
      <c r="J38" s="255"/>
      <c r="K38" s="255"/>
      <c r="L38" s="255"/>
    </row>
    <row r="39" customFormat="false" ht="12.75" hidden="false" customHeight="false" outlineLevel="0" collapsed="false">
      <c r="A39" s="255"/>
      <c r="B39" s="255"/>
      <c r="C39" s="259"/>
      <c r="D39" s="255"/>
      <c r="E39" s="260"/>
      <c r="F39" s="255"/>
      <c r="G39" s="255"/>
      <c r="H39" s="255"/>
      <c r="I39" s="255"/>
      <c r="J39" s="255"/>
      <c r="K39" s="255"/>
      <c r="L39" s="255"/>
    </row>
    <row r="40" customFormat="false" ht="12.75" hidden="false" customHeight="false" outlineLevel="0" collapsed="false">
      <c r="A40" s="255"/>
      <c r="B40" s="255"/>
      <c r="C40" s="259"/>
      <c r="D40" s="255"/>
      <c r="E40" s="260"/>
      <c r="F40" s="255"/>
      <c r="G40" s="255"/>
      <c r="H40" s="255"/>
      <c r="I40" s="255"/>
      <c r="J40" s="255"/>
      <c r="K40" s="255"/>
      <c r="L40" s="255"/>
    </row>
    <row r="41" customFormat="false" ht="12.75" hidden="false" customHeight="false" outlineLevel="0" collapsed="false">
      <c r="A41" s="255"/>
      <c r="B41" s="255"/>
      <c r="C41" s="259"/>
      <c r="D41" s="255"/>
      <c r="E41" s="260"/>
      <c r="F41" s="255"/>
      <c r="G41" s="255"/>
      <c r="H41" s="255"/>
      <c r="I41" s="255"/>
      <c r="J41" s="255"/>
      <c r="K41" s="255"/>
      <c r="L41" s="255"/>
    </row>
    <row r="42" customFormat="false" ht="12.75" hidden="false" customHeight="false" outlineLevel="0" collapsed="false">
      <c r="A42" s="255"/>
      <c r="B42" s="255"/>
      <c r="C42" s="259"/>
      <c r="D42" s="255"/>
      <c r="E42" s="260"/>
      <c r="F42" s="255"/>
      <c r="G42" s="255"/>
      <c r="H42" s="255"/>
      <c r="I42" s="255"/>
      <c r="J42" s="255"/>
      <c r="K42" s="255"/>
      <c r="L42" s="255"/>
    </row>
    <row r="43" customFormat="false" ht="12.75" hidden="false" customHeight="false" outlineLevel="0" collapsed="false">
      <c r="A43" s="255"/>
      <c r="B43" s="255"/>
      <c r="C43" s="259"/>
      <c r="D43" s="255"/>
      <c r="E43" s="260"/>
      <c r="F43" s="255"/>
      <c r="G43" s="255"/>
      <c r="H43" s="255"/>
      <c r="I43" s="255"/>
      <c r="J43" s="255"/>
      <c r="K43" s="255"/>
      <c r="L43" s="255"/>
    </row>
    <row r="44" customFormat="false" ht="12.75" hidden="false" customHeight="false" outlineLevel="0" collapsed="false">
      <c r="A44" s="255"/>
      <c r="B44" s="255"/>
      <c r="C44" s="259"/>
      <c r="D44" s="255"/>
      <c r="E44" s="260"/>
      <c r="F44" s="255"/>
      <c r="G44" s="255"/>
      <c r="H44" s="255"/>
      <c r="I44" s="255"/>
      <c r="J44" s="255"/>
      <c r="K44" s="255"/>
      <c r="L44" s="255"/>
    </row>
    <row r="45" customFormat="false" ht="12.75" hidden="false" customHeight="false" outlineLevel="0" collapsed="false">
      <c r="A45" s="255"/>
      <c r="B45" s="255"/>
      <c r="C45" s="259"/>
      <c r="D45" s="255"/>
      <c r="E45" s="260"/>
      <c r="F45" s="255"/>
      <c r="G45" s="255"/>
      <c r="H45" s="255"/>
      <c r="I45" s="255"/>
      <c r="J45" s="255"/>
      <c r="K45" s="255"/>
      <c r="L45" s="255"/>
    </row>
    <row r="46" customFormat="false" ht="12.75" hidden="false" customHeight="false" outlineLevel="0" collapsed="false">
      <c r="A46" s="255"/>
      <c r="B46" s="255"/>
      <c r="C46" s="259"/>
      <c r="D46" s="255"/>
      <c r="E46" s="260"/>
      <c r="F46" s="255"/>
      <c r="G46" s="255"/>
      <c r="H46" s="255"/>
      <c r="I46" s="255"/>
      <c r="J46" s="255"/>
      <c r="K46" s="255"/>
      <c r="L46" s="255"/>
    </row>
    <row r="47" customFormat="false" ht="12.75" hidden="false" customHeight="false" outlineLevel="0" collapsed="false">
      <c r="A47" s="255"/>
      <c r="B47" s="255"/>
      <c r="C47" s="259"/>
      <c r="D47" s="255"/>
      <c r="E47" s="260"/>
      <c r="F47" s="255"/>
      <c r="G47" s="255"/>
      <c r="H47" s="255"/>
      <c r="I47" s="255"/>
      <c r="J47" s="255"/>
      <c r="K47" s="255"/>
      <c r="L47" s="255"/>
    </row>
    <row r="48" customFormat="false" ht="12.75" hidden="false" customHeight="false" outlineLevel="0" collapsed="false">
      <c r="A48" s="255"/>
      <c r="B48" s="255"/>
      <c r="C48" s="259"/>
      <c r="D48" s="255"/>
      <c r="E48" s="260"/>
      <c r="F48" s="255"/>
      <c r="G48" s="255"/>
      <c r="H48" s="255"/>
      <c r="I48" s="255"/>
      <c r="J48" s="255"/>
      <c r="K48" s="255"/>
      <c r="L48" s="255"/>
    </row>
    <row r="49" customFormat="false" ht="12.75" hidden="false" customHeight="false" outlineLevel="0" collapsed="false">
      <c r="A49" s="255"/>
      <c r="B49" s="255"/>
      <c r="C49" s="259"/>
      <c r="D49" s="255"/>
      <c r="E49" s="260"/>
      <c r="F49" s="255"/>
      <c r="G49" s="255"/>
      <c r="H49" s="255"/>
      <c r="I49" s="255"/>
      <c r="J49" s="255"/>
      <c r="K49" s="255"/>
      <c r="L49" s="255"/>
    </row>
    <row r="50" customFormat="false" ht="12.75" hidden="false" customHeight="false" outlineLevel="0" collapsed="false">
      <c r="A50" s="255"/>
      <c r="B50" s="255"/>
      <c r="C50" s="259"/>
      <c r="D50" s="255"/>
      <c r="E50" s="260"/>
      <c r="F50" s="255"/>
      <c r="G50" s="255"/>
      <c r="H50" s="255"/>
      <c r="I50" s="255"/>
      <c r="J50" s="255"/>
      <c r="K50" s="255"/>
      <c r="L50" s="255"/>
    </row>
    <row r="51" customFormat="false" ht="12.75" hidden="false" customHeight="false" outlineLevel="0" collapsed="false">
      <c r="A51" s="255"/>
      <c r="B51" s="255"/>
      <c r="C51" s="259"/>
      <c r="D51" s="255"/>
      <c r="E51" s="260"/>
      <c r="F51" s="255"/>
      <c r="G51" s="255"/>
      <c r="H51" s="255"/>
      <c r="I51" s="255"/>
      <c r="J51" s="255"/>
      <c r="K51" s="255"/>
      <c r="L51" s="255"/>
    </row>
    <row r="52" customFormat="false" ht="12.75" hidden="false" customHeight="false" outlineLevel="0" collapsed="false">
      <c r="A52" s="255"/>
      <c r="B52" s="255"/>
      <c r="C52" s="259"/>
      <c r="D52" s="255"/>
      <c r="E52" s="260"/>
      <c r="F52" s="255"/>
      <c r="G52" s="255"/>
      <c r="H52" s="255"/>
      <c r="I52" s="255"/>
      <c r="J52" s="255"/>
      <c r="K52" s="255"/>
      <c r="L52" s="255"/>
    </row>
    <row r="53" customFormat="false" ht="12.75" hidden="false" customHeight="false" outlineLevel="0" collapsed="false">
      <c r="A53" s="255"/>
      <c r="B53" s="255"/>
      <c r="C53" s="259"/>
      <c r="D53" s="255"/>
      <c r="E53" s="260"/>
      <c r="F53" s="255"/>
      <c r="G53" s="255"/>
      <c r="H53" s="255"/>
      <c r="I53" s="255"/>
      <c r="J53" s="255"/>
      <c r="K53" s="255"/>
      <c r="L53" s="255"/>
    </row>
    <row r="54" customFormat="false" ht="12.75" hidden="false" customHeight="false" outlineLevel="0" collapsed="false">
      <c r="A54" s="255"/>
      <c r="B54" s="255"/>
      <c r="C54" s="259"/>
      <c r="D54" s="255"/>
      <c r="E54" s="260"/>
      <c r="F54" s="255"/>
      <c r="G54" s="255"/>
      <c r="H54" s="255"/>
      <c r="I54" s="255"/>
      <c r="J54" s="255"/>
      <c r="K54" s="255"/>
      <c r="L54" s="255"/>
    </row>
    <row r="55" customFormat="false" ht="12.75" hidden="false" customHeight="false" outlineLevel="0" collapsed="false">
      <c r="A55" s="255"/>
      <c r="B55" s="255"/>
      <c r="C55" s="259"/>
      <c r="D55" s="255"/>
      <c r="E55" s="260"/>
      <c r="F55" s="255"/>
      <c r="G55" s="255"/>
      <c r="H55" s="255"/>
      <c r="I55" s="255"/>
      <c r="J55" s="255"/>
      <c r="K55" s="255"/>
      <c r="L55" s="255"/>
    </row>
    <row r="56" customFormat="false" ht="12.75" hidden="false" customHeight="false" outlineLevel="0" collapsed="false">
      <c r="A56" s="255"/>
      <c r="B56" s="255"/>
      <c r="C56" s="259"/>
      <c r="D56" s="255"/>
      <c r="E56" s="260"/>
      <c r="F56" s="255"/>
      <c r="G56" s="255"/>
      <c r="H56" s="255"/>
      <c r="I56" s="255"/>
      <c r="J56" s="255"/>
      <c r="K56" s="255"/>
      <c r="L56" s="255"/>
    </row>
    <row r="57" customFormat="false" ht="12.75" hidden="false" customHeight="false" outlineLevel="0" collapsed="false">
      <c r="A57" s="255"/>
      <c r="B57" s="255"/>
      <c r="C57" s="259"/>
      <c r="D57" s="255"/>
      <c r="E57" s="260"/>
      <c r="F57" s="255"/>
      <c r="G57" s="255"/>
      <c r="H57" s="255"/>
      <c r="I57" s="255"/>
      <c r="J57" s="255"/>
      <c r="K57" s="255"/>
      <c r="L57" s="255"/>
    </row>
    <row r="58" customFormat="false" ht="12.75" hidden="false" customHeight="false" outlineLevel="0" collapsed="false">
      <c r="A58" s="255"/>
      <c r="B58" s="255"/>
      <c r="C58" s="259"/>
      <c r="D58" s="255"/>
      <c r="E58" s="260"/>
      <c r="F58" s="255"/>
      <c r="G58" s="255"/>
      <c r="H58" s="255"/>
      <c r="I58" s="255"/>
      <c r="J58" s="255"/>
      <c r="K58" s="255"/>
      <c r="L58" s="255"/>
    </row>
    <row r="59" customFormat="false" ht="12.75" hidden="false" customHeight="false" outlineLevel="0" collapsed="false">
      <c r="A59" s="255"/>
      <c r="B59" s="255"/>
      <c r="C59" s="259"/>
      <c r="D59" s="255"/>
      <c r="E59" s="260"/>
      <c r="F59" s="255"/>
      <c r="G59" s="255"/>
      <c r="H59" s="255"/>
      <c r="I59" s="255"/>
      <c r="J59" s="255"/>
      <c r="K59" s="255"/>
      <c r="L59" s="255"/>
    </row>
    <row r="60" customFormat="false" ht="12.75" hidden="false" customHeight="false" outlineLevel="0" collapsed="false">
      <c r="A60" s="255"/>
      <c r="B60" s="255"/>
      <c r="C60" s="259"/>
      <c r="D60" s="255"/>
      <c r="E60" s="260"/>
      <c r="F60" s="255"/>
      <c r="G60" s="255"/>
      <c r="H60" s="255"/>
      <c r="I60" s="255"/>
      <c r="J60" s="255"/>
      <c r="K60" s="255"/>
      <c r="L60" s="255"/>
    </row>
    <row r="61" customFormat="false" ht="12.75" hidden="false" customHeight="false" outlineLevel="0" collapsed="false">
      <c r="A61" s="255"/>
      <c r="B61" s="255"/>
      <c r="C61" s="259"/>
      <c r="D61" s="255"/>
      <c r="E61" s="260"/>
      <c r="F61" s="255"/>
      <c r="G61" s="255"/>
      <c r="H61" s="255"/>
      <c r="I61" s="255"/>
      <c r="J61" s="255"/>
      <c r="K61" s="255"/>
      <c r="L61" s="255"/>
    </row>
    <row r="62" customFormat="false" ht="12.75" hidden="false" customHeight="false" outlineLevel="0" collapsed="false">
      <c r="A62" s="255"/>
      <c r="B62" s="255"/>
      <c r="C62" s="259"/>
      <c r="D62" s="255"/>
      <c r="E62" s="260"/>
      <c r="F62" s="255"/>
      <c r="G62" s="255"/>
      <c r="H62" s="255"/>
      <c r="I62" s="255"/>
      <c r="J62" s="255"/>
      <c r="K62" s="255"/>
      <c r="L62" s="255"/>
    </row>
    <row r="63" customFormat="false" ht="12.75" hidden="false" customHeight="false" outlineLevel="0" collapsed="false">
      <c r="A63" s="255"/>
      <c r="B63" s="255"/>
      <c r="C63" s="259"/>
      <c r="D63" s="255"/>
      <c r="E63" s="260"/>
      <c r="F63" s="255"/>
      <c r="G63" s="255"/>
      <c r="H63" s="255"/>
      <c r="I63" s="255"/>
      <c r="J63" s="255"/>
      <c r="K63" s="255"/>
      <c r="L63" s="255"/>
    </row>
    <row r="64" customFormat="false" ht="12.75" hidden="false" customHeight="false" outlineLevel="0" collapsed="false">
      <c r="A64" s="255"/>
      <c r="B64" s="255"/>
      <c r="C64" s="259"/>
      <c r="D64" s="255"/>
      <c r="E64" s="260"/>
      <c r="F64" s="255"/>
      <c r="G64" s="255"/>
      <c r="H64" s="255"/>
      <c r="I64" s="255"/>
      <c r="J64" s="255"/>
      <c r="K64" s="255"/>
      <c r="L64" s="255"/>
    </row>
    <row r="65" customFormat="false" ht="12.75" hidden="false" customHeight="false" outlineLevel="0" collapsed="false">
      <c r="A65" s="255"/>
      <c r="B65" s="255"/>
      <c r="C65" s="259"/>
      <c r="D65" s="255"/>
      <c r="E65" s="260"/>
      <c r="F65" s="255"/>
      <c r="G65" s="255"/>
      <c r="H65" s="255"/>
      <c r="I65" s="255"/>
      <c r="J65" s="255"/>
      <c r="K65" s="255"/>
      <c r="L65" s="255"/>
    </row>
    <row r="66" customFormat="false" ht="12.75" hidden="false" customHeight="false" outlineLevel="0" collapsed="false">
      <c r="A66" s="255"/>
      <c r="B66" s="255"/>
      <c r="C66" s="259"/>
      <c r="D66" s="255"/>
      <c r="E66" s="260"/>
      <c r="F66" s="255"/>
      <c r="G66" s="255"/>
      <c r="H66" s="255"/>
      <c r="I66" s="255"/>
      <c r="J66" s="255"/>
      <c r="K66" s="255"/>
      <c r="L66" s="255"/>
    </row>
    <row r="67" customFormat="false" ht="12.75" hidden="false" customHeight="false" outlineLevel="0" collapsed="false">
      <c r="A67" s="255"/>
      <c r="B67" s="255"/>
      <c r="C67" s="259"/>
      <c r="D67" s="255"/>
      <c r="E67" s="260"/>
      <c r="F67" s="255"/>
      <c r="G67" s="255"/>
      <c r="H67" s="255"/>
      <c r="I67" s="255"/>
      <c r="J67" s="255"/>
      <c r="K67" s="255"/>
      <c r="L67" s="255"/>
    </row>
    <row r="68" customFormat="false" ht="12.75" hidden="false" customHeight="false" outlineLevel="0" collapsed="false">
      <c r="A68" s="255"/>
      <c r="F68" s="255"/>
      <c r="G68" s="255"/>
      <c r="H68" s="255"/>
      <c r="I68" s="255"/>
      <c r="J68" s="255"/>
      <c r="K68" s="255"/>
      <c r="L68" s="255"/>
    </row>
    <row r="69" customFormat="false" ht="12.75" hidden="false" customHeight="false" outlineLevel="0" collapsed="false">
      <c r="A69" s="255"/>
      <c r="B69" s="255"/>
      <c r="C69" s="259"/>
      <c r="D69" s="255"/>
      <c r="E69" s="260"/>
      <c r="F69" s="255"/>
      <c r="G69" s="255"/>
      <c r="H69" s="255"/>
      <c r="I69" s="255"/>
      <c r="J69" s="255"/>
      <c r="K69" s="255"/>
      <c r="L69" s="255"/>
    </row>
    <row r="70" customFormat="false" ht="12.75" hidden="false" customHeight="false" outlineLevel="0" collapsed="false">
      <c r="A70" s="255"/>
      <c r="B70" s="255"/>
      <c r="C70" s="259"/>
      <c r="D70" s="255"/>
      <c r="E70" s="260"/>
      <c r="F70" s="255"/>
      <c r="G70" s="255"/>
      <c r="H70" s="255"/>
      <c r="I70" s="255"/>
      <c r="J70" s="255"/>
      <c r="K70" s="255"/>
      <c r="L70" s="255"/>
    </row>
    <row r="71" customFormat="false" ht="12.75" hidden="false" customHeight="false" outlineLevel="0" collapsed="false">
      <c r="A71" s="255"/>
      <c r="B71" s="255"/>
      <c r="C71" s="259"/>
      <c r="D71" s="255"/>
      <c r="E71" s="260"/>
      <c r="F71" s="255"/>
      <c r="G71" s="255"/>
      <c r="H71" s="255"/>
      <c r="I71" s="255"/>
      <c r="J71" s="255"/>
      <c r="K71" s="255"/>
      <c r="L71" s="255"/>
    </row>
    <row r="72" customFormat="false" ht="12.75" hidden="false" customHeight="false" outlineLevel="0" collapsed="false">
      <c r="A72" s="255"/>
      <c r="B72" s="295"/>
      <c r="C72" s="295"/>
      <c r="D72" s="295"/>
      <c r="E72" s="295"/>
      <c r="F72" s="255"/>
      <c r="G72" s="255"/>
      <c r="H72" s="255"/>
      <c r="I72" s="255"/>
      <c r="J72" s="255"/>
      <c r="K72" s="255"/>
      <c r="L72" s="255"/>
    </row>
    <row r="73" customFormat="false" ht="12.75" hidden="false" customHeight="false" outlineLevel="0" collapsed="false">
      <c r="A73" s="255"/>
      <c r="B73" s="255"/>
      <c r="C73" s="259"/>
      <c r="D73" s="255"/>
      <c r="E73" s="260"/>
      <c r="F73" s="255"/>
      <c r="G73" s="255"/>
      <c r="H73" s="255"/>
      <c r="I73" s="255"/>
      <c r="J73" s="255"/>
      <c r="K73" s="255"/>
      <c r="L73" s="255"/>
    </row>
    <row r="74" customFormat="false" ht="12.75" hidden="false" customHeight="false" outlineLevel="0" collapsed="false">
      <c r="A74" s="255"/>
      <c r="B74" s="255"/>
      <c r="C74" s="259"/>
      <c r="D74" s="255"/>
      <c r="E74" s="260"/>
      <c r="F74" s="255"/>
      <c r="G74" s="255"/>
      <c r="H74" s="255"/>
      <c r="I74" s="255"/>
      <c r="J74" s="255"/>
      <c r="K74" s="255"/>
      <c r="L74" s="255"/>
    </row>
    <row r="75" customFormat="false" ht="12.75" hidden="false" customHeight="false" outlineLevel="0" collapsed="false">
      <c r="A75" s="255"/>
      <c r="B75" s="255"/>
      <c r="C75" s="259"/>
      <c r="D75" s="255"/>
      <c r="E75" s="260"/>
      <c r="F75" s="255"/>
      <c r="G75" s="255"/>
      <c r="H75" s="255"/>
      <c r="I75" s="255"/>
      <c r="J75" s="255"/>
      <c r="K75" s="255"/>
      <c r="L75" s="255"/>
    </row>
    <row r="76" customFormat="false" ht="12.75" hidden="false" customHeight="false" outlineLevel="0" collapsed="false">
      <c r="A76" s="255"/>
      <c r="B76" s="255"/>
      <c r="C76" s="259"/>
      <c r="D76" s="255"/>
      <c r="E76" s="260"/>
      <c r="F76" s="255"/>
      <c r="G76" s="255"/>
      <c r="H76" s="255"/>
      <c r="I76" s="255"/>
      <c r="J76" s="255"/>
      <c r="K76" s="255"/>
      <c r="L76" s="255"/>
    </row>
    <row r="77" customFormat="false" ht="12.75" hidden="false" customHeight="false" outlineLevel="0" collapsed="false">
      <c r="A77" s="255"/>
      <c r="B77" s="255"/>
      <c r="C77" s="259"/>
      <c r="D77" s="255"/>
      <c r="E77" s="260"/>
      <c r="F77" s="255"/>
      <c r="G77" s="255"/>
      <c r="H77" s="255"/>
      <c r="I77" s="255"/>
      <c r="J77" s="255"/>
      <c r="K77" s="255"/>
      <c r="L77" s="255"/>
    </row>
    <row r="78" customFormat="false" ht="12.75" hidden="false" customHeight="false" outlineLevel="0" collapsed="false">
      <c r="A78" s="255"/>
      <c r="B78" s="255"/>
      <c r="C78" s="259"/>
      <c r="D78" s="255"/>
      <c r="E78" s="260"/>
      <c r="F78" s="255"/>
      <c r="G78" s="255"/>
      <c r="H78" s="255"/>
      <c r="I78" s="255"/>
      <c r="J78" s="255"/>
      <c r="K78" s="255"/>
      <c r="L78" s="255"/>
    </row>
    <row r="79" customFormat="false" ht="12.75" hidden="false" customHeight="false" outlineLevel="0" collapsed="false">
      <c r="A79" s="255"/>
      <c r="B79" s="255"/>
      <c r="C79" s="259"/>
      <c r="D79" s="255"/>
      <c r="E79" s="260"/>
      <c r="F79" s="255"/>
      <c r="G79" s="255"/>
      <c r="H79" s="255"/>
      <c r="I79" s="255"/>
      <c r="J79" s="255"/>
      <c r="K79" s="255"/>
      <c r="L79" s="255"/>
    </row>
    <row r="80" customFormat="false" ht="12.75" hidden="false" customHeight="false" outlineLevel="0" collapsed="false">
      <c r="A80" s="255"/>
      <c r="B80" s="255"/>
      <c r="C80" s="259"/>
      <c r="D80" s="255"/>
      <c r="E80" s="260"/>
      <c r="F80" s="255"/>
      <c r="G80" s="255"/>
      <c r="H80" s="255"/>
      <c r="I80" s="255"/>
      <c r="J80" s="255"/>
      <c r="K80" s="255"/>
      <c r="L80" s="255"/>
    </row>
    <row r="81" customFormat="false" ht="12.75" hidden="false" customHeight="false" outlineLevel="0" collapsed="false">
      <c r="A81" s="255"/>
      <c r="B81" s="255"/>
      <c r="C81" s="259"/>
      <c r="D81" s="255"/>
      <c r="E81" s="260"/>
      <c r="F81" s="255"/>
      <c r="G81" s="255"/>
      <c r="H81" s="255"/>
      <c r="I81" s="255"/>
      <c r="J81" s="255"/>
      <c r="K81" s="255"/>
      <c r="L81" s="255"/>
    </row>
    <row r="82" customFormat="false" ht="12.75" hidden="false" customHeight="false" outlineLevel="0" collapsed="false">
      <c r="A82" s="255"/>
      <c r="B82" s="255"/>
      <c r="C82" s="259"/>
      <c r="D82" s="255"/>
      <c r="E82" s="260"/>
      <c r="F82" s="255"/>
      <c r="G82" s="255"/>
      <c r="H82" s="255"/>
      <c r="I82" s="255"/>
      <c r="J82" s="255"/>
      <c r="K82" s="255"/>
      <c r="L82" s="255"/>
    </row>
    <row r="83" customFormat="false" ht="12.75" hidden="false" customHeight="false" outlineLevel="0" collapsed="false">
      <c r="A83" s="255"/>
      <c r="B83" s="255"/>
      <c r="C83" s="259"/>
      <c r="D83" s="255"/>
      <c r="E83" s="260"/>
      <c r="F83" s="255"/>
      <c r="G83" s="255"/>
      <c r="H83" s="255"/>
      <c r="I83" s="255"/>
      <c r="J83" s="255"/>
      <c r="K83" s="255"/>
      <c r="L83" s="255"/>
    </row>
    <row r="84" customFormat="false" ht="12.75" hidden="false" customHeight="false" outlineLevel="0" collapsed="false">
      <c r="A84" s="255"/>
      <c r="B84" s="255"/>
      <c r="C84" s="259"/>
      <c r="D84" s="255"/>
      <c r="E84" s="260"/>
      <c r="F84" s="255"/>
      <c r="G84" s="255"/>
      <c r="H84" s="255"/>
      <c r="I84" s="255"/>
      <c r="J84" s="255"/>
      <c r="K84" s="255"/>
      <c r="L84" s="255"/>
    </row>
    <row r="85" customFormat="false" ht="12.75" hidden="false" customHeight="false" outlineLevel="0" collapsed="false">
      <c r="A85" s="255"/>
      <c r="B85" s="255"/>
      <c r="C85" s="259"/>
      <c r="D85" s="255"/>
      <c r="E85" s="260"/>
      <c r="F85" s="255"/>
      <c r="G85" s="255"/>
      <c r="H85" s="255"/>
      <c r="I85" s="255"/>
      <c r="J85" s="255"/>
      <c r="K85" s="255"/>
      <c r="L85" s="255"/>
    </row>
  </sheetData>
  <mergeCells count="10">
    <mergeCell ref="B1:G1"/>
    <mergeCell ref="B2:G6"/>
    <mergeCell ref="B7:G7"/>
    <mergeCell ref="B10:G10"/>
    <mergeCell ref="B13:G15"/>
    <mergeCell ref="B18:B19"/>
    <mergeCell ref="C18:C19"/>
    <mergeCell ref="D18:G18"/>
    <mergeCell ref="B25:G25"/>
    <mergeCell ref="B72:E72"/>
  </mergeCells>
  <conditionalFormatting sqref="B31 B25">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29" location="'Activity Description'!A1" display="Activity Description"/>
    <hyperlink ref="I30" location="'User''s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anchor moveWithCells="true" sizeWithCells="false">
                  <from>
                    <xdr:col>8</xdr:col>
                    <xdr:colOff>110160</xdr:colOff>
                    <xdr:row>11</xdr:row>
                    <xdr:rowOff>56880</xdr:rowOff>
                  </from>
                  <to>
                    <xdr:col>9</xdr:col>
                    <xdr:colOff>-8640</xdr:colOff>
                    <xdr:row>14</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89" width="59.13"/>
    <col collapsed="false" customWidth="true" hidden="false" outlineLevel="0" max="2" min="2" style="189" width="16.28"/>
    <col collapsed="false" customWidth="true" hidden="false" outlineLevel="0" max="3" min="3" style="189" width="9.85"/>
    <col collapsed="false" customWidth="true" hidden="false" outlineLevel="0" max="4" min="4" style="189" width="13.28"/>
    <col collapsed="false" customWidth="true" hidden="false" outlineLevel="0" max="5" min="5" style="189" width="15.13"/>
    <col collapsed="false" customWidth="false" hidden="false" outlineLevel="0" max="6" min="6" style="189" width="9.14"/>
    <col collapsed="false" customWidth="true" hidden="false" outlineLevel="0" max="7" min="7" style="189" width="9.28"/>
    <col collapsed="false" customWidth="false" hidden="false" outlineLevel="0" max="257" min="8" style="189" width="9.14"/>
  </cols>
  <sheetData>
    <row r="1" customFormat="false" ht="18" hidden="false" customHeight="false" outlineLevel="0" collapsed="false">
      <c r="A1" s="325" t="s">
        <v>435</v>
      </c>
      <c r="B1" s="325"/>
      <c r="C1" s="325"/>
      <c r="D1" s="325"/>
      <c r="E1" s="325"/>
    </row>
    <row r="2" customFormat="false" ht="20.25" hidden="false" customHeight="false" outlineLevel="0" collapsed="false">
      <c r="A2" s="326" t="s">
        <v>359</v>
      </c>
      <c r="B2" s="326"/>
      <c r="C2" s="326"/>
      <c r="D2" s="326"/>
      <c r="E2" s="326"/>
    </row>
    <row r="3" customFormat="false" ht="12.75" hidden="false" customHeight="false" outlineLevel="0" collapsed="false">
      <c r="B3" s="327"/>
      <c r="C3" s="327"/>
      <c r="D3" s="327"/>
      <c r="E3" s="327" t="str">
        <f aca="false">'User''s Guide'!B1</f>
        <v>LAST UPDATED: 1/10/2011</v>
      </c>
    </row>
    <row r="4" customFormat="false" ht="12.75" hidden="false" customHeight="false" outlineLevel="0" collapsed="false">
      <c r="A4" s="328" t="str">
        <f aca="false">IF('ERR &amp; Sensitivity Analysis'!$I$20="N","NOTE: Current calculations are based on USER INPUT and are not the original MCC estimates.",IF('ERR &amp; Sensitivity Analysis'!$I$24="N","NOTE: Current calculations are based on USER INPUT and are not the original MCC estimates.",""))</f>
        <v/>
      </c>
    </row>
    <row r="6" customFormat="false" ht="12.75" hidden="false" customHeight="false" outlineLevel="0" collapsed="false">
      <c r="A6" s="329" t="s">
        <v>436</v>
      </c>
      <c r="B6" s="330"/>
      <c r="C6" s="330" t="n">
        <v>1</v>
      </c>
      <c r="D6" s="330" t="n">
        <v>2</v>
      </c>
      <c r="E6" s="330" t="n">
        <v>3</v>
      </c>
      <c r="F6" s="330" t="n">
        <v>4</v>
      </c>
      <c r="G6" s="330" t="n">
        <v>5</v>
      </c>
      <c r="H6" s="330" t="n">
        <v>6</v>
      </c>
      <c r="I6" s="330" t="n">
        <v>7</v>
      </c>
      <c r="J6" s="330" t="n">
        <v>8</v>
      </c>
      <c r="K6" s="330" t="n">
        <v>9</v>
      </c>
      <c r="L6" s="330" t="n">
        <v>10</v>
      </c>
      <c r="M6" s="330" t="n">
        <v>11</v>
      </c>
      <c r="N6" s="330" t="n">
        <v>12</v>
      </c>
      <c r="O6" s="330" t="n">
        <v>13</v>
      </c>
      <c r="P6" s="330" t="n">
        <v>14</v>
      </c>
      <c r="Q6" s="330" t="n">
        <v>15</v>
      </c>
      <c r="R6" s="330" t="n">
        <v>16</v>
      </c>
      <c r="S6" s="330" t="n">
        <v>17</v>
      </c>
      <c r="T6" s="330" t="n">
        <v>18</v>
      </c>
      <c r="U6" s="330" t="n">
        <v>19</v>
      </c>
      <c r="V6" s="331" t="n">
        <v>20</v>
      </c>
    </row>
    <row r="7" customFormat="false" ht="12.75" hidden="false" customHeight="false" outlineLevel="0" collapsed="false">
      <c r="A7" s="332" t="s">
        <v>437</v>
      </c>
      <c r="B7" s="333" t="s">
        <v>438</v>
      </c>
      <c r="C7" s="334"/>
      <c r="D7" s="334"/>
      <c r="E7" s="334"/>
      <c r="F7" s="334"/>
      <c r="G7" s="334"/>
      <c r="H7" s="334"/>
      <c r="I7" s="334"/>
      <c r="J7" s="334"/>
      <c r="K7" s="334"/>
      <c r="L7" s="334"/>
      <c r="M7" s="334"/>
      <c r="N7" s="334"/>
      <c r="O7" s="334"/>
      <c r="P7" s="334"/>
      <c r="Q7" s="334"/>
      <c r="R7" s="334"/>
      <c r="S7" s="334"/>
      <c r="T7" s="334"/>
      <c r="U7" s="334"/>
      <c r="V7" s="335"/>
    </row>
    <row r="8" customFormat="false" ht="12.75" hidden="false" customHeight="false" outlineLevel="0" collapsed="false">
      <c r="A8" s="336" t="s">
        <v>439</v>
      </c>
      <c r="B8" s="337" t="n">
        <f aca="false">'ERR &amp; Sensitivity Analysis'!$D$21</f>
        <v>1</v>
      </c>
      <c r="C8" s="334" t="n">
        <f aca="false">CBA_BD_Rescaled!E33*$B$8</f>
        <v>0</v>
      </c>
      <c r="D8" s="334" t="n">
        <f aca="false">CBA_BD_Rescaled!F33*$B$8</f>
        <v>0</v>
      </c>
      <c r="E8" s="334" t="n">
        <f aca="false">CBA_BD_Rescaled!G33*$B$8</f>
        <v>0</v>
      </c>
      <c r="F8" s="334" t="n">
        <f aca="false">CBA_BD_Rescaled!H33*$B$8</f>
        <v>6082104.83551221</v>
      </c>
      <c r="G8" s="334" t="n">
        <f aca="false">CBA_BD_Rescaled!I33*$B$8</f>
        <v>5506947.88954201</v>
      </c>
      <c r="H8" s="334" t="n">
        <f aca="false">CBA_BD_Rescaled!J33*$B$8</f>
        <v>5663917.58582363</v>
      </c>
      <c r="I8" s="334" t="n">
        <f aca="false">CBA_BD_Rescaled!K33*$B$8</f>
        <v>5824062.60698696</v>
      </c>
      <c r="J8" s="334" t="n">
        <f aca="false">CBA_BD_Rescaled!L33*$B$8</f>
        <v>5987346.32929148</v>
      </c>
      <c r="K8" s="334" t="n">
        <f aca="false">CBA_BD_Rescaled!M33*$B$8</f>
        <v>6153721.73352724</v>
      </c>
      <c r="L8" s="334" t="n">
        <f aca="false">CBA_BD_Rescaled!N33*$B$8</f>
        <v>6323130.50094182</v>
      </c>
      <c r="M8" s="334" t="n">
        <f aca="false">CBA_BD_Rescaled!O33*$B$8</f>
        <v>6566635.08073825</v>
      </c>
      <c r="N8" s="334" t="n">
        <f aca="false">CBA_BD_Rescaled!P33*$B$8</f>
        <v>6819548.33268867</v>
      </c>
      <c r="O8" s="334" t="n">
        <f aca="false">CBA_BD_Rescaled!Q33*$B$8</f>
        <v>7082238.3149299</v>
      </c>
      <c r="P8" s="334" t="n">
        <f aca="false">CBA_BD_Rescaled!R33*$B$8</f>
        <v>7355087.7817863</v>
      </c>
      <c r="Q8" s="334" t="n">
        <f aca="false">CBA_BD_Rescaled!S33*$B$8</f>
        <v>7638494.78759186</v>
      </c>
      <c r="R8" s="334" t="n">
        <f aca="false">CBA_BD_Rescaled!T33*$B$8</f>
        <v>7932873.31625807</v>
      </c>
      <c r="S8" s="334" t="n">
        <f aca="false">CBA_BD_Rescaled!U33*$B$8</f>
        <v>8238653.93773713</v>
      </c>
      <c r="T8" s="334" t="n">
        <f aca="false">CBA_BD_Rescaled!V33*$B$8</f>
        <v>8556284.49258399</v>
      </c>
      <c r="U8" s="334" t="n">
        <f aca="false">CBA_BD_Rescaled!W33*$B$8</f>
        <v>8886230.80587776</v>
      </c>
      <c r="V8" s="335" t="n">
        <f aca="false">CBA_BD_Rescaled!X33*$B$8</f>
        <v>8886230.80587776</v>
      </c>
    </row>
    <row r="9" customFormat="false" ht="12.75" hidden="false" customHeight="false" outlineLevel="0" collapsed="false">
      <c r="A9" s="338" t="s">
        <v>440</v>
      </c>
      <c r="B9" s="337" t="n">
        <f aca="false">'ERR &amp; Sensitivity Analysis'!$D$21</f>
        <v>1</v>
      </c>
      <c r="C9" s="334" t="n">
        <f aca="false">CBA_BD_Rescaled!E34*$B$9</f>
        <v>0</v>
      </c>
      <c r="D9" s="334" t="n">
        <f aca="false">CBA_BD_Rescaled!F34*$B$9</f>
        <v>0</v>
      </c>
      <c r="E9" s="334" t="n">
        <f aca="false">CBA_BD_Rescaled!G34*$B$9</f>
        <v>1810109.62321304</v>
      </c>
      <c r="F9" s="334" t="n">
        <f aca="false">CBA_BD_Rescaled!H34*$B$9</f>
        <v>3739777.0141667</v>
      </c>
      <c r="G9" s="334" t="n">
        <f aca="false">CBA_BD_Rescaled!I34*$B$9</f>
        <v>5794924.76712428</v>
      </c>
      <c r="H9" s="334" t="n">
        <f aca="false">CBA_BD_Rescaled!J34*$B$9</f>
        <v>6119331.1387813</v>
      </c>
      <c r="I9" s="334" t="n">
        <f aca="false">CBA_BD_Rescaled!K34*$B$9</f>
        <v>6458844.31496083</v>
      </c>
      <c r="J9" s="334" t="n">
        <f aca="false">CBA_BD_Rescaled!L34*$B$9</f>
        <v>6814108.28615542</v>
      </c>
      <c r="K9" s="334" t="n">
        <f aca="false">CBA_BD_Rescaled!M34*$B$9</f>
        <v>7185793.10218602</v>
      </c>
      <c r="L9" s="334" t="n">
        <f aca="false">CBA_BD_Rescaled!N34*$B$9</f>
        <v>7574595.89105211</v>
      </c>
      <c r="M9" s="334" t="n">
        <f aca="false">CBA_BD_Rescaled!O34*$B$9</f>
        <v>7824746.97711287</v>
      </c>
      <c r="N9" s="334" t="n">
        <f aca="false">CBA_BD_Rescaled!P34*$B$9</f>
        <v>8083159.30466525</v>
      </c>
      <c r="O9" s="334" t="n">
        <f aca="false">CBA_BD_Rescaled!Q34*$B$9</f>
        <v>8350105.70127141</v>
      </c>
      <c r="P9" s="334" t="n">
        <f aca="false">CBA_BD_Rescaled!R34*$B$9</f>
        <v>8625868.0046258</v>
      </c>
      <c r="Q9" s="334" t="n">
        <f aca="false">CBA_BD_Rescaled!S34*$B$9</f>
        <v>8910737.36011484</v>
      </c>
      <c r="R9" s="334" t="n">
        <f aca="false">CBA_BD_Rescaled!T34*$B$9</f>
        <v>9205014.52820352</v>
      </c>
      <c r="S9" s="334" t="n">
        <f aca="false">CBA_BD_Rescaled!U34*$B$9</f>
        <v>9509010.20197344</v>
      </c>
      <c r="T9" s="334" t="n">
        <f aca="false">CBA_BD_Rescaled!V34*$B$9</f>
        <v>9823045.33514754</v>
      </c>
      <c r="U9" s="334" t="n">
        <f aca="false">CBA_BD_Rescaled!W34*$B$9</f>
        <v>10052677.1045314</v>
      </c>
      <c r="V9" s="335" t="n">
        <f aca="false">CBA_BD_Rescaled!X34*$B$9</f>
        <v>10052677.1045314</v>
      </c>
    </row>
    <row r="10" customFormat="false" ht="12.75" hidden="false" customHeight="false" outlineLevel="0" collapsed="false">
      <c r="A10" s="336" t="s">
        <v>441</v>
      </c>
      <c r="B10" s="337" t="n">
        <f aca="false">'ERR &amp; Sensitivity Analysis'!$D$21</f>
        <v>1</v>
      </c>
      <c r="C10" s="339" t="n">
        <f aca="false">CBA_BD_Rescaled!E35*$B$10</f>
        <v>0</v>
      </c>
      <c r="D10" s="339" t="n">
        <f aca="false">CBA_BD_Rescaled!F35*$B$10</f>
        <v>0</v>
      </c>
      <c r="E10" s="339" t="n">
        <f aca="false">CBA_BD_Rescaled!G35*$B$10</f>
        <v>0</v>
      </c>
      <c r="F10" s="339" t="n">
        <f aca="false">CBA_BD_Rescaled!H35*$B$10</f>
        <v>0</v>
      </c>
      <c r="G10" s="339" t="n">
        <f aca="false">CBA_BD_Rescaled!I35*$B$10</f>
        <v>2789973.60824692</v>
      </c>
      <c r="H10" s="339" t="n">
        <f aca="false">CBA_BD_Rescaled!J35*$B$10</f>
        <v>2880647.75051495</v>
      </c>
      <c r="I10" s="339" t="n">
        <f aca="false">CBA_BD_Rescaled!K35*$B$10</f>
        <v>2974268.80240668</v>
      </c>
      <c r="J10" s="339" t="n">
        <f aca="false">CBA_BD_Rescaled!L35*$B$10</f>
        <v>3070932.5384849</v>
      </c>
      <c r="K10" s="339" t="n">
        <f aca="false">CBA_BD_Rescaled!M35*$B$10</f>
        <v>3170737.84598566</v>
      </c>
      <c r="L10" s="339" t="n">
        <f aca="false">CBA_BD_Rescaled!N35*$B$10</f>
        <v>3273786.82598019</v>
      </c>
      <c r="M10" s="339" t="n">
        <f aca="false">CBA_BD_Rescaled!O35*$B$10</f>
        <v>3380184.89782455</v>
      </c>
      <c r="N10" s="339" t="n">
        <f aca="false">CBA_BD_Rescaled!P35*$B$10</f>
        <v>3490040.90700385</v>
      </c>
      <c r="O10" s="339" t="n">
        <f aca="false">CBA_BD_Rescaled!Q35*$B$10</f>
        <v>3603467.23648147</v>
      </c>
      <c r="P10" s="339" t="n">
        <f aca="false">CBA_BD_Rescaled!R35*$B$10</f>
        <v>3720579.92166712</v>
      </c>
      <c r="Q10" s="339" t="n">
        <f aca="false">CBA_BD_Rescaled!S35*$B$10</f>
        <v>3841498.7691213</v>
      </c>
      <c r="R10" s="339" t="n">
        <f aca="false">CBA_BD_Rescaled!T35*$B$10</f>
        <v>3966347.47911774</v>
      </c>
      <c r="S10" s="339" t="n">
        <f aca="false">CBA_BD_Rescaled!U35*$B$10</f>
        <v>4095253.77218907</v>
      </c>
      <c r="T10" s="339" t="n">
        <f aca="false">CBA_BD_Rescaled!V35*$B$10</f>
        <v>4228349.51978522</v>
      </c>
      <c r="U10" s="339" t="n">
        <f aca="false">CBA_BD_Rescaled!W35*$B$10</f>
        <v>4365770.87917823</v>
      </c>
      <c r="V10" s="340" t="n">
        <f aca="false">CBA_BD_Rescaled!X35*$B$10</f>
        <v>4365770.87917823</v>
      </c>
    </row>
    <row r="11" customFormat="false" ht="12.75" hidden="false" customHeight="false" outlineLevel="0" collapsed="false">
      <c r="A11" s="341" t="s">
        <v>442</v>
      </c>
      <c r="B11" s="342" t="n">
        <v>1</v>
      </c>
      <c r="C11" s="343" t="n">
        <f aca="false">C8+C9+C10</f>
        <v>0</v>
      </c>
      <c r="D11" s="343" t="n">
        <f aca="false">D8+D9+D10</f>
        <v>0</v>
      </c>
      <c r="E11" s="343" t="n">
        <f aca="false">E8+E9+E10</f>
        <v>1810109.62321304</v>
      </c>
      <c r="F11" s="343" t="n">
        <f aca="false">F8+F9+F10</f>
        <v>9821881.84967891</v>
      </c>
      <c r="G11" s="343" t="n">
        <f aca="false">G8+G9+G10</f>
        <v>14091846.2649132</v>
      </c>
      <c r="H11" s="343" t="n">
        <f aca="false">H8+H9+H10</f>
        <v>14663896.4751199</v>
      </c>
      <c r="I11" s="343" t="n">
        <f aca="false">I8+I9+I10</f>
        <v>15257175.7243545</v>
      </c>
      <c r="J11" s="343" t="n">
        <f aca="false">J8+J9+J10</f>
        <v>15872387.1539318</v>
      </c>
      <c r="K11" s="343" t="n">
        <f aca="false">K8+K9+K10</f>
        <v>16510252.6816989</v>
      </c>
      <c r="L11" s="343" t="n">
        <f aca="false">L8+L9+L10</f>
        <v>17171513.2179741</v>
      </c>
      <c r="M11" s="343" t="n">
        <f aca="false">M8+M9+M10</f>
        <v>17771566.9556757</v>
      </c>
      <c r="N11" s="343" t="n">
        <f aca="false">N8+N9+N10</f>
        <v>18392748.5443578</v>
      </c>
      <c r="O11" s="343" t="n">
        <f aca="false">O8+O9+O10</f>
        <v>19035811.2526828</v>
      </c>
      <c r="P11" s="343" t="n">
        <f aca="false">P8+P9+P10</f>
        <v>19701535.7080792</v>
      </c>
      <c r="Q11" s="343" t="n">
        <f aca="false">Q8+Q9+Q10</f>
        <v>20390730.916828</v>
      </c>
      <c r="R11" s="343" t="n">
        <f aca="false">R8+R9+R10</f>
        <v>21104235.3235793</v>
      </c>
      <c r="S11" s="343" t="n">
        <f aca="false">S8+S9+S10</f>
        <v>21842917.9118996</v>
      </c>
      <c r="T11" s="343" t="n">
        <f aca="false">T8+T9+T10</f>
        <v>22607679.3475167</v>
      </c>
      <c r="U11" s="343" t="n">
        <f aca="false">U8+U9+U10</f>
        <v>23304678.7895874</v>
      </c>
      <c r="V11" s="344" t="n">
        <f aca="false">V8+V9+V10</f>
        <v>23304678.7895874</v>
      </c>
    </row>
    <row r="12" customFormat="false" ht="12.75" hidden="false" customHeight="false" outlineLevel="0" collapsed="false">
      <c r="A12" s="332" t="s">
        <v>443</v>
      </c>
      <c r="B12" s="345"/>
      <c r="C12" s="345"/>
      <c r="D12" s="345"/>
      <c r="E12" s="345"/>
      <c r="F12" s="345"/>
      <c r="G12" s="345"/>
      <c r="H12" s="345"/>
      <c r="I12" s="345"/>
      <c r="J12" s="345"/>
      <c r="K12" s="345"/>
      <c r="L12" s="345"/>
      <c r="M12" s="345"/>
      <c r="N12" s="345"/>
      <c r="O12" s="345"/>
      <c r="P12" s="345"/>
      <c r="Q12" s="345"/>
      <c r="R12" s="345"/>
      <c r="S12" s="345"/>
      <c r="T12" s="345"/>
      <c r="U12" s="345"/>
      <c r="V12" s="346"/>
    </row>
    <row r="13" customFormat="false" ht="12.75" hidden="false" customHeight="false" outlineLevel="0" collapsed="false">
      <c r="A13" s="336" t="s">
        <v>444</v>
      </c>
      <c r="B13" s="337" t="n">
        <f aca="false">'ERR &amp; Sensitivity Analysis'!$D$20</f>
        <v>1</v>
      </c>
      <c r="C13" s="334" t="n">
        <f aca="false">CBA_BD_Rescaled!E16*$B$13</f>
        <v>4344424.94939081</v>
      </c>
      <c r="D13" s="334" t="n">
        <f aca="false">CBA_BD_Rescaled!F16*$B$13</f>
        <v>15581925.4515088</v>
      </c>
      <c r="E13" s="334" t="n">
        <f aca="false">CBA_BD_Rescaled!G16*$B$13</f>
        <v>13819666.060682</v>
      </c>
      <c r="F13" s="334" t="n">
        <f aca="false">CBA_BD_Rescaled!H16*$B$13</f>
        <v>13139322.0566481</v>
      </c>
      <c r="G13" s="334" t="n">
        <f aca="false">CBA_BD_Rescaled!I16+CBA_BD_Rescaled!I20*$B$13</f>
        <v>14790111.2491662</v>
      </c>
      <c r="H13" s="334" t="n">
        <f aca="false">CBA_BD_Rescaled!J20*$B$13</f>
        <v>2364225.2776</v>
      </c>
      <c r="I13" s="334" t="n">
        <f aca="false">CBA_BD_Rescaled!K20*$B$13</f>
        <v>2364225.2776</v>
      </c>
      <c r="J13" s="334" t="n">
        <f aca="false">CBA_BD_Rescaled!L20*$B$13</f>
        <v>2364225.2776</v>
      </c>
      <c r="K13" s="334" t="n">
        <f aca="false">CBA_BD_Rescaled!M20*$B$13</f>
        <v>2364225.2776</v>
      </c>
      <c r="L13" s="334" t="n">
        <f aca="false">CBA_BD_Rescaled!N22*$B$13</f>
        <v>141136.0464</v>
      </c>
      <c r="M13" s="334" t="n">
        <f aca="false">CBA_BD_Rescaled!O22*$B$13</f>
        <v>141136.0464</v>
      </c>
      <c r="N13" s="334" t="n">
        <f aca="false">CBA_BD_Rescaled!P22*$B$13</f>
        <v>141136.0464</v>
      </c>
      <c r="O13" s="334" t="n">
        <f aca="false">CBA_BD_Rescaled!Q22*$B$13</f>
        <v>141136.0464</v>
      </c>
      <c r="P13" s="334" t="n">
        <f aca="false">CBA_BD_Rescaled!R22*$B$13</f>
        <v>141136.0464</v>
      </c>
      <c r="Q13" s="334" t="n">
        <f aca="false">CBA_BD_Rescaled!S22*$B$13</f>
        <v>0</v>
      </c>
      <c r="R13" s="334" t="n">
        <f aca="false">CBA_BD_Rescaled!T22*$B$13</f>
        <v>0</v>
      </c>
      <c r="S13" s="334" t="n">
        <f aca="false">CBA_BD_Rescaled!U22*$B$13</f>
        <v>0</v>
      </c>
      <c r="T13" s="334" t="n">
        <f aca="false">CBA_BD_Rescaled!V22*$B$13</f>
        <v>0</v>
      </c>
      <c r="U13" s="334" t="n">
        <f aca="false">CBA_BD_Rescaled!W22*$B$13</f>
        <v>0</v>
      </c>
      <c r="V13" s="335" t="n">
        <f aca="false">CBA_BD_Rescaled!X22*$B$13</f>
        <v>0</v>
      </c>
    </row>
    <row r="14" customFormat="false" ht="12.75" hidden="false" customHeight="false" outlineLevel="0" collapsed="false">
      <c r="A14" s="336" t="s">
        <v>445</v>
      </c>
      <c r="B14" s="337" t="n">
        <f aca="false">'ERR &amp; Sensitivity Analysis'!$D$20</f>
        <v>1</v>
      </c>
      <c r="C14" s="334" t="n">
        <f aca="false">CBA_BD_Rescaled!E17*$B$14</f>
        <v>0</v>
      </c>
      <c r="D14" s="334" t="n">
        <f aca="false">CBA_BD_Rescaled!F17*$B$14</f>
        <v>0</v>
      </c>
      <c r="E14" s="334" t="n">
        <f aca="false">CBA_BD_Rescaled!G17*$B$14</f>
        <v>0</v>
      </c>
      <c r="F14" s="334" t="n">
        <f aca="false">CBA_BD_Rescaled!H17*$B$14</f>
        <v>0</v>
      </c>
      <c r="G14" s="334" t="n">
        <f aca="false">CBA_BD_Rescaled!I21*$B$14</f>
        <v>2280580.7445</v>
      </c>
      <c r="H14" s="334" t="n">
        <f aca="false">CBA_BD_Rescaled!J21*$B$14</f>
        <v>2280580.7445</v>
      </c>
      <c r="I14" s="334" t="n">
        <f aca="false">CBA_BD_Rescaled!K21*$B$14</f>
        <v>2280580.7445</v>
      </c>
      <c r="J14" s="334" t="n">
        <f aca="false">CBA_BD_Rescaled!L21*$B$14</f>
        <v>2280580.7445</v>
      </c>
      <c r="K14" s="334" t="n">
        <f aca="false">CBA_BD_Rescaled!M21*$B$14</f>
        <v>2280580.7445</v>
      </c>
      <c r="L14" s="334" t="n">
        <f aca="false">CBA_BD_Rescaled!N23*$B$14</f>
        <v>2503533.798</v>
      </c>
      <c r="M14" s="334" t="n">
        <f aca="false">CBA_BD_Rescaled!O23*$B$14</f>
        <v>2503533.798</v>
      </c>
      <c r="N14" s="334" t="n">
        <f aca="false">CBA_BD_Rescaled!P23*$B$14</f>
        <v>2503533.798</v>
      </c>
      <c r="O14" s="334" t="n">
        <f aca="false">CBA_BD_Rescaled!Q23*$B$14</f>
        <v>2503533.798</v>
      </c>
      <c r="P14" s="334" t="n">
        <f aca="false">CBA_BD_Rescaled!R23*$B$14</f>
        <v>2503533.798</v>
      </c>
      <c r="Q14" s="334" t="n">
        <f aca="false">CBA_BD_Rescaled!S23*$B$14</f>
        <v>0</v>
      </c>
      <c r="R14" s="334" t="n">
        <f aca="false">CBA_BD_Rescaled!T23*$B$14</f>
        <v>0</v>
      </c>
      <c r="S14" s="334" t="n">
        <f aca="false">CBA_BD_Rescaled!U23*$B$14</f>
        <v>0</v>
      </c>
      <c r="T14" s="334" t="n">
        <f aca="false">CBA_BD_Rescaled!V23*$B$14</f>
        <v>0</v>
      </c>
      <c r="U14" s="334" t="n">
        <f aca="false">CBA_BD_Rescaled!W23*$B$14</f>
        <v>0</v>
      </c>
      <c r="V14" s="335" t="n">
        <f aca="false">CBA_BD_Rescaled!X23*$B$14</f>
        <v>0</v>
      </c>
    </row>
    <row r="15" customFormat="false" ht="12.75" hidden="false" customHeight="false" outlineLevel="0" collapsed="false">
      <c r="A15" s="347" t="s">
        <v>446</v>
      </c>
      <c r="B15" s="337" t="n">
        <f aca="false">'ERR &amp; Sensitivity Analysis'!$D$20</f>
        <v>1</v>
      </c>
      <c r="C15" s="334" t="n">
        <f aca="false">CBA_BD_Rescaled!E40*$B$15</f>
        <v>1477857.14285714</v>
      </c>
      <c r="D15" s="334" t="n">
        <f aca="false">CBA_BD_Rescaled!F40*$B$15</f>
        <v>1477857.14285714</v>
      </c>
      <c r="E15" s="334" t="n">
        <f aca="false">CBA_BD_Rescaled!G40*$B$15</f>
        <v>1477857.14285714</v>
      </c>
      <c r="F15" s="334" t="n">
        <f aca="false">CBA_BD_Rescaled!H40*$B$15</f>
        <v>1477857.14285714</v>
      </c>
      <c r="G15" s="334" t="n">
        <f aca="false">CBA_BD_Rescaled!I40*$B$15</f>
        <v>1477857.14285714</v>
      </c>
      <c r="H15" s="334" t="n">
        <f aca="false">CBA_BD_Rescaled!J40*$B$15</f>
        <v>0</v>
      </c>
      <c r="I15" s="334" t="n">
        <f aca="false">CBA_BD_Rescaled!K40*$B$15</f>
        <v>0</v>
      </c>
      <c r="J15" s="334" t="n">
        <f aca="false">CBA_BD_Rescaled!L40*$B$15</f>
        <v>0</v>
      </c>
      <c r="K15" s="334" t="n">
        <f aca="false">CBA_BD_Rescaled!M40*$B$15</f>
        <v>0</v>
      </c>
      <c r="L15" s="334" t="n">
        <f aca="false">CBA_BD_Rescaled!N40*$B$15</f>
        <v>0</v>
      </c>
      <c r="M15" s="334" t="n">
        <f aca="false">CBA_BD_Rescaled!O40*$B$15</f>
        <v>0</v>
      </c>
      <c r="N15" s="334" t="n">
        <f aca="false">CBA_BD_Rescaled!P40*$B$15</f>
        <v>0</v>
      </c>
      <c r="O15" s="334" t="n">
        <f aca="false">CBA_BD_Rescaled!Q40*$B$15</f>
        <v>0</v>
      </c>
      <c r="P15" s="334" t="n">
        <f aca="false">CBA_BD_Rescaled!R40*$B$15</f>
        <v>0</v>
      </c>
      <c r="Q15" s="334" t="n">
        <f aca="false">CBA_BD_Rescaled!S40*$B$15</f>
        <v>0</v>
      </c>
      <c r="R15" s="334" t="n">
        <f aca="false">CBA_BD_Rescaled!T40*$B$15</f>
        <v>0</v>
      </c>
      <c r="S15" s="334" t="n">
        <f aca="false">CBA_BD_Rescaled!U40*$B$15</f>
        <v>0</v>
      </c>
      <c r="T15" s="334" t="n">
        <f aca="false">CBA_BD_Rescaled!V40*$B$15</f>
        <v>0</v>
      </c>
      <c r="U15" s="334" t="n">
        <f aca="false">CBA_BD_Rescaled!W40*$B$15</f>
        <v>0</v>
      </c>
      <c r="V15" s="335" t="n">
        <f aca="false">CBA_BD_Rescaled!X40*$B$15</f>
        <v>0</v>
      </c>
    </row>
    <row r="16" customFormat="false" ht="12.75" hidden="false" customHeight="false" outlineLevel="0" collapsed="false">
      <c r="A16" s="347" t="s">
        <v>447</v>
      </c>
      <c r="B16" s="337" t="n">
        <f aca="false">'ERR &amp; Sensitivity Analysis'!$D$20</f>
        <v>1</v>
      </c>
      <c r="C16" s="334" t="n">
        <f aca="false">CBA_BD_Rescaled!E25*$B$16</f>
        <v>387899.424120154</v>
      </c>
      <c r="D16" s="334" t="n">
        <f aca="false">CBA_BD_Rescaled!F25*$B$16</f>
        <v>1391258.90761928</v>
      </c>
      <c r="E16" s="334" t="n">
        <f aca="false">CBA_BD_Rescaled!G25*$B$16</f>
        <v>1233912.55895054</v>
      </c>
      <c r="F16" s="334" t="n">
        <f aca="false">CBA_BD_Rescaled!H25*$B$16</f>
        <v>1173166.87904063</v>
      </c>
      <c r="G16" s="334" t="n">
        <f aca="false">CBA_BD_Rescaled!I25*$B$16</f>
        <v>1109466.51598368</v>
      </c>
      <c r="H16" s="334" t="n">
        <f aca="false">CBA_BD_Rescaled!J25*$B$16</f>
        <v>0</v>
      </c>
      <c r="I16" s="334" t="n">
        <f aca="false">CBA_BD_Rescaled!K25*$B$16</f>
        <v>0</v>
      </c>
      <c r="J16" s="334" t="n">
        <f aca="false">CBA_BD_Rescaled!L25*$B$16</f>
        <v>0</v>
      </c>
      <c r="K16" s="334" t="n">
        <f aca="false">CBA_BD_Rescaled!M25*$B$16</f>
        <v>0</v>
      </c>
      <c r="L16" s="334" t="n">
        <f aca="false">CBA_BD_Rescaled!N25*$B$16</f>
        <v>0</v>
      </c>
      <c r="M16" s="334" t="n">
        <f aca="false">CBA_BD_Rescaled!O25*$B$16</f>
        <v>0</v>
      </c>
      <c r="N16" s="334" t="n">
        <f aca="false">CBA_BD_Rescaled!P25*$B$16</f>
        <v>0</v>
      </c>
      <c r="O16" s="334" t="n">
        <f aca="false">CBA_BD_Rescaled!Q25*$B$16</f>
        <v>0</v>
      </c>
      <c r="P16" s="334" t="n">
        <f aca="false">CBA_BD_Rescaled!R25*$B$16</f>
        <v>0</v>
      </c>
      <c r="Q16" s="334" t="n">
        <f aca="false">CBA_BD_Rescaled!S25*$B$16</f>
        <v>0</v>
      </c>
      <c r="R16" s="334" t="n">
        <f aca="false">CBA_BD_Rescaled!T25*$B$16</f>
        <v>0</v>
      </c>
      <c r="S16" s="334" t="n">
        <f aca="false">CBA_BD_Rescaled!U25*$B$16</f>
        <v>0</v>
      </c>
      <c r="T16" s="334" t="n">
        <f aca="false">CBA_BD_Rescaled!V25*$B$16</f>
        <v>0</v>
      </c>
      <c r="U16" s="334" t="n">
        <f aca="false">CBA_BD_Rescaled!W25*$B$16</f>
        <v>0</v>
      </c>
      <c r="V16" s="335" t="n">
        <f aca="false">CBA_BD_Rescaled!X25*$B$16</f>
        <v>0</v>
      </c>
    </row>
    <row r="17" customFormat="false" ht="12.75" hidden="false" customHeight="false" outlineLevel="0" collapsed="false">
      <c r="A17" s="347" t="s">
        <v>448</v>
      </c>
      <c r="B17" s="337" t="n">
        <f aca="false">'ERR &amp; Sensitivity Analysis'!$D$20</f>
        <v>1</v>
      </c>
      <c r="C17" s="334" t="n">
        <f aca="false">CBA_BD_Rescaled!E26*$B$17</f>
        <v>292991.755726658</v>
      </c>
      <c r="D17" s="334" t="n">
        <f aca="false">CBA_BD_Rescaled!F26*$B$17</f>
        <v>1050858.45625659</v>
      </c>
      <c r="E17" s="334" t="n">
        <f aca="false">CBA_BD_Rescaled!G26*$B$17</f>
        <v>932010.16701718</v>
      </c>
      <c r="F17" s="334" t="n">
        <f aca="false">CBA_BD_Rescaled!H26*$B$17</f>
        <v>886127.18214298</v>
      </c>
      <c r="G17" s="334" t="n">
        <f aca="false">CBA_BD_Rescaled!I26*$B$17</f>
        <v>838012.43885659</v>
      </c>
      <c r="H17" s="334" t="n">
        <f aca="false">CBA_BD_Rescaled!J26*$B$17</f>
        <v>0</v>
      </c>
      <c r="I17" s="334" t="n">
        <f aca="false">CBA_BD_Rescaled!K26*$B$17</f>
        <v>0</v>
      </c>
      <c r="J17" s="334" t="n">
        <f aca="false">CBA_BD_Rescaled!L26*$B$17</f>
        <v>0</v>
      </c>
      <c r="K17" s="334" t="n">
        <f aca="false">CBA_BD_Rescaled!M26*$B$17</f>
        <v>0</v>
      </c>
      <c r="L17" s="334" t="n">
        <f aca="false">CBA_BD_Rescaled!N26*$B$17</f>
        <v>0</v>
      </c>
      <c r="M17" s="334" t="n">
        <f aca="false">CBA_BD_Rescaled!O26*$B$17</f>
        <v>0</v>
      </c>
      <c r="N17" s="334" t="n">
        <f aca="false">CBA_BD_Rescaled!P26*$B$17</f>
        <v>0</v>
      </c>
      <c r="O17" s="334" t="n">
        <f aca="false">CBA_BD_Rescaled!Q26*$B$17</f>
        <v>0</v>
      </c>
      <c r="P17" s="334" t="n">
        <f aca="false">CBA_BD_Rescaled!R26*$B$17</f>
        <v>0</v>
      </c>
      <c r="Q17" s="334" t="n">
        <f aca="false">CBA_BD_Rescaled!S26*$B$17</f>
        <v>0</v>
      </c>
      <c r="R17" s="334" t="n">
        <f aca="false">CBA_BD_Rescaled!T26*$B$17</f>
        <v>0</v>
      </c>
      <c r="S17" s="334" t="n">
        <f aca="false">CBA_BD_Rescaled!U26*$B$17</f>
        <v>0</v>
      </c>
      <c r="T17" s="334" t="n">
        <f aca="false">CBA_BD_Rescaled!V26*$B$17</f>
        <v>0</v>
      </c>
      <c r="U17" s="334" t="n">
        <f aca="false">CBA_BD_Rescaled!W26*$B$17</f>
        <v>0</v>
      </c>
      <c r="V17" s="335" t="n">
        <f aca="false">CBA_BD_Rescaled!X26*$B$17</f>
        <v>0</v>
      </c>
    </row>
    <row r="18" customFormat="false" ht="12.75" hidden="false" customHeight="false" outlineLevel="0" collapsed="false">
      <c r="A18" s="336" t="s">
        <v>449</v>
      </c>
      <c r="B18" s="337" t="n">
        <v>1</v>
      </c>
      <c r="C18" s="334" t="n">
        <f aca="false">CBA_BD_Rescaled!D10*$B$18</f>
        <v>1471153.84615385</v>
      </c>
      <c r="D18" s="334" t="n">
        <f aca="false">CBA_BD_Rescaled!E10*$B$18</f>
        <v>1471153.84615385</v>
      </c>
      <c r="E18" s="334" t="n">
        <f aca="false">CBA_BD_Rescaled!F10*$B$18</f>
        <v>1471153.84615385</v>
      </c>
      <c r="F18" s="334" t="n">
        <f aca="false">CBA_BD_Rescaled!G10*$B$18</f>
        <v>1471153.84615385</v>
      </c>
      <c r="G18" s="334" t="n">
        <f aca="false">CBA_BD_Rescaled!H10*$B$18</f>
        <v>1471153.84615385</v>
      </c>
      <c r="H18" s="334" t="n">
        <f aca="false">CBA_BD_Rescaled!I10*$B$18</f>
        <v>1471153.84615385</v>
      </c>
      <c r="I18" s="334" t="n">
        <f aca="false">CBA_BD_Rescaled!J10*$B$18</f>
        <v>1471153.84615385</v>
      </c>
      <c r="J18" s="334" t="n">
        <f aca="false">CBA_BD_Rescaled!K10*$B$18</f>
        <v>1471153.84615385</v>
      </c>
      <c r="K18" s="334" t="n">
        <f aca="false">CBA_BD_Rescaled!L10*$B$18</f>
        <v>1471153.84615385</v>
      </c>
      <c r="L18" s="334" t="n">
        <f aca="false">CBA_BD_Rescaled!M10*$B$18</f>
        <v>1471153.84615385</v>
      </c>
      <c r="M18" s="334" t="n">
        <f aca="false">CBA_BD_Rescaled!N10*$B$18</f>
        <v>1471153.84615385</v>
      </c>
      <c r="N18" s="334" t="n">
        <f aca="false">CBA_BD_Rescaled!O10*$B$18</f>
        <v>1471153.84615385</v>
      </c>
      <c r="O18" s="334" t="n">
        <f aca="false">CBA_BD_Rescaled!P10*$B$18</f>
        <v>1471153.84615385</v>
      </c>
      <c r="P18" s="334" t="n">
        <f aca="false">CBA_BD_Rescaled!Q10*$B$18</f>
        <v>1471153.84615385</v>
      </c>
      <c r="Q18" s="334" t="n">
        <f aca="false">CBA_BD_Rescaled!R10*$B$18</f>
        <v>1471153.84615385</v>
      </c>
      <c r="R18" s="334" t="n">
        <f aca="false">CBA_BD_Rescaled!S10*$B$18</f>
        <v>0</v>
      </c>
      <c r="S18" s="334" t="n">
        <f aca="false">CBA_BD_Rescaled!T10*$B$18</f>
        <v>0</v>
      </c>
      <c r="T18" s="334" t="n">
        <f aca="false">CBA_BD_Rescaled!U10*$B$18</f>
        <v>0</v>
      </c>
      <c r="U18" s="334" t="n">
        <f aca="false">CBA_BD_Rescaled!V10*$B$18</f>
        <v>0</v>
      </c>
      <c r="V18" s="335" t="n">
        <f aca="false">CBA_BD_Rescaled!W10*$B$18</f>
        <v>0</v>
      </c>
    </row>
    <row r="19" customFormat="false" ht="12.75" hidden="false" customHeight="false" outlineLevel="0" collapsed="false">
      <c r="A19" s="348" t="s">
        <v>450</v>
      </c>
      <c r="B19" s="349" t="n">
        <v>1</v>
      </c>
      <c r="C19" s="345" t="n">
        <f aca="false">C13+C14+C16+C17-C18+C15</f>
        <v>5032019.42594092</v>
      </c>
      <c r="D19" s="345" t="n">
        <f aca="false">D13+D14+D16+D17-D18+D15</f>
        <v>18030746.112088</v>
      </c>
      <c r="E19" s="345" t="n">
        <f aca="false">E13+E14+E16+E17-E18+E15</f>
        <v>15992292.0833531</v>
      </c>
      <c r="F19" s="345" t="n">
        <f aca="false">F13+F14+F16+F17-F18+F15</f>
        <v>15205319.414535</v>
      </c>
      <c r="G19" s="345" t="n">
        <f aca="false">G13+G14+G16+G17-G18+G15</f>
        <v>19024874.2452097</v>
      </c>
      <c r="H19" s="345" t="n">
        <f aca="false">H13+H14+H16+H17-H18+H15</f>
        <v>3173652.17594615</v>
      </c>
      <c r="I19" s="345" t="n">
        <f aca="false">I13+I14+I16+I17-I18+I15</f>
        <v>3173652.17594615</v>
      </c>
      <c r="J19" s="345" t="n">
        <f aca="false">J13+J14+J16+J17-J18+J15</f>
        <v>3173652.17594615</v>
      </c>
      <c r="K19" s="345" t="n">
        <f aca="false">K13+K14+K16+K17-K18+K15</f>
        <v>3173652.17594615</v>
      </c>
      <c r="L19" s="345" t="n">
        <f aca="false">L13+L14+L16+L17-L18+L15</f>
        <v>1173515.99824615</v>
      </c>
      <c r="M19" s="345" t="n">
        <f aca="false">M13+M14+M16+M17-M18+M15</f>
        <v>1173515.99824615</v>
      </c>
      <c r="N19" s="345" t="n">
        <f aca="false">N13+N14+N16+N17-N18+N15</f>
        <v>1173515.99824615</v>
      </c>
      <c r="O19" s="345" t="n">
        <f aca="false">O13+O14+O16+O17-O18+O15</f>
        <v>1173515.99824615</v>
      </c>
      <c r="P19" s="345" t="n">
        <f aca="false">P13+P14+P16+P17-P18+P15</f>
        <v>1173515.99824615</v>
      </c>
      <c r="Q19" s="345" t="n">
        <f aca="false">Q13+Q14+Q16+Q17-Q18+Q15</f>
        <v>-1471153.84615385</v>
      </c>
      <c r="R19" s="345" t="n">
        <f aca="false">R13+R14+R16+R17-R18+R15</f>
        <v>0</v>
      </c>
      <c r="S19" s="345" t="n">
        <f aca="false">S13+S14+S16+S17-S18+S15</f>
        <v>0</v>
      </c>
      <c r="T19" s="345" t="n">
        <f aca="false">T13+T14+T16+T17-T18+T15</f>
        <v>0</v>
      </c>
      <c r="U19" s="345" t="n">
        <f aca="false">U13+U14+U16+U17-U18+U15</f>
        <v>0</v>
      </c>
      <c r="V19" s="346" t="n">
        <f aca="false">V13+V14+V16+V17-V18+V15</f>
        <v>0</v>
      </c>
    </row>
    <row r="20" customFormat="false" ht="12.75" hidden="false" customHeight="false" outlineLevel="0" collapsed="false">
      <c r="A20" s="336" t="s">
        <v>451</v>
      </c>
      <c r="B20" s="350" t="n">
        <v>1</v>
      </c>
      <c r="C20" s="339" t="n">
        <f aca="false">C19/PPP_conversion_2005</f>
        <v>10206935.9552554</v>
      </c>
      <c r="D20" s="339" t="n">
        <f aca="false">D19/PPP_conversion_2005</f>
        <v>36573521.5255334</v>
      </c>
      <c r="E20" s="339" t="n">
        <f aca="false">E19/PPP_conversion_2005</f>
        <v>32438726.3354017</v>
      </c>
      <c r="F20" s="339" t="n">
        <f aca="false">F19/PPP_conversion_2005</f>
        <v>30842432.8895234</v>
      </c>
      <c r="G20" s="339" t="n">
        <f aca="false">G19/PPP_conversion_2005</f>
        <v>38590008.6109731</v>
      </c>
      <c r="H20" s="339" t="n">
        <f aca="false">H19/PPP_conversion_2005</f>
        <v>6437428.34877516</v>
      </c>
      <c r="I20" s="339" t="n">
        <f aca="false">I19/PPP_conversion_2005</f>
        <v>6437428.34877516</v>
      </c>
      <c r="J20" s="339" t="n">
        <f aca="false">J19/PPP_conversion_2005</f>
        <v>6437428.34877516</v>
      </c>
      <c r="K20" s="339" t="n">
        <f aca="false">K19/PPP_conversion_2005</f>
        <v>6437428.34877516</v>
      </c>
      <c r="L20" s="339" t="n">
        <f aca="false">L19/PPP_conversion_2005</f>
        <v>2380356.9944141</v>
      </c>
      <c r="M20" s="339" t="n">
        <f aca="false">M19/PPP_conversion_2005</f>
        <v>2380356.9944141</v>
      </c>
      <c r="N20" s="339" t="n">
        <f aca="false">N19/PPP_conversion_2005</f>
        <v>2380356.9944141</v>
      </c>
      <c r="O20" s="339" t="n">
        <f aca="false">O19/PPP_conversion_2005</f>
        <v>2380356.9944141</v>
      </c>
      <c r="P20" s="339" t="n">
        <f aca="false">P19/PPP_conversion_2005</f>
        <v>2380356.9944141</v>
      </c>
      <c r="Q20" s="339" t="n">
        <f aca="false">Q19/PPP_conversion_2005</f>
        <v>-2984084.88063661</v>
      </c>
      <c r="R20" s="339" t="n">
        <f aca="false">R19/PPP_conversion_2005</f>
        <v>0</v>
      </c>
      <c r="S20" s="339" t="n">
        <f aca="false">S19/PPP_conversion_2005</f>
        <v>0</v>
      </c>
      <c r="T20" s="339" t="n">
        <f aca="false">T19/PPP_conversion_2005</f>
        <v>0</v>
      </c>
      <c r="U20" s="339" t="n">
        <f aca="false">U19/PPP_conversion_2005</f>
        <v>0</v>
      </c>
      <c r="V20" s="340" t="n">
        <f aca="false">V19/PPP_conversion_2005</f>
        <v>0</v>
      </c>
    </row>
    <row r="21" customFormat="false" ht="12.75" hidden="false" customHeight="false" outlineLevel="0" collapsed="false">
      <c r="A21" s="332" t="s">
        <v>452</v>
      </c>
      <c r="B21" s="337" t="n">
        <v>1</v>
      </c>
      <c r="C21" s="334" t="n">
        <f aca="false">C11-C19</f>
        <v>-5032019.42594092</v>
      </c>
      <c r="D21" s="334" t="n">
        <f aca="false">D11-D19</f>
        <v>-18030746.112088</v>
      </c>
      <c r="E21" s="334" t="n">
        <f aca="false">E11-E19</f>
        <v>-14182182.46014</v>
      </c>
      <c r="F21" s="334" t="n">
        <f aca="false">F11-F19</f>
        <v>-5383437.56485613</v>
      </c>
      <c r="G21" s="334" t="n">
        <f aca="false">G11-G19</f>
        <v>-4933027.9802965</v>
      </c>
      <c r="H21" s="334" t="n">
        <f aca="false">H11-H19</f>
        <v>11490244.2991737</v>
      </c>
      <c r="I21" s="334" t="n">
        <f aca="false">I11-I19</f>
        <v>12083523.5484083</v>
      </c>
      <c r="J21" s="334" t="n">
        <f aca="false">J11-J19</f>
        <v>12698734.9779856</v>
      </c>
      <c r="K21" s="334" t="n">
        <f aca="false">K11-K19</f>
        <v>13336600.5057528</v>
      </c>
      <c r="L21" s="334" t="n">
        <f aca="false">L11-L19</f>
        <v>15997997.219728</v>
      </c>
      <c r="M21" s="334" t="n">
        <f aca="false">M11-M19</f>
        <v>16598050.9574295</v>
      </c>
      <c r="N21" s="334" t="n">
        <f aca="false">N11-N19</f>
        <v>17219232.5461116</v>
      </c>
      <c r="O21" s="334" t="n">
        <f aca="false">O11-O19</f>
        <v>17862295.2544366</v>
      </c>
      <c r="P21" s="334" t="n">
        <f aca="false">P11-P19</f>
        <v>18528019.7098331</v>
      </c>
      <c r="Q21" s="334" t="n">
        <f aca="false">Q11-Q19</f>
        <v>21861884.7629818</v>
      </c>
      <c r="R21" s="334" t="n">
        <f aca="false">R11-R19</f>
        <v>21104235.3235793</v>
      </c>
      <c r="S21" s="334" t="n">
        <f aca="false">S11-S19</f>
        <v>21842917.9118996</v>
      </c>
      <c r="T21" s="334" t="n">
        <f aca="false">T11-T19</f>
        <v>22607679.3475167</v>
      </c>
      <c r="U21" s="334" t="n">
        <f aca="false">U11-U19</f>
        <v>23304678.7895874</v>
      </c>
      <c r="V21" s="335" t="n">
        <f aca="false">V11-V19</f>
        <v>23304678.7895874</v>
      </c>
    </row>
    <row r="22" customFormat="false" ht="12.75" hidden="false" customHeight="false" outlineLevel="0" collapsed="false">
      <c r="A22" s="351" t="s">
        <v>453</v>
      </c>
      <c r="B22" s="350" t="n">
        <v>1</v>
      </c>
      <c r="C22" s="339" t="n">
        <f aca="false">C21/PPP_conversion_2005</f>
        <v>-10206935.9552554</v>
      </c>
      <c r="D22" s="339" t="n">
        <f aca="false">D21/PPP_conversion_2005</f>
        <v>-36573521.5255334</v>
      </c>
      <c r="E22" s="339" t="n">
        <f aca="false">E21/PPP_conversion_2005</f>
        <v>-28767104.3816228</v>
      </c>
      <c r="F22" s="339" t="n">
        <f aca="false">F21/PPP_conversion_2005</f>
        <v>-10919751.6528522</v>
      </c>
      <c r="G22" s="339" t="n">
        <f aca="false">G21/PPP_conversion_2005</f>
        <v>-10006141.9478631</v>
      </c>
      <c r="H22" s="339" t="n">
        <f aca="false">H21/PPP_conversion_2005</f>
        <v>23306783.5683037</v>
      </c>
      <c r="I22" s="339" t="n">
        <f aca="false">I21/PPP_conversion_2005</f>
        <v>24510189.7533637</v>
      </c>
      <c r="J22" s="339" t="n">
        <f aca="false">J21/PPP_conversion_2005</f>
        <v>25758083.1196463</v>
      </c>
      <c r="K22" s="339" t="n">
        <f aca="false">K21/PPP_conversion_2005</f>
        <v>27051928.0035553</v>
      </c>
      <c r="L22" s="339" t="n">
        <f aca="false">L21/PPP_conversion_2005</f>
        <v>32450298.6201379</v>
      </c>
      <c r="M22" s="339" t="n">
        <f aca="false">M21/PPP_conversion_2005</f>
        <v>33667446.1611147</v>
      </c>
      <c r="N22" s="339" t="n">
        <f aca="false">N21/PPP_conversion_2005</f>
        <v>34927449.3835935</v>
      </c>
      <c r="O22" s="339" t="n">
        <f aca="false">O21/PPP_conversion_2005</f>
        <v>36231836.2158958</v>
      </c>
      <c r="P22" s="339" t="n">
        <f aca="false">P21/PPP_conversion_2005</f>
        <v>37582190.0807973</v>
      </c>
      <c r="Q22" s="339" t="n">
        <f aca="false">Q21/PPP_conversion_2005</f>
        <v>44344593.8397198</v>
      </c>
      <c r="R22" s="339" t="n">
        <f aca="false">R21/PPP_conversion_2005</f>
        <v>42807779.5610128</v>
      </c>
      <c r="S22" s="339" t="n">
        <f aca="false">S21/PPP_conversion_2005</f>
        <v>44306121.5251514</v>
      </c>
      <c r="T22" s="339" t="n">
        <f aca="false">T21/PPP_conversion_2005</f>
        <v>45857361.7596688</v>
      </c>
      <c r="U22" s="339" t="n">
        <f aca="false">U21/PPP_conversion_2005</f>
        <v>47271153.7314146</v>
      </c>
      <c r="V22" s="340" t="n">
        <f aca="false">V21/PPP_conversion_2005</f>
        <v>47271153.7314146</v>
      </c>
    </row>
    <row r="23" customFormat="false" ht="17.25" hidden="false" customHeight="true" outlineLevel="0" collapsed="false">
      <c r="A23" s="352" t="s">
        <v>430</v>
      </c>
      <c r="B23" s="353" t="n">
        <f aca="false">IRR(C21:V21)</f>
        <v>0.194293856404671</v>
      </c>
    </row>
    <row r="24" customFormat="false" ht="17.25" hidden="false" customHeight="true" outlineLevel="0" collapsed="false">
      <c r="A24" s="352" t="s">
        <v>454</v>
      </c>
      <c r="B24" s="354" t="n">
        <f aca="false">NPV(0.1,C11:V11)</f>
        <v>101879916.736868</v>
      </c>
    </row>
    <row r="25" customFormat="false" ht="17.25" hidden="false" customHeight="true" outlineLevel="0" collapsed="false">
      <c r="A25" s="352" t="s">
        <v>455</v>
      </c>
      <c r="B25" s="354" t="n">
        <f aca="false">NPV(0.1,C19:V19)</f>
        <v>61470576.0200343</v>
      </c>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58.13"/>
    <col collapsed="false" customWidth="true" hidden="false" outlineLevel="0" max="2" min="2" style="0" width="7.14"/>
    <col collapsed="false" customWidth="true" hidden="false" outlineLevel="0" max="3" min="3" style="0" width="11.7"/>
    <col collapsed="false" customWidth="true" hidden="false" outlineLevel="0" max="4" min="4" style="0" width="13.99"/>
    <col collapsed="false" customWidth="true" hidden="false" outlineLevel="0" max="5" min="5" style="0" width="10.56"/>
    <col collapsed="false" customWidth="true" hidden="false" outlineLevel="0" max="7" min="6" style="0" width="10.71"/>
    <col collapsed="false" customWidth="true" hidden="false" outlineLevel="0" max="8" min="8" style="0" width="11.13"/>
    <col collapsed="false" customWidth="true" hidden="false" outlineLevel="0" max="9" min="9" style="0" width="10.41"/>
    <col collapsed="false" customWidth="true" hidden="false" outlineLevel="0" max="10" min="10" style="0" width="10.85"/>
    <col collapsed="false" customWidth="true" hidden="false" outlineLevel="0" max="11" min="11" style="0" width="10.99"/>
    <col collapsed="false" customWidth="true" hidden="false" outlineLevel="0" max="12" min="12" style="0" width="10.71"/>
    <col collapsed="false" customWidth="true" hidden="false" outlineLevel="0" max="13" min="13" style="0" width="10.28"/>
    <col collapsed="false" customWidth="true" hidden="false" outlineLevel="0" max="14" min="14" style="0" width="10.71"/>
    <col collapsed="false" customWidth="true" hidden="false" outlineLevel="0" max="15" min="15" style="0" width="10.13"/>
    <col collapsed="false" customWidth="true" hidden="false" outlineLevel="0" max="16" min="16" style="0" width="12.56"/>
    <col collapsed="false" customWidth="true" hidden="false" outlineLevel="0" max="17" min="17" style="0" width="10.13"/>
    <col collapsed="false" customWidth="true" hidden="false" outlineLevel="0" max="18" min="18" style="0" width="10.56"/>
    <col collapsed="false" customWidth="true" hidden="false" outlineLevel="0" max="19" min="19" style="0" width="11.28"/>
    <col collapsed="false" customWidth="true" hidden="false" outlineLevel="0" max="20" min="20" style="0" width="10.56"/>
    <col collapsed="false" customWidth="true" hidden="false" outlineLevel="0" max="21" min="21" style="0" width="11.42"/>
    <col collapsed="false" customWidth="true" hidden="false" outlineLevel="0" max="22" min="22" style="0" width="10.41"/>
    <col collapsed="false" customWidth="true" hidden="false" outlineLevel="0" max="23" min="23" style="0" width="11.28"/>
    <col collapsed="false" customWidth="true" hidden="false" outlineLevel="0" max="24" min="24" style="0" width="13.85"/>
  </cols>
  <sheetData>
    <row r="1" customFormat="false" ht="12.75" hidden="false" customHeight="false" outlineLevel="0" collapsed="false">
      <c r="A1" s="7" t="s">
        <v>456</v>
      </c>
      <c r="B1" s="7"/>
      <c r="C1" s="355" t="s">
        <v>457</v>
      </c>
      <c r="D1" s="0" t="s">
        <v>458</v>
      </c>
      <c r="E1" s="0" t="s">
        <v>458</v>
      </c>
      <c r="F1" s="0" t="s">
        <v>458</v>
      </c>
      <c r="G1" s="0" t="s">
        <v>458</v>
      </c>
      <c r="H1" s="0" t="s">
        <v>458</v>
      </c>
      <c r="I1" s="0" t="s">
        <v>458</v>
      </c>
      <c r="J1" s="0" t="s">
        <v>458</v>
      </c>
      <c r="K1" s="0" t="s">
        <v>458</v>
      </c>
      <c r="L1" s="0" t="s">
        <v>458</v>
      </c>
      <c r="M1" s="0" t="s">
        <v>458</v>
      </c>
      <c r="N1" s="0" t="s">
        <v>458</v>
      </c>
      <c r="O1" s="0" t="s">
        <v>458</v>
      </c>
      <c r="P1" s="0" t="s">
        <v>458</v>
      </c>
      <c r="Q1" s="0" t="s">
        <v>458</v>
      </c>
      <c r="R1" s="0" t="s">
        <v>458</v>
      </c>
      <c r="S1" s="0" t="s">
        <v>458</v>
      </c>
      <c r="T1" s="0" t="s">
        <v>458</v>
      </c>
      <c r="U1" s="0" t="s">
        <v>458</v>
      </c>
      <c r="V1" s="0" t="s">
        <v>458</v>
      </c>
      <c r="W1" s="0" t="s">
        <v>458</v>
      </c>
    </row>
    <row r="2" customFormat="false" ht="12.75" hidden="false" customHeight="false" outlineLevel="0" collapsed="false">
      <c r="A2" s="7"/>
      <c r="B2" s="7"/>
      <c r="C2" s="355" t="s">
        <v>459</v>
      </c>
      <c r="D2" s="0" t="n">
        <v>1</v>
      </c>
      <c r="E2" s="0" t="n">
        <f aca="false">D2+1</f>
        <v>2</v>
      </c>
      <c r="F2" s="0" t="n">
        <f aca="false">E2+1</f>
        <v>3</v>
      </c>
      <c r="G2" s="0" t="n">
        <f aca="false">F2+1</f>
        <v>4</v>
      </c>
      <c r="H2" s="0" t="n">
        <f aca="false">G2+1</f>
        <v>5</v>
      </c>
      <c r="I2" s="0" t="n">
        <f aca="false">H2+1</f>
        <v>6</v>
      </c>
      <c r="J2" s="0" t="n">
        <f aca="false">I2+1</f>
        <v>7</v>
      </c>
      <c r="K2" s="0" t="n">
        <f aca="false">J2+1</f>
        <v>8</v>
      </c>
      <c r="L2" s="0" t="n">
        <f aca="false">K2+1</f>
        <v>9</v>
      </c>
      <c r="M2" s="0" t="n">
        <f aca="false">L2+1</f>
        <v>10</v>
      </c>
      <c r="N2" s="0" t="n">
        <f aca="false">M2+1</f>
        <v>11</v>
      </c>
      <c r="O2" s="0" t="n">
        <f aca="false">N2+1</f>
        <v>12</v>
      </c>
      <c r="P2" s="0" t="n">
        <f aca="false">O2+1</f>
        <v>13</v>
      </c>
      <c r="Q2" s="0" t="n">
        <f aca="false">P2+1</f>
        <v>14</v>
      </c>
      <c r="R2" s="0" t="n">
        <f aca="false">Q2+1</f>
        <v>15</v>
      </c>
      <c r="S2" s="0" t="n">
        <f aca="false">R2+1</f>
        <v>16</v>
      </c>
      <c r="T2" s="0" t="n">
        <f aca="false">S2+1</f>
        <v>17</v>
      </c>
      <c r="U2" s="0" t="n">
        <f aca="false">T2+1</f>
        <v>18</v>
      </c>
      <c r="V2" s="0" t="n">
        <f aca="false">U2+1</f>
        <v>19</v>
      </c>
      <c r="W2" s="0" t="n">
        <f aca="false">V2+1</f>
        <v>20</v>
      </c>
    </row>
    <row r="3" customFormat="false" ht="12.75" hidden="false" customHeight="false" outlineLevel="0" collapsed="false">
      <c r="A3" s="7"/>
      <c r="B3" s="7"/>
      <c r="C3" s="355" t="s">
        <v>460</v>
      </c>
      <c r="D3" s="0" t="n">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c r="M3" s="0" t="n">
        <f aca="false">L3+1</f>
        <v>2019</v>
      </c>
      <c r="N3" s="0" t="n">
        <f aca="false">M3+1</f>
        <v>2020</v>
      </c>
      <c r="O3" s="0" t="n">
        <f aca="false">N3+1</f>
        <v>2021</v>
      </c>
      <c r="P3" s="0" t="n">
        <f aca="false">O3+1</f>
        <v>2022</v>
      </c>
      <c r="Q3" s="0" t="n">
        <f aca="false">P3+1</f>
        <v>2023</v>
      </c>
      <c r="R3" s="0" t="n">
        <f aca="false">Q3+1</f>
        <v>2024</v>
      </c>
      <c r="S3" s="0" t="n">
        <f aca="false">R3+1</f>
        <v>2025</v>
      </c>
      <c r="T3" s="0" t="n">
        <f aca="false">S3+1</f>
        <v>2026</v>
      </c>
      <c r="U3" s="0" t="n">
        <f aca="false">T3+1</f>
        <v>2027</v>
      </c>
      <c r="V3" s="0" t="n">
        <f aca="false">U3+1</f>
        <v>2028</v>
      </c>
      <c r="W3" s="0" t="n">
        <f aca="false">V3+1</f>
        <v>2029</v>
      </c>
    </row>
    <row r="4" customFormat="false" ht="12.75" hidden="false" customHeight="false" outlineLevel="0" collapsed="false">
      <c r="A4" s="7"/>
      <c r="B4" s="7"/>
      <c r="C4" s="355" t="s">
        <v>461</v>
      </c>
    </row>
    <row r="5" customFormat="false" ht="12.75" hidden="false" customHeight="false" outlineLevel="0" collapsed="false">
      <c r="A5" s="7" t="s">
        <v>462</v>
      </c>
      <c r="B5" s="7"/>
      <c r="C5" s="7"/>
      <c r="D5" s="2" t="n">
        <f aca="false">$B$7*50000000/13</f>
        <v>2942080.68329507</v>
      </c>
      <c r="E5" s="2" t="n">
        <f aca="false">$B$7*50000000/13</f>
        <v>2942080.68329507</v>
      </c>
      <c r="F5" s="2" t="n">
        <f aca="false">$B$7*50000000/13</f>
        <v>2942080.68329507</v>
      </c>
      <c r="G5" s="2" t="n">
        <f aca="false">$B$7*50000000/13</f>
        <v>2942080.68329507</v>
      </c>
      <c r="H5" s="2" t="n">
        <f aca="false">$B$7*50000000/13</f>
        <v>2942080.68329507</v>
      </c>
      <c r="I5" s="2" t="n">
        <f aca="false">$B$7*50000000/13</f>
        <v>2942080.68329507</v>
      </c>
      <c r="J5" s="2" t="n">
        <f aca="false">$B$7*50000000/13</f>
        <v>2942080.68329507</v>
      </c>
      <c r="K5" s="2" t="n">
        <f aca="false">$B$7*50000000/13</f>
        <v>2942080.68329507</v>
      </c>
      <c r="L5" s="2" t="n">
        <f aca="false">$B$7*50000000/13</f>
        <v>2942080.68329507</v>
      </c>
      <c r="M5" s="2" t="n">
        <f aca="false">$B$7*50000000/13</f>
        <v>2942080.68329507</v>
      </c>
      <c r="N5" s="2" t="n">
        <f aca="false">$B$7*50000000/13</f>
        <v>2942080.68329507</v>
      </c>
      <c r="O5" s="2" t="n">
        <f aca="false">$B$7*50000000/13</f>
        <v>2942080.68329507</v>
      </c>
      <c r="P5" s="2" t="n">
        <f aca="false">$B$7*50000000/13</f>
        <v>2942080.68329507</v>
      </c>
    </row>
    <row r="6" customFormat="false" ht="12.75" hidden="false" customHeight="false" outlineLevel="0" collapsed="false">
      <c r="A6" s="10" t="s">
        <v>463</v>
      </c>
      <c r="B6" s="7"/>
      <c r="C6" s="7"/>
      <c r="D6" s="0" t="n">
        <v>0</v>
      </c>
      <c r="E6" s="0" t="n">
        <v>0</v>
      </c>
      <c r="F6" s="0" t="n">
        <v>0</v>
      </c>
      <c r="G6" s="0" t="n">
        <v>0</v>
      </c>
      <c r="H6" s="0" t="n">
        <v>0</v>
      </c>
      <c r="I6" s="0" t="n">
        <v>0</v>
      </c>
      <c r="J6" s="0" t="n">
        <v>0</v>
      </c>
      <c r="K6" s="0" t="n">
        <v>0</v>
      </c>
      <c r="L6" s="0" t="n">
        <v>0</v>
      </c>
      <c r="M6" s="0" t="n">
        <v>0</v>
      </c>
      <c r="N6" s="0" t="n">
        <v>0</v>
      </c>
      <c r="O6" s="0" t="n">
        <v>0</v>
      </c>
      <c r="P6" s="0" t="n">
        <v>0</v>
      </c>
      <c r="Q6" s="0" t="n">
        <v>0</v>
      </c>
      <c r="R6" s="0" t="n">
        <v>0</v>
      </c>
      <c r="S6" s="0" t="n">
        <v>0</v>
      </c>
      <c r="T6" s="0" t="n">
        <v>0</v>
      </c>
      <c r="U6" s="0" t="n">
        <v>0</v>
      </c>
      <c r="V6" s="0" t="n">
        <v>0</v>
      </c>
      <c r="W6" s="0" t="n">
        <v>0</v>
      </c>
    </row>
    <row r="7" customFormat="false" ht="12.75" hidden="false" customHeight="false" outlineLevel="0" collapsed="false">
      <c r="A7" s="10" t="s">
        <v>464</v>
      </c>
      <c r="B7" s="48" t="n">
        <f aca="false">643668/(854325-12864)</f>
        <v>0.764940977656719</v>
      </c>
      <c r="C7" s="6"/>
      <c r="D7" s="0" t="n">
        <v>0</v>
      </c>
      <c r="E7" s="0" t="n">
        <v>0</v>
      </c>
      <c r="F7" s="0" t="n">
        <v>0</v>
      </c>
      <c r="G7" s="0" t="n">
        <v>0</v>
      </c>
      <c r="H7" s="0" t="n">
        <v>0</v>
      </c>
      <c r="I7" s="0" t="n">
        <v>0</v>
      </c>
      <c r="J7" s="0" t="n">
        <v>0</v>
      </c>
      <c r="K7" s="0" t="n">
        <v>0</v>
      </c>
      <c r="L7" s="0" t="n">
        <v>0</v>
      </c>
      <c r="M7" s="0" t="n">
        <v>0</v>
      </c>
      <c r="N7" s="0" t="n">
        <v>0</v>
      </c>
      <c r="O7" s="0" t="n">
        <v>0</v>
      </c>
      <c r="P7" s="0" t="n">
        <v>0</v>
      </c>
      <c r="Q7" s="0" t="n">
        <v>0</v>
      </c>
      <c r="R7" s="0" t="n">
        <v>0</v>
      </c>
      <c r="S7" s="0" t="n">
        <v>0</v>
      </c>
      <c r="T7" s="0" t="n">
        <v>0</v>
      </c>
      <c r="U7" s="0" t="n">
        <v>0</v>
      </c>
      <c r="V7" s="0" t="n">
        <v>0</v>
      </c>
      <c r="W7" s="0" t="n">
        <v>0</v>
      </c>
    </row>
    <row r="8" customFormat="false" ht="12.75" hidden="false" customHeight="false" outlineLevel="0" collapsed="false">
      <c r="A8" s="10" t="s">
        <v>465</v>
      </c>
      <c r="B8" s="7"/>
      <c r="C8" s="7"/>
    </row>
    <row r="9" customFormat="false" ht="12.75" hidden="false" customHeight="false" outlineLevel="0" collapsed="false">
      <c r="A9" s="10"/>
      <c r="B9" s="7"/>
      <c r="C9" s="7"/>
    </row>
    <row r="10" customFormat="false" ht="12.75" hidden="false" customHeight="false" outlineLevel="0" collapsed="false">
      <c r="A10" s="356" t="s">
        <v>466</v>
      </c>
      <c r="B10" s="7"/>
      <c r="C10" s="357" t="n">
        <f aca="false">SUM(D10:W10)</f>
        <v>179157503.435581</v>
      </c>
      <c r="D10" s="2" t="n">
        <f aca="false">SUM(D11:D18)</f>
        <v>932013.87842146</v>
      </c>
      <c r="E10" s="2" t="n">
        <f aca="false">SUM(E11:E18)</f>
        <v>11794191.5136858</v>
      </c>
      <c r="F10" s="2" t="n">
        <f aca="false">SUM(F11:F18)</f>
        <v>29705025.4850207</v>
      </c>
      <c r="G10" s="2" t="n">
        <f aca="false">SUM(G11:G18)</f>
        <v>25658472</v>
      </c>
      <c r="H10" s="2" t="n">
        <f aca="false">SUM(H11:H18)</f>
        <v>24395302</v>
      </c>
      <c r="I10" s="2" t="n">
        <f aca="false">SUM(I11:I18)</f>
        <v>23070691.1351292</v>
      </c>
      <c r="J10" s="2" t="n">
        <f aca="false">SUM(J11:J18)</f>
        <v>9289260.1351292</v>
      </c>
      <c r="K10" s="2" t="n">
        <f aca="false">SUM(K11:K18)</f>
        <v>9289260.1351292</v>
      </c>
      <c r="L10" s="2" t="n">
        <f aca="false">SUM(L11:L18)</f>
        <v>9289260.1351292</v>
      </c>
      <c r="M10" s="2" t="n">
        <f aca="false">SUM(M11:M18)</f>
        <v>9289260.1351292</v>
      </c>
      <c r="N10" s="2" t="n">
        <f aca="false">SUM(N11:N18)</f>
        <v>5288953.37656146</v>
      </c>
      <c r="O10" s="2" t="n">
        <f aca="false">SUM(O11:O18)</f>
        <v>5288953.37656146</v>
      </c>
      <c r="P10" s="2" t="n">
        <f aca="false">SUM(P11:P18)</f>
        <v>5288953.37656146</v>
      </c>
      <c r="Q10" s="2" t="n">
        <f aca="false">SUM(Q11:Q18)</f>
        <v>5288953.37656146</v>
      </c>
      <c r="R10" s="2" t="n">
        <f aca="false">SUM(R11:R18)</f>
        <v>5288953.37656146</v>
      </c>
      <c r="S10" s="2" t="n">
        <f aca="false">SUM(S11:S18)</f>
        <v>0</v>
      </c>
      <c r="T10" s="2" t="n">
        <f aca="false">SUM(T11:T18)</f>
        <v>0</v>
      </c>
      <c r="U10" s="2" t="n">
        <f aca="false">SUM(U11:U18)</f>
        <v>0</v>
      </c>
      <c r="V10" s="2" t="n">
        <f aca="false">SUM(V11:V18)</f>
        <v>0</v>
      </c>
      <c r="W10" s="2" t="n">
        <f aca="false">SUM(W11:W18)</f>
        <v>0</v>
      </c>
      <c r="X10" s="2"/>
    </row>
    <row r="11" customFormat="false" ht="12.75" hidden="false" customHeight="false" outlineLevel="0" collapsed="false">
      <c r="A11" s="10" t="s">
        <v>467</v>
      </c>
      <c r="B11" s="7" t="s">
        <v>468</v>
      </c>
      <c r="C11" s="357" t="n">
        <f aca="false">SUM(E11:W11)</f>
        <v>100831736</v>
      </c>
      <c r="D11" s="0" t="n">
        <v>0</v>
      </c>
      <c r="E11" s="15" t="n">
        <f aca="false">3*1263170+2*1236916+1802794</f>
        <v>8066136</v>
      </c>
      <c r="F11" s="2" t="n">
        <f aca="false">4*1263170+4*1236916+4*1802794+4*1672913+3*1675741</f>
        <v>28930395</v>
      </c>
      <c r="G11" s="2" t="n">
        <f aca="false">4*1263170+4*1802794+4*1672913+4*1675741</f>
        <v>25658472</v>
      </c>
      <c r="H11" s="2" t="n">
        <f aca="false">3*1263170+4*1802794+4*1672913+4*1675741</f>
        <v>24395302</v>
      </c>
      <c r="I11" s="2" t="n">
        <f aca="false">3*1802794+2*1672913+3*1675741</f>
        <v>13781431</v>
      </c>
      <c r="J11" s="2" t="n">
        <v>0</v>
      </c>
      <c r="K11" s="2" t="n">
        <v>0</v>
      </c>
      <c r="L11" s="2" t="n">
        <v>0</v>
      </c>
      <c r="M11" s="2" t="n">
        <v>0</v>
      </c>
      <c r="N11" s="2" t="n">
        <v>0</v>
      </c>
      <c r="O11" s="2" t="n">
        <v>0</v>
      </c>
      <c r="P11" s="2" t="n">
        <v>0</v>
      </c>
      <c r="Q11" s="2" t="n">
        <v>0</v>
      </c>
      <c r="R11" s="2" t="n">
        <v>0</v>
      </c>
      <c r="S11" s="2" t="n">
        <v>0</v>
      </c>
      <c r="T11" s="2" t="n">
        <v>0</v>
      </c>
      <c r="U11" s="2" t="n">
        <v>0</v>
      </c>
      <c r="V11" s="2" t="n">
        <v>0</v>
      </c>
      <c r="W11" s="2" t="n">
        <v>0</v>
      </c>
      <c r="X11" s="2"/>
    </row>
    <row r="12" customFormat="false" ht="12.75" hidden="false" customHeight="false" outlineLevel="0" collapsed="false">
      <c r="A12" s="10" t="s">
        <v>469</v>
      </c>
      <c r="B12" s="7" t="s">
        <v>468</v>
      </c>
      <c r="C12" s="357" t="n">
        <f aca="false">SUM(D12:W12)</f>
        <v>4647782.91012418</v>
      </c>
      <c r="D12" s="15" t="n">
        <f aca="false">1012667*$B$7</f>
        <v>774630.485020696</v>
      </c>
      <c r="E12" s="2" t="n">
        <f aca="false">4*1012667*$B$7</f>
        <v>3098521.94008278</v>
      </c>
      <c r="F12" s="2" t="n">
        <f aca="false">1012667*$B$7</f>
        <v>774630.485020696</v>
      </c>
      <c r="G12" s="2" t="n">
        <v>0</v>
      </c>
      <c r="H12" s="2" t="n">
        <v>0</v>
      </c>
      <c r="I12" s="2" t="n">
        <v>0</v>
      </c>
      <c r="J12" s="2" t="n">
        <v>0</v>
      </c>
      <c r="K12" s="2" t="n">
        <v>0</v>
      </c>
      <c r="L12" s="2" t="n">
        <v>0</v>
      </c>
      <c r="M12" s="2" t="n">
        <v>0</v>
      </c>
      <c r="N12" s="2" t="n">
        <v>0</v>
      </c>
      <c r="O12" s="2" t="n">
        <v>0</v>
      </c>
      <c r="P12" s="2" t="n">
        <v>0</v>
      </c>
      <c r="Q12" s="2" t="n">
        <v>0</v>
      </c>
      <c r="R12" s="2" t="n">
        <v>0</v>
      </c>
      <c r="S12" s="2" t="n">
        <v>0</v>
      </c>
      <c r="T12" s="2" t="n">
        <v>0</v>
      </c>
      <c r="U12" s="2" t="n">
        <v>0</v>
      </c>
      <c r="V12" s="2" t="n">
        <v>0</v>
      </c>
      <c r="W12" s="2" t="n">
        <v>0</v>
      </c>
      <c r="X12" s="2"/>
    </row>
    <row r="13" customFormat="false" ht="12.75" hidden="true" customHeight="false" outlineLevel="0" collapsed="false">
      <c r="A13" s="10" t="s">
        <v>470</v>
      </c>
      <c r="B13" s="7" t="s">
        <v>471</v>
      </c>
      <c r="C13" s="357"/>
      <c r="D13" s="2"/>
      <c r="E13" s="2"/>
      <c r="F13" s="2"/>
      <c r="G13" s="2"/>
      <c r="H13" s="2"/>
      <c r="I13" s="2"/>
      <c r="J13" s="2"/>
      <c r="K13" s="2"/>
      <c r="L13" s="2"/>
      <c r="M13" s="2"/>
      <c r="N13" s="2"/>
      <c r="O13" s="2"/>
      <c r="P13" s="2"/>
      <c r="Q13" s="2"/>
      <c r="X13" s="2"/>
    </row>
    <row r="14" customFormat="false" ht="12.75" hidden="false" customHeight="false" outlineLevel="0" collapsed="false">
      <c r="A14" s="10" t="s">
        <v>472</v>
      </c>
      <c r="B14" s="7" t="s">
        <v>468</v>
      </c>
      <c r="C14" s="357" t="n">
        <f aca="false">SUM(D14:W14)</f>
        <v>786916.967003818</v>
      </c>
      <c r="D14" s="2" t="n">
        <f aca="false">$B$7*1028729/5</f>
        <v>157383.393400764</v>
      </c>
      <c r="E14" s="2" t="n">
        <f aca="false">$B$7*4*1028729/5</f>
        <v>629533.573603055</v>
      </c>
      <c r="F14" s="2" t="n">
        <v>0</v>
      </c>
      <c r="G14" s="2" t="n">
        <v>0</v>
      </c>
      <c r="H14" s="2" t="n">
        <v>0</v>
      </c>
      <c r="I14" s="2" t="n">
        <v>0</v>
      </c>
      <c r="J14" s="2" t="n">
        <v>0</v>
      </c>
      <c r="K14" s="2" t="n">
        <v>0</v>
      </c>
      <c r="L14" s="2" t="n">
        <v>0</v>
      </c>
      <c r="M14" s="2" t="n">
        <v>0</v>
      </c>
      <c r="N14" s="2" t="n">
        <v>0</v>
      </c>
      <c r="O14" s="2" t="n">
        <v>0</v>
      </c>
      <c r="P14" s="2" t="n">
        <v>0</v>
      </c>
      <c r="Q14" s="2" t="n">
        <v>0</v>
      </c>
      <c r="R14" s="2" t="n">
        <v>0</v>
      </c>
      <c r="S14" s="2" t="n">
        <v>0</v>
      </c>
      <c r="T14" s="2" t="n">
        <v>0</v>
      </c>
      <c r="U14" s="2" t="n">
        <v>0</v>
      </c>
      <c r="V14" s="2" t="n">
        <v>0</v>
      </c>
      <c r="W14" s="2" t="n">
        <v>0</v>
      </c>
      <c r="X14" s="2"/>
    </row>
    <row r="15" customFormat="false" ht="12.75" hidden="false" customHeight="false" outlineLevel="0" collapsed="false">
      <c r="A15" s="10" t="s">
        <v>473</v>
      </c>
      <c r="B15" s="7" t="s">
        <v>474</v>
      </c>
      <c r="C15" s="357" t="n">
        <f aca="false">SUM(D15:W15)</f>
        <v>23642252.776</v>
      </c>
      <c r="D15" s="0" t="n">
        <v>0</v>
      </c>
      <c r="E15" s="0" t="n">
        <v>0</v>
      </c>
      <c r="F15" s="0" t="n">
        <v>0</v>
      </c>
      <c r="G15" s="0" t="n">
        <v>0</v>
      </c>
      <c r="H15" s="0" t="n">
        <v>0</v>
      </c>
      <c r="I15" s="2" t="n">
        <f aca="false">(80476+0.8*5319600+8622030+0.75*11926148+0.612*2842248)/5</f>
        <v>4728450.5552</v>
      </c>
      <c r="J15" s="2" t="n">
        <f aca="false">(80476+0.8*5319600+8622030+0.75*11926148+0.612*2842248)/5</f>
        <v>4728450.5552</v>
      </c>
      <c r="K15" s="2" t="n">
        <f aca="false">(80476+0.8*5319600+8622030+0.75*11926148+0.612*2842248)/5</f>
        <v>4728450.5552</v>
      </c>
      <c r="L15" s="2" t="n">
        <f aca="false">(80476+0.8*5319600+8622030+0.75*11926148+0.612*2842248)/5</f>
        <v>4728450.5552</v>
      </c>
      <c r="M15" s="2" t="n">
        <f aca="false">(80476+0.8*5319600+8622030+0.75*11926148+0.612*2842248)/5</f>
        <v>4728450.5552</v>
      </c>
      <c r="N15" s="2" t="n">
        <v>0</v>
      </c>
      <c r="O15" s="2" t="n">
        <v>0</v>
      </c>
      <c r="P15" s="2" t="n">
        <v>0</v>
      </c>
      <c r="Q15" s="2" t="n">
        <v>0</v>
      </c>
      <c r="R15" s="2" t="n">
        <v>0</v>
      </c>
      <c r="S15" s="2" t="n">
        <v>0</v>
      </c>
      <c r="T15" s="2" t="n">
        <v>0</v>
      </c>
      <c r="U15" s="2" t="n">
        <v>0</v>
      </c>
      <c r="V15" s="2" t="n">
        <v>0</v>
      </c>
      <c r="W15" s="2" t="n">
        <v>0</v>
      </c>
      <c r="X15" s="2"/>
    </row>
    <row r="16" customFormat="false" ht="12.75" hidden="false" customHeight="false" outlineLevel="0" collapsed="false">
      <c r="A16" s="10" t="s">
        <v>475</v>
      </c>
      <c r="B16" s="7" t="s">
        <v>468</v>
      </c>
      <c r="C16" s="357" t="n">
        <f aca="false">SUM(D16:W16)</f>
        <v>22804047.899646</v>
      </c>
      <c r="D16" s="0" t="n">
        <v>0</v>
      </c>
      <c r="E16" s="0" t="n">
        <v>0</v>
      </c>
      <c r="F16" s="0" t="n">
        <v>0</v>
      </c>
      <c r="G16" s="0" t="n">
        <v>0</v>
      </c>
      <c r="H16" s="0" t="n">
        <v>0</v>
      </c>
      <c r="I16" s="2" t="n">
        <f aca="false">$B$7*29811513/5</f>
        <v>4560809.57992919</v>
      </c>
      <c r="J16" s="2" t="n">
        <f aca="false">$B$7*29811513/5</f>
        <v>4560809.57992919</v>
      </c>
      <c r="K16" s="2" t="n">
        <f aca="false">$B$7*29811513/5</f>
        <v>4560809.57992919</v>
      </c>
      <c r="L16" s="2" t="n">
        <f aca="false">$B$7*29811513/5</f>
        <v>4560809.57992919</v>
      </c>
      <c r="M16" s="2" t="n">
        <f aca="false">$B$7*29811513/5</f>
        <v>4560809.57992919</v>
      </c>
      <c r="N16" s="2" t="n">
        <v>0</v>
      </c>
      <c r="O16" s="2" t="n">
        <v>0</v>
      </c>
      <c r="P16" s="2" t="n">
        <v>0</v>
      </c>
      <c r="Q16" s="2" t="n">
        <v>0</v>
      </c>
      <c r="R16" s="2" t="n">
        <v>0</v>
      </c>
      <c r="S16" s="2" t="n">
        <v>0</v>
      </c>
      <c r="T16" s="2" t="n">
        <v>0</v>
      </c>
      <c r="U16" s="2" t="n">
        <v>0</v>
      </c>
      <c r="V16" s="2" t="n">
        <v>0</v>
      </c>
      <c r="W16" s="2" t="n">
        <v>0</v>
      </c>
      <c r="X16" s="2"/>
    </row>
    <row r="17" customFormat="false" ht="12.75" hidden="false" customHeight="false" outlineLevel="0" collapsed="false">
      <c r="A17" s="10" t="s">
        <v>476</v>
      </c>
      <c r="B17" s="7" t="s">
        <v>474</v>
      </c>
      <c r="C17" s="357" t="n">
        <f aca="false">SUM(D17:W17)</f>
        <v>1411360.464</v>
      </c>
      <c r="D17" s="0" t="n">
        <v>0</v>
      </c>
      <c r="E17" s="0" t="n">
        <v>0</v>
      </c>
      <c r="F17" s="0" t="n">
        <v>0</v>
      </c>
      <c r="G17" s="0" t="n">
        <v>0</v>
      </c>
      <c r="H17" s="0" t="n">
        <v>0</v>
      </c>
      <c r="I17" s="0" t="n">
        <v>0</v>
      </c>
      <c r="J17" s="0" t="n">
        <v>0</v>
      </c>
      <c r="K17" s="0" t="n">
        <v>0</v>
      </c>
      <c r="L17" s="0" t="n">
        <v>0</v>
      </c>
      <c r="M17" s="0" t="n">
        <v>0</v>
      </c>
      <c r="N17" s="2" t="n">
        <f aca="false">(0.8*740652+0.612*1337972)/5</f>
        <v>282272.0928</v>
      </c>
      <c r="O17" s="2" t="n">
        <f aca="false">(0.8*740652+0.612*1337972)/5</f>
        <v>282272.0928</v>
      </c>
      <c r="P17" s="2" t="n">
        <f aca="false">(0.8*740652+0.612*1337972)/5</f>
        <v>282272.0928</v>
      </c>
      <c r="Q17" s="2" t="n">
        <f aca="false">(0.8*740652+0.612*1337972)/5</f>
        <v>282272.0928</v>
      </c>
      <c r="R17" s="2" t="n">
        <f aca="false">(0.8*740652+0.612*1337972)/5</f>
        <v>282272.0928</v>
      </c>
      <c r="S17" s="0" t="n">
        <v>0</v>
      </c>
      <c r="T17" s="0" t="n">
        <v>0</v>
      </c>
      <c r="U17" s="0" t="n">
        <v>0</v>
      </c>
      <c r="V17" s="0" t="n">
        <v>0</v>
      </c>
      <c r="W17" s="0" t="n">
        <v>0</v>
      </c>
      <c r="X17" s="2"/>
    </row>
    <row r="18" customFormat="false" ht="12.75" hidden="false" customHeight="false" outlineLevel="0" collapsed="false">
      <c r="A18" s="10" t="s">
        <v>477</v>
      </c>
      <c r="B18" s="7" t="s">
        <v>468</v>
      </c>
      <c r="C18" s="357" t="n">
        <f aca="false">SUM(D18:W18)</f>
        <v>25033406.4188073</v>
      </c>
      <c r="D18" s="0" t="n">
        <v>0</v>
      </c>
      <c r="E18" s="0" t="n">
        <v>0</v>
      </c>
      <c r="F18" s="0" t="n">
        <v>0</v>
      </c>
      <c r="G18" s="0" t="n">
        <v>0</v>
      </c>
      <c r="H18" s="0" t="n">
        <v>0</v>
      </c>
      <c r="I18" s="0" t="n">
        <v>0</v>
      </c>
      <c r="J18" s="0" t="n">
        <v>0</v>
      </c>
      <c r="K18" s="0" t="n">
        <v>0</v>
      </c>
      <c r="L18" s="0" t="n">
        <v>0</v>
      </c>
      <c r="M18" s="0" t="n">
        <v>0</v>
      </c>
      <c r="N18" s="2" t="n">
        <f aca="false">$B$7*32725932/5</f>
        <v>5006681.28376146</v>
      </c>
      <c r="O18" s="2" t="n">
        <f aca="false">$B$7*32725932/5</f>
        <v>5006681.28376146</v>
      </c>
      <c r="P18" s="2" t="n">
        <f aca="false">$B$7*32725932/5</f>
        <v>5006681.28376146</v>
      </c>
      <c r="Q18" s="2" t="n">
        <f aca="false">$B$7*32725932/5</f>
        <v>5006681.28376146</v>
      </c>
      <c r="R18" s="2" t="n">
        <f aca="false">$B$7*32725932/5</f>
        <v>5006681.28376146</v>
      </c>
      <c r="S18" s="0" t="n">
        <v>0</v>
      </c>
      <c r="T18" s="0" t="n">
        <v>0</v>
      </c>
      <c r="U18" s="0" t="n">
        <v>0</v>
      </c>
      <c r="V18" s="0" t="n">
        <v>0</v>
      </c>
      <c r="W18" s="0" t="n">
        <v>0</v>
      </c>
      <c r="X18" s="2"/>
    </row>
    <row r="19" customFormat="false" ht="12.75" hidden="false" customHeight="false" outlineLevel="0" collapsed="false">
      <c r="A19" s="10" t="s">
        <v>478</v>
      </c>
      <c r="B19" s="7"/>
      <c r="C19" s="357"/>
      <c r="D19" s="2"/>
      <c r="E19" s="2"/>
      <c r="F19" s="2"/>
      <c r="G19" s="2"/>
      <c r="H19" s="2"/>
      <c r="I19" s="2"/>
      <c r="J19" s="2"/>
      <c r="K19" s="2"/>
      <c r="L19" s="2"/>
      <c r="M19" s="2"/>
      <c r="N19" s="2"/>
      <c r="O19" s="2"/>
      <c r="P19" s="2"/>
      <c r="X19" s="2"/>
    </row>
    <row r="20" customFormat="false" ht="12.75" hidden="false" customHeight="false" outlineLevel="0" collapsed="false">
      <c r="A20" s="10" t="s">
        <v>479</v>
      </c>
      <c r="B20" s="7"/>
      <c r="C20" s="357"/>
      <c r="D20" s="2"/>
      <c r="E20" s="2"/>
      <c r="F20" s="2"/>
      <c r="G20" s="2"/>
      <c r="H20" s="2"/>
      <c r="I20" s="2"/>
      <c r="J20" s="2"/>
      <c r="K20" s="2"/>
      <c r="L20" s="2"/>
      <c r="M20" s="2"/>
      <c r="N20" s="2"/>
      <c r="O20" s="2"/>
      <c r="P20" s="2"/>
      <c r="X20" s="2"/>
    </row>
    <row r="21" customFormat="false" ht="12.75" hidden="false" customHeight="false" outlineLevel="0" collapsed="false">
      <c r="A21" s="10" t="s">
        <v>480</v>
      </c>
      <c r="B21" s="7"/>
      <c r="C21" s="357"/>
      <c r="D21" s="2"/>
      <c r="E21" s="2"/>
      <c r="F21" s="2"/>
      <c r="G21" s="2"/>
      <c r="H21" s="2"/>
      <c r="I21" s="2"/>
      <c r="J21" s="2"/>
      <c r="K21" s="2"/>
      <c r="L21" s="2"/>
      <c r="M21" s="2"/>
      <c r="N21" s="2"/>
      <c r="O21" s="2"/>
      <c r="P21" s="2"/>
    </row>
    <row r="22" customFormat="false" ht="12.75" hidden="false" customHeight="false" outlineLevel="0" collapsed="false">
      <c r="A22" s="10"/>
      <c r="B22" s="7"/>
      <c r="C22" s="357"/>
      <c r="D22" s="2"/>
      <c r="E22" s="2"/>
      <c r="F22" s="2"/>
      <c r="G22" s="2"/>
      <c r="H22" s="2"/>
      <c r="I22" s="2"/>
      <c r="J22" s="2"/>
      <c r="K22" s="2"/>
      <c r="L22" s="2"/>
      <c r="M22" s="2"/>
      <c r="N22" s="2"/>
      <c r="O22" s="2"/>
      <c r="P22" s="2"/>
    </row>
    <row r="23" customFormat="false" ht="12.75" hidden="false" customHeight="false" outlineLevel="0" collapsed="false">
      <c r="A23" s="10" t="s">
        <v>481</v>
      </c>
      <c r="B23" s="44" t="n">
        <v>1</v>
      </c>
      <c r="C23" s="357" t="n">
        <f aca="false">SUM(D23:W23)</f>
        <v>179157503.435581</v>
      </c>
      <c r="D23" s="2" t="n">
        <f aca="false">(D10)*$B$23</f>
        <v>932013.87842146</v>
      </c>
      <c r="E23" s="2" t="n">
        <f aca="false">(E10)*$B$23</f>
        <v>11794191.5136858</v>
      </c>
      <c r="F23" s="2" t="n">
        <f aca="false">(F10)*$B$23</f>
        <v>29705025.4850207</v>
      </c>
      <c r="G23" s="2" t="n">
        <f aca="false">(G10)*$B$23</f>
        <v>25658472</v>
      </c>
      <c r="H23" s="2" t="n">
        <f aca="false">(H10)*$B$23</f>
        <v>24395302</v>
      </c>
      <c r="I23" s="2" t="n">
        <f aca="false">(I10)*$B$23</f>
        <v>23070691.1351292</v>
      </c>
      <c r="J23" s="2" t="n">
        <f aca="false">(J10)*$B$23</f>
        <v>9289260.1351292</v>
      </c>
      <c r="K23" s="2" t="n">
        <f aca="false">(K10)*$B$23</f>
        <v>9289260.1351292</v>
      </c>
      <c r="L23" s="2" t="n">
        <f aca="false">(L10)*$B$23</f>
        <v>9289260.1351292</v>
      </c>
      <c r="M23" s="2" t="n">
        <f aca="false">(M10)*$B$23</f>
        <v>9289260.1351292</v>
      </c>
      <c r="N23" s="2" t="n">
        <f aca="false">(N10)*$B$23</f>
        <v>5288953.37656146</v>
      </c>
      <c r="O23" s="2" t="n">
        <f aca="false">(O10)*$B$23</f>
        <v>5288953.37656146</v>
      </c>
      <c r="P23" s="2" t="n">
        <f aca="false">(P10)*$B$23</f>
        <v>5288953.37656146</v>
      </c>
      <c r="Q23" s="2" t="n">
        <f aca="false">(Q10)*$B$23</f>
        <v>5288953.37656146</v>
      </c>
      <c r="R23" s="2" t="n">
        <f aca="false">(R10)*$B$23</f>
        <v>5288953.37656146</v>
      </c>
      <c r="S23" s="2" t="n">
        <f aca="false">(S10)*$B$23</f>
        <v>0</v>
      </c>
      <c r="T23" s="2" t="n">
        <f aca="false">(T10)*$B$23</f>
        <v>0</v>
      </c>
      <c r="U23" s="2" t="n">
        <f aca="false">(U10)*$B$23</f>
        <v>0</v>
      </c>
      <c r="V23" s="2" t="n">
        <f aca="false">(V10)*$B$23</f>
        <v>0</v>
      </c>
      <c r="W23" s="2" t="n">
        <f aca="false">(W10)*$B$23</f>
        <v>0</v>
      </c>
    </row>
    <row r="24" customFormat="false" ht="12.75" hidden="false" customHeight="false" outlineLevel="0" collapsed="false">
      <c r="A24" s="358" t="s">
        <v>482</v>
      </c>
      <c r="C24" s="359" t="n">
        <f aca="false">NPV(12%,D23:W23)</f>
        <v>93648203.3166842</v>
      </c>
    </row>
    <row r="25" customFormat="false" ht="12.75" hidden="false" customHeight="false" outlineLevel="0" collapsed="false">
      <c r="A25" s="360" t="s">
        <v>483</v>
      </c>
      <c r="B25" s="358"/>
      <c r="C25" s="358"/>
    </row>
    <row r="26" s="10" customFormat="true" ht="12.75" hidden="false" customHeight="false" outlineLevel="0" collapsed="false">
      <c r="A26" s="7" t="s">
        <v>484</v>
      </c>
      <c r="B26" s="358"/>
      <c r="C26" s="358"/>
      <c r="D26" s="10" t="n">
        <v>0</v>
      </c>
      <c r="E26" s="10" t="n">
        <v>0</v>
      </c>
      <c r="F26" s="15" t="n">
        <f aca="false">F27*F28</f>
        <v>0</v>
      </c>
      <c r="G26" s="15" t="n">
        <f aca="false">G27*G28</f>
        <v>2312119.18176616</v>
      </c>
      <c r="H26" s="15" t="n">
        <f aca="false">H27*H28</f>
        <v>3887572.02183778</v>
      </c>
      <c r="I26" s="15" t="n">
        <f aca="false">I27*I28</f>
        <v>4263657.71635217</v>
      </c>
      <c r="J26" s="15" t="n">
        <f aca="false">J27*J28</f>
        <v>4224916.60300941</v>
      </c>
      <c r="K26" s="15" t="n">
        <f aca="false">K27*K28</f>
        <v>4185691.79410488</v>
      </c>
      <c r="L26" s="15" t="n">
        <f aca="false">L27*L28</f>
        <v>4146060.80211545</v>
      </c>
      <c r="M26" s="15" t="n">
        <f aca="false">M27*M28</f>
        <v>4106096.11117551</v>
      </c>
      <c r="N26" s="15" t="n">
        <f aca="false">N27*N28</f>
        <v>4065865.42940284</v>
      </c>
      <c r="O26" s="15" t="n">
        <f aca="false">O27*O28</f>
        <v>4007544.86948836</v>
      </c>
      <c r="P26" s="15" t="n">
        <f aca="false">P27*P28</f>
        <v>3950561.71560129</v>
      </c>
      <c r="Q26" s="15" t="n">
        <f aca="false">Q27*Q28</f>
        <v>3894881.04201146</v>
      </c>
      <c r="R26" s="15" t="n">
        <f aca="false">R27*R28</f>
        <v>3840468.74617176</v>
      </c>
      <c r="S26" s="15" t="n">
        <f aca="false">S27*S28</f>
        <v>3787291.53173805</v>
      </c>
      <c r="T26" s="15" t="n">
        <f aca="false">T27*T28</f>
        <v>3735316.89183256</v>
      </c>
      <c r="U26" s="15" t="n">
        <f aca="false">U27*U28</f>
        <v>3684513.09255256</v>
      </c>
      <c r="V26" s="15" t="n">
        <f aca="false">V27*V28</f>
        <v>3634849.15672583</v>
      </c>
      <c r="W26" s="15" t="n">
        <f aca="false">W27*W28</f>
        <v>3586294.84791422</v>
      </c>
      <c r="X26" s="361"/>
    </row>
    <row r="27" customFormat="false" ht="12.75" hidden="false" customHeight="false" outlineLevel="0" collapsed="false">
      <c r="A27" s="362" t="str">
        <f aca="false">Prod_BD!A98</f>
        <v>Water production &amp; delivery savings per m3 (years 1-20)</v>
      </c>
      <c r="B27" s="362"/>
      <c r="C27" s="362"/>
      <c r="D27" s="10" t="n">
        <f aca="false">Prod_BD!B98</f>
        <v>0</v>
      </c>
      <c r="E27" s="10" t="n">
        <f aca="false">Prod_BD!C98</f>
        <v>0</v>
      </c>
      <c r="F27" s="10" t="n">
        <f aca="false">Prod_BD!D98</f>
        <v>0</v>
      </c>
      <c r="G27" s="10" t="n">
        <f aca="false">Prod_BD!E98</f>
        <v>0.1649</v>
      </c>
      <c r="H27" s="10" t="n">
        <f aca="false">Prod_BD!F98</f>
        <v>0.278128499069695</v>
      </c>
      <c r="I27" s="10" t="n">
        <f aca="false">Prod_BD!G98</f>
        <v>0.305996175422637</v>
      </c>
      <c r="J27" s="10" t="n">
        <f aca="false">Prod_BD!H98</f>
        <v>0.304178516662134</v>
      </c>
      <c r="K27" s="10" t="n">
        <f aca="false">Prod_BD!I98</f>
        <v>0.302318399015293</v>
      </c>
      <c r="L27" s="10" t="n">
        <f aca="false">Prod_BD!J98</f>
        <v>0.300420963414981</v>
      </c>
      <c r="M27" s="10" t="n">
        <f aca="false">Prod_BD!K98</f>
        <v>0.298491048403911</v>
      </c>
      <c r="N27" s="10" t="n">
        <f aca="false">Prod_BD!L98</f>
        <v>0.296533204279933</v>
      </c>
      <c r="O27" s="10" t="n">
        <f aca="false">Prod_BD!M98</f>
        <v>0.293242862200227</v>
      </c>
      <c r="P27" s="10" t="n">
        <f aca="false">Prod_BD!N98</f>
        <v>0.290032944611914</v>
      </c>
      <c r="Q27" s="10" t="n">
        <f aca="false">Prod_BD!O98</f>
        <v>0.286901557639673</v>
      </c>
      <c r="R27" s="10" t="n">
        <f aca="false">Prod_BD!P98</f>
        <v>0.283846849098889</v>
      </c>
      <c r="S27" s="10" t="n">
        <f aca="false">Prod_BD!Q98</f>
        <v>0.280867007700306</v>
      </c>
      <c r="T27" s="10" t="n">
        <f aca="false">Prod_BD!R98</f>
        <v>0.277960262264308</v>
      </c>
      <c r="U27" s="10" t="n">
        <f aca="false">Prod_BD!S98</f>
        <v>0.275124880945009</v>
      </c>
      <c r="V27" s="10" t="n">
        <f aca="false">Prod_BD!T98</f>
        <v>0.272359170464318</v>
      </c>
      <c r="W27" s="10" t="n">
        <f aca="false">Prod_BD!U98</f>
        <v>0.269661475356084</v>
      </c>
    </row>
    <row r="28" customFormat="false" ht="12.75" hidden="false" customHeight="false" outlineLevel="0" collapsed="false">
      <c r="A28" s="362" t="s">
        <v>485</v>
      </c>
      <c r="B28" s="362"/>
      <c r="C28" s="362"/>
      <c r="D28" s="363" t="n">
        <f aca="false">Hsehold!B17</f>
        <v>14151425.5252173</v>
      </c>
      <c r="E28" s="363" t="n">
        <f aca="false">Hsehold!C17</f>
        <v>14108248.1022078</v>
      </c>
      <c r="F28" s="363" t="n">
        <f aca="false">Hsehold!D17</f>
        <v>14064886.8203634</v>
      </c>
      <c r="G28" s="363" t="n">
        <f aca="false">Hsehold!E17</f>
        <v>14021341.3084667</v>
      </c>
      <c r="H28" s="363" t="n">
        <f aca="false">Hsehold!F17</f>
        <v>13977611.1935355</v>
      </c>
      <c r="I28" s="363" t="n">
        <f aca="false">Hsehold!G17</f>
        <v>13933696.1008198</v>
      </c>
      <c r="J28" s="363" t="n">
        <f aca="false">Hsehold!H17</f>
        <v>13889595.653799</v>
      </c>
      <c r="K28" s="363" t="n">
        <f aca="false">Hsehold!I17</f>
        <v>13845309.4741784</v>
      </c>
      <c r="L28" s="363" t="n">
        <f aca="false">Hsehold!J17</f>
        <v>13800837.1818859</v>
      </c>
      <c r="M28" s="363" t="n">
        <f aca="false">Hsehold!K17</f>
        <v>13756178.3950694</v>
      </c>
      <c r="N28" s="363" t="n">
        <f aca="false">Hsehold!L17</f>
        <v>13711332.7300931</v>
      </c>
      <c r="O28" s="363" t="n">
        <f aca="false">Hsehold!M17</f>
        <v>13666299.8015345</v>
      </c>
      <c r="P28" s="363" t="n">
        <f aca="false">Hsehold!N17</f>
        <v>13621079.2221809</v>
      </c>
      <c r="Q28" s="363" t="n">
        <f aca="false">Hsehold!O17</f>
        <v>13575670.6030267</v>
      </c>
      <c r="R28" s="363" t="n">
        <f aca="false">Hsehold!P17</f>
        <v>13530073.5532695</v>
      </c>
      <c r="S28" s="363" t="n">
        <f aca="false">Hsehold!Q17</f>
        <v>13484287.6803074</v>
      </c>
      <c r="T28" s="363" t="n">
        <f aca="false">Hsehold!R17</f>
        <v>13438312.5897353</v>
      </c>
      <c r="U28" s="363" t="n">
        <f aca="false">Hsehold!S17</f>
        <v>13392147.8853416</v>
      </c>
      <c r="V28" s="363" t="n">
        <f aca="false">Hsehold!T17</f>
        <v>13345793.1691051</v>
      </c>
      <c r="W28" s="363" t="n">
        <f aca="false">Hsehold!U17</f>
        <v>13299248.0411915</v>
      </c>
    </row>
    <row r="29" customFormat="false" ht="12.75" hidden="false" customHeight="false" outlineLevel="0" collapsed="false">
      <c r="A29" s="359" t="n">
        <f aca="false">NPV(12%,D26:W26)</f>
        <v>19290452.3955476</v>
      </c>
      <c r="B29" s="358" t="s">
        <v>482</v>
      </c>
      <c r="C29" s="358"/>
    </row>
    <row r="30" customFormat="false" ht="12.75" hidden="false" customHeight="false" outlineLevel="0" collapsed="false">
      <c r="A30" s="7"/>
    </row>
    <row r="31" customFormat="false" ht="12.75" hidden="false" customHeight="false" outlineLevel="0" collapsed="false">
      <c r="A31" s="7" t="s">
        <v>486</v>
      </c>
      <c r="B31" s="358"/>
      <c r="C31" s="358"/>
      <c r="D31" s="2" t="n">
        <f aca="false">Prod_BD!B114</f>
        <v>0</v>
      </c>
      <c r="E31" s="2" t="n">
        <f aca="false">Prod_BD!C114</f>
        <v>0</v>
      </c>
      <c r="F31" s="2" t="n">
        <f aca="false">Prod_BD!D114</f>
        <v>0</v>
      </c>
      <c r="G31" s="2" t="n">
        <f aca="false">Prod_BD!E114</f>
        <v>1409560.72984457</v>
      </c>
      <c r="H31" s="2" t="n">
        <f aca="false">Prod_BD!F114</f>
        <v>2061894.58540456</v>
      </c>
      <c r="I31" s="2" t="n">
        <f aca="false">Prod_BD!G114</f>
        <v>2659209.47410038</v>
      </c>
      <c r="J31" s="2" t="n">
        <f aca="false">Prod_BD!H114</f>
        <v>2811452.92993783</v>
      </c>
      <c r="K31" s="2" t="n">
        <f aca="false">Prod_BD!I114</f>
        <v>2966138.75482988</v>
      </c>
      <c r="L31" s="2" t="n">
        <f aca="false">Prod_BD!J114</f>
        <v>3123363.26903022</v>
      </c>
      <c r="M31" s="2" t="n">
        <f aca="false">Prod_BD!K114</f>
        <v>3283227.66068162</v>
      </c>
      <c r="N31" s="2" t="n">
        <f aca="false">Prod_BD!L114</f>
        <v>3445837.95461779</v>
      </c>
      <c r="O31" s="2" t="n">
        <f aca="false">Prod_BD!M114</f>
        <v>3585776.85166185</v>
      </c>
      <c r="P31" s="2" t="n">
        <f aca="false">Prod_BD!N114</f>
        <v>3728867.96300643</v>
      </c>
      <c r="Q31" s="2" t="n">
        <f aca="false">Prod_BD!O114</f>
        <v>3875250.33459654</v>
      </c>
      <c r="R31" s="2" t="n">
        <f aca="false">Prod_BD!P114</f>
        <v>4025066.04327519</v>
      </c>
      <c r="S31" s="2" t="n">
        <f aca="false">Prod_BD!Q114</f>
        <v>4178460.35153523</v>
      </c>
      <c r="T31" s="2" t="n">
        <f aca="false">Prod_BD!R114</f>
        <v>4335581.86555774</v>
      </c>
      <c r="U31" s="2" t="n">
        <f aca="false">Prod_BD!S114</f>
        <v>4496582.69670353</v>
      </c>
      <c r="V31" s="2" t="n">
        <f aca="false">Prod_BD!T114</f>
        <v>4661618.62662802</v>
      </c>
      <c r="W31" s="2" t="n">
        <f aca="false">Prod_BD!U114</f>
        <v>4835069.01697829</v>
      </c>
      <c r="X31" s="361"/>
    </row>
    <row r="32" customFormat="false" ht="12.75" hidden="false" customHeight="false" outlineLevel="0" collapsed="false">
      <c r="A32" s="7" t="s">
        <v>487</v>
      </c>
    </row>
    <row r="33" customFormat="false" ht="12.75" hidden="false" customHeight="false" outlineLevel="0" collapsed="false">
      <c r="A33" s="359" t="n">
        <f aca="false">NPV(12%,D31:W31)</f>
        <v>15300292.8256752</v>
      </c>
      <c r="B33" s="358" t="s">
        <v>482</v>
      </c>
      <c r="C33" s="358"/>
    </row>
    <row r="34" customFormat="false" ht="12.75" hidden="false" customHeight="false" outlineLevel="0" collapsed="false">
      <c r="A34" s="7"/>
    </row>
    <row r="35" s="10" customFormat="true" ht="12.75" hidden="false" customHeight="false" outlineLevel="0" collapsed="false">
      <c r="A35" s="6" t="str">
        <f aca="false">Hsehold!A29</f>
        <v>Total savings from switching from shop and tanker water</v>
      </c>
      <c r="B35" s="6"/>
      <c r="C35" s="6"/>
      <c r="D35" s="15" t="n">
        <f aca="false">Hsehold!B29</f>
        <v>0</v>
      </c>
      <c r="E35" s="15" t="n">
        <f aca="false">Hsehold!C29</f>
        <v>0</v>
      </c>
      <c r="F35" s="15" t="n">
        <f aca="false">Hsehold!D29</f>
        <v>0</v>
      </c>
      <c r="G35" s="15" t="n">
        <f aca="false">Hsehold!E29</f>
        <v>2919531.65034361</v>
      </c>
      <c r="H35" s="15" t="n">
        <f aca="false">Hsehold!F29</f>
        <v>6031898.4099463</v>
      </c>
      <c r="I35" s="15" t="n">
        <f aca="false">Hsehold!G29</f>
        <v>9346652.85020046</v>
      </c>
      <c r="J35" s="15" t="n">
        <f aca="false">Hsehold!H29</f>
        <v>9869888.93351823</v>
      </c>
      <c r="K35" s="15" t="n">
        <f aca="false">Hsehold!I29</f>
        <v>10417490.830582</v>
      </c>
      <c r="L35" s="15" t="n">
        <f aca="false">Hsehold!J29</f>
        <v>10990497.2357345</v>
      </c>
      <c r="M35" s="15" t="n">
        <f aca="false">Hsehold!K29</f>
        <v>11589988.8744936</v>
      </c>
      <c r="N35" s="15" t="n">
        <f aca="false">Hsehold!L29</f>
        <v>12217090.1468582</v>
      </c>
      <c r="O35" s="15" t="n">
        <f aca="false">Hsehold!M29</f>
        <v>12620559.6405046</v>
      </c>
      <c r="P35" s="15" t="n">
        <f aca="false">Hsehold!N29</f>
        <v>13037353.717202</v>
      </c>
      <c r="Q35" s="15" t="n">
        <f aca="false">Hsehold!O29</f>
        <v>13467912.4214055</v>
      </c>
      <c r="R35" s="15" t="n">
        <f aca="false">Hsehold!P29</f>
        <v>13912690.3300416</v>
      </c>
      <c r="S35" s="15" t="n">
        <f aca="false">Hsehold!Q29</f>
        <v>14372157.0324433</v>
      </c>
      <c r="T35" s="15" t="n">
        <f aca="false">Hsehold!R29</f>
        <v>14846797.6261347</v>
      </c>
      <c r="U35" s="15" t="n">
        <f aca="false">Hsehold!S29</f>
        <v>15337113.2289894</v>
      </c>
      <c r="V35" s="15" t="n">
        <f aca="false">Hsehold!T29</f>
        <v>15843621.5083025</v>
      </c>
      <c r="W35" s="15" t="n">
        <f aca="false">Hsehold!U29</f>
        <v>16213995.3298894</v>
      </c>
      <c r="X35" s="361"/>
    </row>
    <row r="36" customFormat="false" ht="12.75" hidden="false" customHeight="false" outlineLevel="0" collapsed="false">
      <c r="A36" s="355" t="s">
        <v>488</v>
      </c>
      <c r="B36" s="362"/>
      <c r="C36" s="362"/>
    </row>
    <row r="37" customFormat="false" ht="12.75" hidden="false" customHeight="false" outlineLevel="0" collapsed="false">
      <c r="A37" s="355" t="s">
        <v>489</v>
      </c>
      <c r="B37" s="362"/>
      <c r="C37" s="362"/>
    </row>
    <row r="38" customFormat="false" ht="12.75" hidden="false" customHeight="false" outlineLevel="0" collapsed="false">
      <c r="A38" s="359" t="n">
        <f aca="false">NPV(12%,D35:W35)</f>
        <v>51438943.9426903</v>
      </c>
      <c r="B38" s="358" t="s">
        <v>482</v>
      </c>
      <c r="C38" s="358"/>
    </row>
    <row r="39" customFormat="false" ht="12.75" hidden="false" customHeight="false" outlineLevel="0" collapsed="false">
      <c r="A39" s="7" t="s">
        <v>441</v>
      </c>
      <c r="B39" s="7"/>
      <c r="C39" s="7"/>
      <c r="D39" s="15" t="n">
        <f aca="false">Heli!C133</f>
        <v>0</v>
      </c>
      <c r="E39" s="15" t="n">
        <f aca="false">Heli!$C134</f>
        <v>0</v>
      </c>
      <c r="F39" s="15" t="n">
        <f aca="false">Heli!$C135</f>
        <v>0</v>
      </c>
      <c r="G39" s="15" t="n">
        <f aca="false">Heli!$C136</f>
        <v>0</v>
      </c>
      <c r="H39" s="15" t="n">
        <f aca="false">Heli!$C137</f>
        <v>0</v>
      </c>
      <c r="I39" s="15" t="n">
        <f aca="false">Heli!$C138</f>
        <v>4499957.43265633</v>
      </c>
      <c r="J39" s="15" t="n">
        <f aca="false">Heli!$C139</f>
        <v>4646206.04921766</v>
      </c>
      <c r="K39" s="15" t="n">
        <f aca="false">Heli!$C140</f>
        <v>4797207.74581723</v>
      </c>
      <c r="L39" s="15" t="n">
        <f aca="false">Heli!$C141</f>
        <v>4953116.99755629</v>
      </c>
      <c r="M39" s="15" t="n">
        <f aca="false">Heli!$C142</f>
        <v>5114093.29997687</v>
      </c>
      <c r="N39" s="15" t="n">
        <f aca="false">Heli!$C143</f>
        <v>5280301.33222612</v>
      </c>
      <c r="O39" s="15" t="n">
        <f aca="false">Heli!$C144</f>
        <v>5451911.12552347</v>
      </c>
      <c r="P39" s="15" t="n">
        <f aca="false">Heli!$C145</f>
        <v>5629098.23710298</v>
      </c>
      <c r="Q39" s="15" t="n">
        <f aca="false">Heli!$C146</f>
        <v>5812043.92980883</v>
      </c>
      <c r="R39" s="15" t="n">
        <f aca="false">Heli!$C147</f>
        <v>6000935.35752761</v>
      </c>
      <c r="S39" s="15" t="n">
        <f aca="false">Heli!$C148</f>
        <v>6195965.75664726</v>
      </c>
      <c r="T39" s="15" t="n">
        <f aca="false">Heli!$C149</f>
        <v>6397334.6437383</v>
      </c>
      <c r="U39" s="15" t="n">
        <f aca="false">Heli!$C150</f>
        <v>6605248.01965979</v>
      </c>
      <c r="V39" s="15" t="n">
        <f aca="false">Heli!$C151</f>
        <v>6819918.58029874</v>
      </c>
      <c r="W39" s="15" t="n">
        <f aca="false">Heli!$C152</f>
        <v>7041565.93415844</v>
      </c>
      <c r="X39" s="361"/>
    </row>
    <row r="40" customFormat="false" ht="12.75" hidden="false" customHeight="false" outlineLevel="0" collapsed="false">
      <c r="A40" s="359" t="n">
        <f aca="false">NPV(12%,D39:W39)</f>
        <v>20567955.4701085</v>
      </c>
      <c r="B40" s="358" t="s">
        <v>482</v>
      </c>
      <c r="C40" s="358"/>
    </row>
    <row r="41" customFormat="false" ht="12.75" hidden="false" customHeight="false" outlineLevel="0" collapsed="false">
      <c r="A41" s="362"/>
      <c r="B41" s="362"/>
      <c r="C41" s="362"/>
    </row>
    <row r="42" s="7" customFormat="true" ht="12.75" hidden="false" customHeight="false" outlineLevel="0" collapsed="false">
      <c r="A42" s="7" t="s">
        <v>490</v>
      </c>
      <c r="B42" s="355"/>
      <c r="C42" s="355"/>
      <c r="D42" s="6" t="n">
        <f aca="false">D26+SUM(D30:D40)-D23</f>
        <v>-932013.87842146</v>
      </c>
      <c r="E42" s="6" t="n">
        <f aca="false">E26+SUM(E30:E40)-E23</f>
        <v>-11794191.5136858</v>
      </c>
      <c r="F42" s="6" t="n">
        <f aca="false">F26+SUM(F30:F40)-F23</f>
        <v>-29705025.4850207</v>
      </c>
      <c r="G42" s="6" t="n">
        <f aca="false">G26+SUM(G30:G40)-G23</f>
        <v>-19017260.4380457</v>
      </c>
      <c r="H42" s="6" t="n">
        <f aca="false">H26+SUM(H30:H40)-H23</f>
        <v>-12413936.9828114</v>
      </c>
      <c r="I42" s="6" t="n">
        <f aca="false">I26+SUM(I30:I40)-I23</f>
        <v>-2301213.66181986</v>
      </c>
      <c r="J42" s="6" t="n">
        <f aca="false">J26+SUM(J30:J40)-J23</f>
        <v>12263204.3805539</v>
      </c>
      <c r="K42" s="6" t="n">
        <f aca="false">K26+SUM(K30:K40)-K23</f>
        <v>13077268.9902048</v>
      </c>
      <c r="L42" s="6" t="n">
        <f aca="false">L26+SUM(L30:L40)-L23</f>
        <v>13923778.1693073</v>
      </c>
      <c r="M42" s="6" t="n">
        <f aca="false">M26+SUM(M30:M40)-M23</f>
        <v>14804145.8111984</v>
      </c>
      <c r="N42" s="6" t="n">
        <f aca="false">N26+SUM(N30:N40)-N23</f>
        <v>19720141.4865435</v>
      </c>
      <c r="O42" s="6" t="n">
        <f aca="false">O26+SUM(O30:O40)-O23</f>
        <v>20376839.1106169</v>
      </c>
      <c r="P42" s="6" t="n">
        <f aca="false">P26+SUM(P30:P40)-P23</f>
        <v>21056928.2563513</v>
      </c>
      <c r="Q42" s="6" t="n">
        <f aca="false">Q26+SUM(Q30:Q40)-Q23</f>
        <v>21761134.3512609</v>
      </c>
      <c r="R42" s="6" t="n">
        <f aca="false">R26+SUM(R30:R40)-R23</f>
        <v>22490207.1004547</v>
      </c>
      <c r="S42" s="6" t="n">
        <f aca="false">S26+SUM(S30:S40)-S23</f>
        <v>28533874.6723638</v>
      </c>
      <c r="T42" s="6" t="n">
        <f aca="false">T26+SUM(T30:T40)-T23</f>
        <v>29315031.0272633</v>
      </c>
      <c r="U42" s="6" t="n">
        <f aca="false">U26+SUM(U30:U40)-U23</f>
        <v>30123457.0379053</v>
      </c>
      <c r="V42" s="6" t="n">
        <f aca="false">V26+SUM(V30:V40)-V23</f>
        <v>30960007.8719551</v>
      </c>
      <c r="W42" s="6" t="n">
        <f aca="false">W26+SUM(W30:W40)-W23</f>
        <v>31676925.1289403</v>
      </c>
    </row>
    <row r="43" customFormat="false" ht="12.75" hidden="false" customHeight="false" outlineLevel="0" collapsed="false">
      <c r="A43" s="362"/>
      <c r="B43" s="10" t="s">
        <v>491</v>
      </c>
      <c r="C43" s="10"/>
      <c r="D43" s="364" t="n">
        <f aca="false">IRR(D$42:W$42)</f>
        <v>0.1468863108614</v>
      </c>
      <c r="E43" s="10" t="s">
        <v>492</v>
      </c>
    </row>
    <row r="44" customFormat="false" ht="12.75" hidden="false" customHeight="false" outlineLevel="0" collapsed="false">
      <c r="A44" s="7"/>
    </row>
    <row r="45" s="7" customFormat="true" ht="12.75" hidden="false" customHeight="false" outlineLevel="0" collapsed="false">
      <c r="A45" s="7" t="s">
        <v>493</v>
      </c>
      <c r="D45" s="6" t="n">
        <f aca="false">D26+SUM(D30:D40)-(D23-D5)</f>
        <v>2010066.80487361</v>
      </c>
      <c r="E45" s="6" t="n">
        <f aca="false">E26+SUM(E30:E40)-(E23-E5)</f>
        <v>-8852110.83039077</v>
      </c>
      <c r="F45" s="6" t="n">
        <f aca="false">F26+SUM(F30:F40)-(F23-F5)</f>
        <v>-26762944.8017256</v>
      </c>
      <c r="G45" s="6" t="n">
        <f aca="false">G26+SUM(G30:G40)-(G23-G5)</f>
        <v>-16075179.7547506</v>
      </c>
      <c r="H45" s="6" t="n">
        <f aca="false">H26+SUM(H30:H40)-(H23-H5)</f>
        <v>-9471856.29951629</v>
      </c>
      <c r="I45" s="6" t="n">
        <f aca="false">I26+SUM(I30:I40)-(I23-I5)</f>
        <v>640867.021475211</v>
      </c>
      <c r="J45" s="6" t="n">
        <f aca="false">J26+SUM(J30:J40)-(J23-J5)</f>
        <v>15205285.063849</v>
      </c>
      <c r="K45" s="6" t="n">
        <f aca="false">K26+SUM(K30:K40)-(K23-K5)</f>
        <v>16019349.6734999</v>
      </c>
      <c r="L45" s="6" t="n">
        <f aca="false">L26+SUM(L30:L40)-(L23-L5)</f>
        <v>16865858.8526024</v>
      </c>
      <c r="M45" s="6" t="n">
        <f aca="false">M26+SUM(M30:M40)-(M23-M5)</f>
        <v>17746226.4944935</v>
      </c>
      <c r="N45" s="6" t="n">
        <f aca="false">N26+SUM(N30:N40)-(N23-N5)</f>
        <v>22662222.1698386</v>
      </c>
      <c r="O45" s="6" t="n">
        <f aca="false">O26+SUM(O30:O40)-(O23-O5)</f>
        <v>23318919.7939119</v>
      </c>
      <c r="P45" s="6" t="n">
        <f aca="false">P26+SUM(P30:P40)-(P23-P5)</f>
        <v>23999008.9396463</v>
      </c>
      <c r="Q45" s="6" t="n">
        <f aca="false">Q26+SUM(Q30:Q40)-(Q23-Q5)</f>
        <v>21761134.3512609</v>
      </c>
      <c r="R45" s="6" t="n">
        <f aca="false">R26+SUM(R30:R40)-(R23-R5)</f>
        <v>22490207.1004547</v>
      </c>
      <c r="S45" s="6" t="n">
        <f aca="false">S26+SUM(S30:S40)-(S23-S5)</f>
        <v>28533874.6723638</v>
      </c>
      <c r="T45" s="6" t="n">
        <f aca="false">T26+SUM(T30:T40)-(T23-T5)</f>
        <v>29315031.0272633</v>
      </c>
      <c r="U45" s="6" t="n">
        <f aca="false">U26+SUM(U30:U40)-(U23-U5)</f>
        <v>30123457.0379053</v>
      </c>
      <c r="V45" s="6" t="n">
        <f aca="false">V26+SUM(V30:V40)-(V23-V5)</f>
        <v>30960007.8719551</v>
      </c>
      <c r="W45" s="6" t="n">
        <f aca="false">W26+SUM(W30:W40)-(W23-W5)</f>
        <v>31676925.1289403</v>
      </c>
    </row>
    <row r="46" customFormat="false" ht="12.75" hidden="false" customHeight="false" outlineLevel="0" collapsed="false">
      <c r="A46" s="362"/>
      <c r="B46" s="10" t="s">
        <v>491</v>
      </c>
      <c r="C46" s="10"/>
      <c r="D46" s="364" t="n">
        <f aca="false">IRR(D$45:W$45)</f>
        <v>0.198385432892769</v>
      </c>
    </row>
    <row r="47" customFormat="false" ht="12.75" hidden="false" customHeight="false" outlineLevel="0" collapsed="false">
      <c r="A47" s="7"/>
      <c r="B47" s="7"/>
      <c r="C47" s="7"/>
    </row>
    <row r="48" customFormat="false" ht="12.75" hidden="false" customHeight="false" outlineLevel="0" collapsed="false">
      <c r="A48" s="356" t="s">
        <v>494</v>
      </c>
      <c r="B48" s="7"/>
      <c r="C48" s="7"/>
    </row>
    <row r="49" customFormat="false" ht="12.75" hidden="false" customHeight="false" outlineLevel="0" collapsed="false">
      <c r="A49" s="7" t="s">
        <v>495</v>
      </c>
      <c r="B49" s="7"/>
      <c r="C49" s="7"/>
      <c r="D49" s="2" t="n">
        <f aca="false">D26+SUM(D30:D40)-1.2*D23</f>
        <v>-1118416.65410575</v>
      </c>
      <c r="E49" s="2" t="n">
        <f aca="false">E26+SUM(E30:E40)-1.2*E23</f>
        <v>-14153029.816423</v>
      </c>
      <c r="F49" s="2" t="n">
        <f aca="false">F26+SUM(F30:F40)-1.2*F23</f>
        <v>-35646030.5820248</v>
      </c>
      <c r="G49" s="2" t="n">
        <f aca="false">G26+SUM(G30:G40)-1.2*G23</f>
        <v>-24148954.8380457</v>
      </c>
      <c r="H49" s="2" t="n">
        <f aca="false">H26+SUM(H30:H40)-1.2*H23</f>
        <v>-17292997.3828114</v>
      </c>
      <c r="I49" s="2" t="n">
        <f aca="false">I26+SUM(I30:I40)-1.2*I23</f>
        <v>-6915351.8888457</v>
      </c>
      <c r="J49" s="2" t="n">
        <f aca="false">J26+SUM(J30:J40)-1.2*J23</f>
        <v>10405352.3535281</v>
      </c>
      <c r="K49" s="2" t="n">
        <f aca="false">K26+SUM(K30:K40)-1.2*K23</f>
        <v>11219416.9631789</v>
      </c>
      <c r="L49" s="2" t="n">
        <f aca="false">L26+SUM(L30:L40)-1.2*L23</f>
        <v>12065926.1422815</v>
      </c>
      <c r="M49" s="2" t="n">
        <f aca="false">M26+SUM(M30:M40)-1.2*M23</f>
        <v>12946293.7841726</v>
      </c>
      <c r="N49" s="2" t="n">
        <f aca="false">N26+SUM(N30:N40)-1.2*N23</f>
        <v>18662350.8112312</v>
      </c>
      <c r="O49" s="2" t="n">
        <f aca="false">O26+SUM(O30:O40)-1.2*O23</f>
        <v>19319048.4353046</v>
      </c>
      <c r="P49" s="2" t="n">
        <f aca="false">P26+SUM(P30:P40)-1.2*P23</f>
        <v>19999137.581039</v>
      </c>
      <c r="Q49" s="2" t="n">
        <f aca="false">Q26+SUM(Q30:Q40)-1.2*Q23</f>
        <v>20703343.6759486</v>
      </c>
      <c r="R49" s="2" t="n">
        <f aca="false">R26+SUM(R30:R40)-1.2*R23</f>
        <v>21432416.4251424</v>
      </c>
      <c r="S49" s="2" t="n">
        <f aca="false">S26+SUM(S30:S40)-1.2*S23</f>
        <v>28533874.6723638</v>
      </c>
      <c r="T49" s="2" t="n">
        <f aca="false">T26+SUM(T30:T40)-1.2*T23</f>
        <v>29315031.0272633</v>
      </c>
      <c r="U49" s="2" t="n">
        <f aca="false">U26+SUM(U30:U40)-1.2*U23</f>
        <v>30123457.0379053</v>
      </c>
      <c r="V49" s="2" t="n">
        <f aca="false">V26+SUM(V30:V40)-1.2*V23</f>
        <v>30960007.8719551</v>
      </c>
      <c r="W49" s="2" t="n">
        <f aca="false">W26+SUM(W30:W40)-1.2*W23</f>
        <v>31676925.1289403</v>
      </c>
    </row>
    <row r="50" customFormat="false" ht="12.75" hidden="false" customHeight="false" outlineLevel="0" collapsed="false">
      <c r="A50" s="365" t="s">
        <v>496</v>
      </c>
      <c r="B50" s="10" t="s">
        <v>491</v>
      </c>
      <c r="C50" s="10"/>
      <c r="D50" s="366" t="n">
        <f aca="false">IRR(D49:W49)</f>
        <v>0.109581641236927</v>
      </c>
      <c r="E50" s="20"/>
      <c r="F50" s="20"/>
      <c r="G50" s="20"/>
      <c r="H50" s="20"/>
      <c r="I50" s="20"/>
      <c r="J50" s="20"/>
    </row>
    <row r="51" customFormat="false" ht="12.75" hidden="false" customHeight="false" outlineLevel="0" collapsed="false">
      <c r="A51" s="365"/>
      <c r="B51" s="30"/>
      <c r="C51" s="30"/>
      <c r="D51" s="20"/>
      <c r="E51" s="20"/>
      <c r="F51" s="20"/>
      <c r="G51" s="20"/>
      <c r="H51" s="20"/>
      <c r="I51" s="20"/>
      <c r="J51" s="20"/>
    </row>
    <row r="52" customFormat="false" ht="12.75" hidden="false" customHeight="false" outlineLevel="0" collapsed="false">
      <c r="A52" s="365" t="s">
        <v>497</v>
      </c>
      <c r="B52" s="30"/>
      <c r="C52" s="30"/>
      <c r="D52" s="27" t="n">
        <f aca="false">1.1*(D26+SUM(D30:D40))-1.2*D23</f>
        <v>-1118416.65410575</v>
      </c>
      <c r="E52" s="27" t="n">
        <f aca="false">1.1*(E26+SUM(E30:E40))-1.2*E23</f>
        <v>-14153029.816423</v>
      </c>
      <c r="F52" s="27" t="n">
        <f aca="false">1.1*(F26+SUM(F30:F40))-1.2*F23</f>
        <v>-35646030.5820248</v>
      </c>
      <c r="G52" s="27" t="n">
        <f aca="false">1.1*(G26+SUM(G30:G40))-1.2*G23</f>
        <v>-23484833.6818502</v>
      </c>
      <c r="H52" s="27" t="n">
        <f aca="false">1.1*(H26+SUM(H30:H40))-1.2*H23</f>
        <v>-16094860.8810925</v>
      </c>
      <c r="I52" s="27" t="n">
        <f aca="false">1.1*(I26+SUM(I30:I40))-1.2*I23</f>
        <v>-4838404.14151476</v>
      </c>
      <c r="J52" s="27" t="n">
        <f aca="false">1.1*(J26+SUM(J30:J40))-1.2*J23</f>
        <v>12560598.8050964</v>
      </c>
      <c r="K52" s="27" t="n">
        <f aca="false">1.1*(K26+SUM(K30:K40))-1.2*K23</f>
        <v>13456069.8757123</v>
      </c>
      <c r="L52" s="27" t="n">
        <f aca="false">1.1*(L26+SUM(L30:L40))-1.2*L23</f>
        <v>14387229.9727251</v>
      </c>
      <c r="M52" s="27" t="n">
        <f aca="false">1.1*(M26+SUM(M30:M40))-1.2*M23</f>
        <v>15355634.3788053</v>
      </c>
      <c r="N52" s="27" t="n">
        <f aca="false">1.1*(N26+SUM(N30:N40))-1.2*N23</f>
        <v>21163260.2975417</v>
      </c>
      <c r="O52" s="27" t="n">
        <f aca="false">1.1*(O26+SUM(O30:O40))-1.2*O23</f>
        <v>21885627.6840224</v>
      </c>
      <c r="P52" s="27" t="n">
        <f aca="false">1.1*(P26+SUM(P30:P40))-1.2*P23</f>
        <v>22633725.7443302</v>
      </c>
      <c r="Q52" s="27" t="n">
        <f aca="false">1.1*(Q26+SUM(Q30:Q40))-1.2*Q23</f>
        <v>23408352.4487308</v>
      </c>
      <c r="R52" s="27" t="n">
        <f aca="false">1.1*(R26+SUM(R30:R40))-1.2*R23</f>
        <v>24210332.472844</v>
      </c>
      <c r="S52" s="27" t="n">
        <f aca="false">1.1*(S26+SUM(S30:S40))-1.2*S23</f>
        <v>31387262.1396002</v>
      </c>
      <c r="T52" s="27" t="n">
        <f aca="false">1.1*(T26+SUM(T30:T40))-1.2*T23</f>
        <v>32246534.1299896</v>
      </c>
      <c r="U52" s="27" t="n">
        <f aca="false">1.1*(U26+SUM(U30:U40))-1.2*U23</f>
        <v>33135802.7416958</v>
      </c>
      <c r="V52" s="27" t="n">
        <f aca="false">1.1*(V26+SUM(V30:V40))-1.2*V23</f>
        <v>34056008.6591506</v>
      </c>
      <c r="W52" s="27" t="n">
        <f aca="false">1.1*(W26+SUM(W30:W40))-1.2*W23</f>
        <v>34844617.6418344</v>
      </c>
    </row>
    <row r="53" customFormat="false" ht="12.75" hidden="false" customHeight="false" outlineLevel="0" collapsed="false">
      <c r="A53" s="365" t="s">
        <v>498</v>
      </c>
      <c r="B53" s="10" t="s">
        <v>491</v>
      </c>
      <c r="C53" s="10"/>
      <c r="D53" s="366" t="n">
        <f aca="false">IRR(D52:W52)</f>
        <v>0.128607329282206</v>
      </c>
      <c r="E53" s="20"/>
      <c r="F53" s="20"/>
      <c r="G53" s="20"/>
      <c r="H53" s="20"/>
      <c r="I53" s="20"/>
      <c r="J53" s="20"/>
    </row>
    <row r="54" customFormat="false" ht="12.75" hidden="false" customHeight="false" outlineLevel="0" collapsed="false">
      <c r="A54" s="365"/>
      <c r="B54" s="30"/>
      <c r="C54" s="30"/>
      <c r="D54" s="20"/>
      <c r="E54" s="20"/>
      <c r="F54" s="20"/>
      <c r="G54" s="20"/>
      <c r="H54" s="20"/>
      <c r="I54" s="20"/>
      <c r="J54" s="20"/>
    </row>
    <row r="55" customFormat="false" ht="12.75" hidden="false" customHeight="false" outlineLevel="0" collapsed="false">
      <c r="A55" s="365" t="s">
        <v>499</v>
      </c>
      <c r="B55" s="30"/>
      <c r="C55" s="30"/>
      <c r="D55" s="13" t="n">
        <f aca="false">0.9*(D26+SUM(D30:D40))-1.2*D23</f>
        <v>-1118416.65410575</v>
      </c>
      <c r="E55" s="13" t="n">
        <f aca="false">0.9*(E26+SUM(E30:E40))-1.2*E23</f>
        <v>-14153029.816423</v>
      </c>
      <c r="F55" s="13" t="n">
        <f aca="false">0.9*(F26+SUM(F30:F40))-1.2*F23</f>
        <v>-35646030.5820248</v>
      </c>
      <c r="G55" s="13" t="n">
        <f aca="false">0.9*(G26+SUM(G30:G40))-1.2*G23</f>
        <v>-24813075.9942411</v>
      </c>
      <c r="H55" s="13" t="n">
        <f aca="false">0.9*(H26+SUM(H30:H40))-1.2*H23</f>
        <v>-18491133.8845302</v>
      </c>
      <c r="I55" s="13" t="n">
        <f aca="false">0.9*(I26+SUM(I30:I40))-1.2*I23</f>
        <v>-8992299.63617663</v>
      </c>
      <c r="J55" s="13" t="n">
        <f aca="false">0.9*(J26+SUM(J30:J40))-1.2*J23</f>
        <v>8250105.90195977</v>
      </c>
      <c r="K55" s="13" t="n">
        <f aca="false">0.9*(K26+SUM(K30:K40))-1.2*K23</f>
        <v>8982764.05064554</v>
      </c>
      <c r="L55" s="13" t="n">
        <f aca="false">0.9*(L26+SUM(L30:L40))-1.2*L23</f>
        <v>9744622.31183782</v>
      </c>
      <c r="M55" s="13" t="n">
        <f aca="false">0.9*(M26+SUM(M30:M40))-1.2*M23</f>
        <v>10536953.1895398</v>
      </c>
      <c r="N55" s="13" t="n">
        <f aca="false">0.9*(N26+SUM(N30:N40))-1.2*N23</f>
        <v>16161441.3249207</v>
      </c>
      <c r="O55" s="13" t="n">
        <f aca="false">0.9*(O26+SUM(O30:O40))-1.2*O23</f>
        <v>16752469.1865867</v>
      </c>
      <c r="P55" s="13" t="n">
        <f aca="false">0.9*(P26+SUM(P30:P40))-1.2*P23</f>
        <v>17364549.4177477</v>
      </c>
      <c r="Q55" s="13" t="n">
        <f aca="false">0.9*(Q26+SUM(Q30:Q40))-1.2*Q23</f>
        <v>17998334.9031664</v>
      </c>
      <c r="R55" s="13" t="n">
        <f aca="false">0.9*(R26+SUM(R30:R40))-1.2*R23</f>
        <v>18654500.3774408</v>
      </c>
      <c r="S55" s="13" t="n">
        <f aca="false">0.9*(S26+SUM(S30:S40))-1.2*S23</f>
        <v>25680487.2051275</v>
      </c>
      <c r="T55" s="13" t="n">
        <f aca="false">0.9*(T26+SUM(T30:T40))-1.2*T23</f>
        <v>26383527.924537</v>
      </c>
      <c r="U55" s="13" t="n">
        <f aca="false">0.9*(U26+SUM(U30:U40))-1.2*U23</f>
        <v>27111111.3341148</v>
      </c>
      <c r="V55" s="13" t="n">
        <f aca="false">0.9*(V26+SUM(V30:V40))-1.2*V23</f>
        <v>27864007.0847596</v>
      </c>
      <c r="W55" s="13" t="n">
        <f aca="false">0.9*(W26+SUM(W30:W40))-1.2*W23</f>
        <v>28509232.6160463</v>
      </c>
    </row>
    <row r="56" customFormat="false" ht="12.75" hidden="false" customHeight="false" outlineLevel="0" collapsed="false">
      <c r="A56" s="365" t="s">
        <v>500</v>
      </c>
      <c r="B56" s="10" t="s">
        <v>491</v>
      </c>
      <c r="C56" s="10"/>
      <c r="D56" s="366" t="n">
        <f aca="false">IRR(D$55:W$55)</f>
        <v>0.0896386300467725</v>
      </c>
      <c r="E56" s="20"/>
      <c r="F56" s="20"/>
      <c r="G56" s="20"/>
      <c r="H56" s="20"/>
      <c r="I56" s="20"/>
      <c r="J56" s="20"/>
    </row>
    <row r="58" customFormat="false" ht="12.75" hidden="false" customHeight="false" outlineLevel="0" collapsed="false">
      <c r="A58" s="356" t="s">
        <v>501</v>
      </c>
    </row>
    <row r="59" customFormat="false" ht="12.75" hidden="false" customHeight="false" outlineLevel="0" collapsed="false">
      <c r="A59" s="7" t="s">
        <v>495</v>
      </c>
      <c r="D59" s="2" t="n">
        <f aca="false">(D26+SUM(D30:D40))-1.2*(D23)+D5</f>
        <v>1823664.02918932</v>
      </c>
      <c r="E59" s="2" t="n">
        <f aca="false">(E26+SUM(E30:E40))-1.2*(E23)+E5</f>
        <v>-11210949.1331279</v>
      </c>
      <c r="F59" s="2" t="n">
        <f aca="false">(F26+SUM(F30:F40))-1.2*(F23)+F5</f>
        <v>-32703949.8987298</v>
      </c>
      <c r="G59" s="2" t="n">
        <f aca="false">(G26+SUM(G30:G40))-1.2*(G23)+G5</f>
        <v>-21206874.1547506</v>
      </c>
      <c r="H59" s="2" t="n">
        <f aca="false">(H26+SUM(H30:H40))-1.2*(H23)+H5</f>
        <v>-14350916.6995163</v>
      </c>
      <c r="I59" s="2" t="n">
        <f aca="false">(I26+SUM(I30:I40))-1.2*(I23)+I5</f>
        <v>-3973271.20555063</v>
      </c>
      <c r="J59" s="2" t="n">
        <f aca="false">(J26+SUM(J30:J40))-1.2*(J23)+J5</f>
        <v>13347433.0368232</v>
      </c>
      <c r="K59" s="2" t="n">
        <f aca="false">(K26+SUM(K30:K40))-1.2*(K23)+K5</f>
        <v>14161497.646474</v>
      </c>
      <c r="L59" s="2" t="n">
        <f aca="false">(L26+SUM(L30:L40))-1.2*(L23)+L5</f>
        <v>15008006.8255765</v>
      </c>
      <c r="M59" s="2" t="n">
        <f aca="false">(M26+SUM(M30:M40))-1.2*(M23)+M5</f>
        <v>15888374.4674676</v>
      </c>
      <c r="N59" s="2" t="n">
        <f aca="false">(N26+SUM(N30:N40))-1.2*(N23)+N5</f>
        <v>21604431.4945263</v>
      </c>
      <c r="O59" s="2" t="n">
        <f aca="false">(O26+SUM(O30:O40))-1.2*(O23)+O5</f>
        <v>22261129.1185996</v>
      </c>
      <c r="P59" s="2" t="n">
        <f aca="false">(P26+SUM(P30:P40))-1.2*(P23)+P5</f>
        <v>22941218.264334</v>
      </c>
      <c r="Q59" s="2" t="n">
        <f aca="false">(Q26+SUM(Q30:Q40))-1.2*(Q23)+Q5</f>
        <v>20703343.6759486</v>
      </c>
      <c r="R59" s="2" t="n">
        <f aca="false">(R26+SUM(R30:R40))-1.2*(R23)+R5</f>
        <v>21432416.4251424</v>
      </c>
      <c r="S59" s="2" t="n">
        <f aca="false">(S26+SUM(S30:S40))-1.2*(S23)+S5</f>
        <v>28533874.6723638</v>
      </c>
      <c r="T59" s="2" t="n">
        <f aca="false">(T26+SUM(T30:T40))-1.2*(T23)+T5</f>
        <v>29315031.0272633</v>
      </c>
      <c r="U59" s="2" t="n">
        <f aca="false">(U26+SUM(U30:U40))-1.2*(U23)+U5</f>
        <v>30123457.0379053</v>
      </c>
      <c r="V59" s="2" t="n">
        <f aca="false">(V26+SUM(V30:V40))-1.2*(V23)+V5</f>
        <v>30960007.8719551</v>
      </c>
      <c r="W59" s="2" t="n">
        <f aca="false">(W26+SUM(W30:W40))-1.2*(W23)+W5</f>
        <v>31676925.1289403</v>
      </c>
    </row>
    <row r="60" customFormat="false" ht="12.75" hidden="false" customHeight="false" outlineLevel="0" collapsed="false">
      <c r="A60" s="365" t="s">
        <v>496</v>
      </c>
      <c r="B60" s="10" t="s">
        <v>491</v>
      </c>
      <c r="C60" s="10"/>
      <c r="D60" s="366" t="n">
        <f aca="false">IRR(D59:W59)</f>
        <v>0.147036525302523</v>
      </c>
    </row>
    <row r="61" customFormat="false" ht="12.75" hidden="false" customHeight="false" outlineLevel="0" collapsed="false">
      <c r="A61" s="365"/>
      <c r="B61" s="362"/>
      <c r="C61" s="362"/>
    </row>
    <row r="62" customFormat="false" ht="12.75" hidden="false" customHeight="false" outlineLevel="0" collapsed="false">
      <c r="A62" s="365" t="s">
        <v>497</v>
      </c>
      <c r="D62" s="2" t="n">
        <f aca="false">1.1*(D26+SUM(D30:D40))-1.2*D23+D5</f>
        <v>1823664.02918932</v>
      </c>
      <c r="E62" s="2" t="n">
        <f aca="false">1.1*(E26+SUM(E30:E40))-1.2*E23+E5</f>
        <v>-11210949.1331279</v>
      </c>
      <c r="F62" s="2" t="n">
        <f aca="false">1.1*(F26+SUM(F30:F40))-1.2*F23+F5</f>
        <v>-32703949.8987298</v>
      </c>
      <c r="G62" s="2" t="n">
        <f aca="false">1.1*(G26+SUM(G30:G40))-1.2*G23+G5</f>
        <v>-20542752.9985552</v>
      </c>
      <c r="H62" s="2" t="n">
        <f aca="false">1.1*(H26+SUM(H30:H40))-1.2*H23+H5</f>
        <v>-13152780.1977974</v>
      </c>
      <c r="I62" s="2" t="n">
        <f aca="false">1.1*(I26+SUM(I30:I40))-1.2*I23+I5</f>
        <v>-1896323.45821969</v>
      </c>
      <c r="J62" s="2" t="n">
        <f aca="false">1.1*(J26+SUM(J30:J40))-1.2*J23+J5</f>
        <v>15502679.4883915</v>
      </c>
      <c r="K62" s="2" t="n">
        <f aca="false">1.1*(K26+SUM(K30:K40))-1.2*K23+K5</f>
        <v>16398150.5590074</v>
      </c>
      <c r="L62" s="2" t="n">
        <f aca="false">1.1*(L26+SUM(L30:L40))-1.2*L23+L5</f>
        <v>17329310.6560202</v>
      </c>
      <c r="M62" s="2" t="n">
        <f aca="false">1.1*(M26+SUM(M30:M40))-1.2*M23+M5</f>
        <v>18297715.0621004</v>
      </c>
      <c r="N62" s="2" t="n">
        <f aca="false">1.1*(N26+SUM(N30:N40))-1.2*N23+N5</f>
        <v>24105340.9808368</v>
      </c>
      <c r="O62" s="2" t="n">
        <f aca="false">1.1*(O26+SUM(O30:O40))-1.2*O23+O5</f>
        <v>24827708.3673175</v>
      </c>
      <c r="P62" s="2" t="n">
        <f aca="false">1.1*(P26+SUM(P30:P40))-1.2*P23+P5</f>
        <v>25575806.4276253</v>
      </c>
      <c r="Q62" s="2" t="n">
        <f aca="false">1.1*(Q26+SUM(Q30:Q40))-1.2*Q23+Q5</f>
        <v>23408352.4487308</v>
      </c>
      <c r="R62" s="2" t="n">
        <f aca="false">1.1*(R26+SUM(R30:R40))-1.2*R23+R5</f>
        <v>24210332.472844</v>
      </c>
      <c r="S62" s="2" t="n">
        <f aca="false">1.1*(S26+SUM(S30:S40))-1.2*S23+S5</f>
        <v>31387262.1396002</v>
      </c>
      <c r="T62" s="2" t="n">
        <f aca="false">1.1*(T26+SUM(T30:T40))-1.2*T23+T5</f>
        <v>32246534.1299896</v>
      </c>
      <c r="U62" s="2" t="n">
        <f aca="false">1.1*(U26+SUM(U30:U40))-1.2*U23+U5</f>
        <v>33135802.7416958</v>
      </c>
      <c r="V62" s="2" t="n">
        <f aca="false">1.1*(V26+SUM(V30:V40))-1.2*V23+V5</f>
        <v>34056008.6591506</v>
      </c>
      <c r="W62" s="2" t="n">
        <f aca="false">1.1*(W26+SUM(W30:W40))-1.2*W23+W5</f>
        <v>34844617.6418344</v>
      </c>
    </row>
    <row r="63" customFormat="false" ht="12.75" hidden="false" customHeight="false" outlineLevel="0" collapsed="false">
      <c r="A63" s="365" t="s">
        <v>498</v>
      </c>
      <c r="B63" s="10" t="s">
        <v>491</v>
      </c>
      <c r="C63" s="10"/>
      <c r="D63" s="366" t="n">
        <f aca="false">IRR(D62:W62)</f>
        <v>0.168059465624502</v>
      </c>
    </row>
    <row r="64" customFormat="false" ht="12.75" hidden="false" customHeight="false" outlineLevel="0" collapsed="false">
      <c r="A64" s="365"/>
      <c r="D64" s="10"/>
    </row>
    <row r="65" customFormat="false" ht="12.75" hidden="false" customHeight="false" outlineLevel="0" collapsed="false">
      <c r="A65" s="365" t="s">
        <v>499</v>
      </c>
      <c r="D65" s="2" t="n">
        <f aca="false">0.9*(D26+SUM(D30:D40))-1.2*(D23)+D5</f>
        <v>1823664.02918932</v>
      </c>
      <c r="E65" s="2" t="n">
        <f aca="false">0.9*(E26+SUM(E30:E40))-1.2*(E23)+E5</f>
        <v>-11210949.1331279</v>
      </c>
      <c r="F65" s="2" t="n">
        <f aca="false">0.9*(F26+SUM(F30:F40))-1.2*(F23)+F5</f>
        <v>-32703949.8987298</v>
      </c>
      <c r="G65" s="2" t="n">
        <f aca="false">0.9*(G26+SUM(G30:G40))-1.2*(G23)+G5</f>
        <v>-21870995.310946</v>
      </c>
      <c r="H65" s="2" t="n">
        <f aca="false">0.9*(H26+SUM(H30:H40))-1.2*(H23)+H5</f>
        <v>-15549053.2012351</v>
      </c>
      <c r="I65" s="2" t="n">
        <f aca="false">0.9*(I26+SUM(I30:I40))-1.2*(I23)+I5</f>
        <v>-6050218.95288156</v>
      </c>
      <c r="J65" s="2" t="n">
        <f aca="false">0.9*(J26+SUM(J30:J40))-1.2*(J23)+J5</f>
        <v>11192186.5852548</v>
      </c>
      <c r="K65" s="2" t="n">
        <f aca="false">0.9*(K26+SUM(K30:K40))-1.2*(K23)+K5</f>
        <v>11924844.7339406</v>
      </c>
      <c r="L65" s="2" t="n">
        <f aca="false">0.9*(L26+SUM(L30:L40))-1.2*(L23)+L5</f>
        <v>12686702.9951329</v>
      </c>
      <c r="M65" s="2" t="n">
        <f aca="false">0.9*(M26+SUM(M30:M40))-1.2*(M23)+M5</f>
        <v>13479033.8728349</v>
      </c>
      <c r="N65" s="2" t="n">
        <f aca="false">0.9*(N26+SUM(N30:N40))-1.2*(N23)+N5</f>
        <v>19103522.0082158</v>
      </c>
      <c r="O65" s="2" t="n">
        <f aca="false">0.9*(O26+SUM(O30:O40))-1.2*(O23)+O5</f>
        <v>19694549.8698818</v>
      </c>
      <c r="P65" s="2" t="n">
        <f aca="false">0.9*(P26+SUM(P30:P40))-1.2*(P23)+P5</f>
        <v>20306630.1010428</v>
      </c>
      <c r="Q65" s="2" t="n">
        <f aca="false">0.9*(Q26+SUM(Q30:Q40))-1.2*(Q23)+Q5</f>
        <v>17998334.9031664</v>
      </c>
      <c r="R65" s="2" t="n">
        <f aca="false">0.9*(R26+SUM(R30:R40))-1.2*(R23)+R5</f>
        <v>18654500.3774408</v>
      </c>
      <c r="S65" s="2" t="n">
        <f aca="false">0.9*(S26+SUM(S30:S40))-1.2*(S23)+S5</f>
        <v>25680487.2051275</v>
      </c>
      <c r="T65" s="2" t="n">
        <f aca="false">0.9*(T26+SUM(T30:T40))-1.2*(T23)+T5</f>
        <v>26383527.924537</v>
      </c>
      <c r="U65" s="2" t="n">
        <f aca="false">0.9*(U26+SUM(U30:U40))-1.2*(U23)+U5</f>
        <v>27111111.3341148</v>
      </c>
      <c r="V65" s="2" t="n">
        <f aca="false">0.9*(V26+SUM(V30:V40))-1.2*(V23)+V5</f>
        <v>27864007.0847596</v>
      </c>
      <c r="W65" s="2" t="n">
        <f aca="false">0.9*(W26+SUM(W30:W40))-1.2*(W23)+W5</f>
        <v>28509232.6160463</v>
      </c>
    </row>
    <row r="66" customFormat="false" ht="12.75" hidden="false" customHeight="false" outlineLevel="0" collapsed="false">
      <c r="A66" s="365" t="s">
        <v>500</v>
      </c>
      <c r="B66" s="10" t="s">
        <v>491</v>
      </c>
      <c r="C66" s="10"/>
      <c r="D66" s="366" t="n">
        <f aca="false">IRR(D$65:W$65)</f>
        <v>0.125181344261119</v>
      </c>
    </row>
    <row r="67" customFormat="false" ht="12.75" hidden="false" customHeight="false" outlineLevel="0" collapsed="false">
      <c r="A67" s="365"/>
    </row>
    <row r="70" customFormat="false" ht="12.75" hidden="false" customHeight="false" outlineLevel="0" collapsed="false">
      <c r="A70" s="365" t="s">
        <v>502</v>
      </c>
    </row>
    <row r="71" customFormat="false" ht="12.75" hidden="false" customHeight="false" outlineLevel="0" collapsed="false">
      <c r="A71" s="10"/>
      <c r="B71" s="10"/>
      <c r="C71" s="10"/>
    </row>
    <row r="72" customFormat="false" ht="12.75" hidden="false" customHeight="false" outlineLevel="0" collapsed="false">
      <c r="A72" s="356" t="s">
        <v>503</v>
      </c>
      <c r="B72" s="362"/>
      <c r="C72" s="362"/>
    </row>
    <row r="74" customFormat="false" ht="12.75" hidden="false" customHeight="false" outlineLevel="0" collapsed="false">
      <c r="A74" s="355" t="s">
        <v>504</v>
      </c>
      <c r="B74" s="356"/>
      <c r="C74" s="356"/>
      <c r="D74" s="2" t="n">
        <f aca="false">Hsehold!B68</f>
        <v>0</v>
      </c>
      <c r="E74" s="2" t="n">
        <f aca="false">Hsehold!C68</f>
        <v>0</v>
      </c>
      <c r="F74" s="2" t="n">
        <f aca="false">Hsehold!D68</f>
        <v>0</v>
      </c>
      <c r="G74" s="2" t="n">
        <f aca="false">Hsehold!E68</f>
        <v>664237.426876341</v>
      </c>
      <c r="H74" s="2" t="n">
        <f aca="false">Hsehold!F68</f>
        <v>1372347.74575253</v>
      </c>
      <c r="I74" s="2" t="n">
        <f aca="false">Hsehold!G68</f>
        <v>2126504.31050915</v>
      </c>
      <c r="J74" s="2" t="n">
        <f aca="false">Hsehold!H68</f>
        <v>2245548.40088267</v>
      </c>
      <c r="K74" s="2" t="n">
        <f aca="false">Hsehold!I68</f>
        <v>2370136.08090163</v>
      </c>
      <c r="L74" s="2" t="n">
        <f aca="false">Hsehold!J68</f>
        <v>2500503.6691747</v>
      </c>
      <c r="M74" s="2" t="n">
        <f aca="false">Hsehold!K68</f>
        <v>2636897.04703595</v>
      </c>
      <c r="N74" s="2" t="n">
        <f aca="false">Hsehold!L68</f>
        <v>2779572.03242182</v>
      </c>
      <c r="O74" s="2" t="n">
        <f aca="false">Hsehold!M68</f>
        <v>2871367.41962074</v>
      </c>
      <c r="P74" s="2" t="n">
        <f aca="false">Hsehold!N68</f>
        <v>2966194.35016975</v>
      </c>
      <c r="Q74" s="2" t="n">
        <f aca="false">Hsehold!O68</f>
        <v>3064152.94081071</v>
      </c>
      <c r="R74" s="2" t="n">
        <f aca="false">Hsehold!P68</f>
        <v>3165346.61464162</v>
      </c>
      <c r="S74" s="2" t="n">
        <f aca="false">Hsehold!Q68</f>
        <v>3269882.21030907</v>
      </c>
      <c r="T74" s="2" t="n">
        <f aca="false">Hsehold!R68</f>
        <v>3377870.09480676</v>
      </c>
      <c r="U74" s="2" t="n">
        <f aca="false">Hsehold!S68</f>
        <v>3489424.27999917</v>
      </c>
      <c r="V74" s="2" t="n">
        <f aca="false">Hsehold!T68</f>
        <v>3604662.54299347</v>
      </c>
      <c r="W74" s="2" t="n">
        <f aca="false">Hsehold!U68</f>
        <v>3688284.27646208</v>
      </c>
    </row>
    <row r="75" customFormat="false" ht="12.75" hidden="false" customHeight="false" outlineLevel="0" collapsed="false">
      <c r="A75" s="355" t="s">
        <v>505</v>
      </c>
    </row>
    <row r="76" customFormat="false" ht="12.75" hidden="false" customHeight="false" outlineLevel="0" collapsed="false">
      <c r="A76" s="367" t="n">
        <f aca="false">NPV(12%,D74:W74)</f>
        <v>11703067.813306</v>
      </c>
      <c r="B76" s="10" t="s">
        <v>482</v>
      </c>
      <c r="C76" s="10"/>
    </row>
    <row r="77" customFormat="false" ht="12.75" hidden="false" customHeight="false" outlineLevel="0" collapsed="false">
      <c r="A77" s="355" t="s">
        <v>441</v>
      </c>
      <c r="B77" s="10"/>
      <c r="C77" s="10"/>
      <c r="D77" s="15" t="n">
        <f aca="false">Heli!$E133</f>
        <v>0</v>
      </c>
      <c r="E77" s="15" t="n">
        <f aca="false">Heli!$E134</f>
        <v>0</v>
      </c>
      <c r="F77" s="15" t="n">
        <f aca="false">Heli!$E135</f>
        <v>0</v>
      </c>
      <c r="G77" s="15" t="n">
        <f aca="false">Heli!$E136</f>
        <v>0</v>
      </c>
      <c r="H77" s="15" t="n">
        <f aca="false">Heli!$E137</f>
        <v>0</v>
      </c>
      <c r="I77" s="15" t="n">
        <f aca="false">Heli!$E138</f>
        <v>1902440.23090674</v>
      </c>
      <c r="J77" s="15" t="n">
        <f aca="false">Heli!$E139</f>
        <v>1964269.53841121</v>
      </c>
      <c r="K77" s="15" t="n">
        <f aca="false">Heli!$E140</f>
        <v>2028108.29840958</v>
      </c>
      <c r="L77" s="15" t="n">
        <f aca="false">Heli!$E141</f>
        <v>2094021.81810789</v>
      </c>
      <c r="M77" s="15" t="n">
        <f aca="false">Heli!$E142</f>
        <v>2162077.52719639</v>
      </c>
      <c r="N77" s="15" t="n">
        <f aca="false">Heli!$E143</f>
        <v>2232345.04683028</v>
      </c>
      <c r="O77" s="15" t="n">
        <f aca="false">Heli!$E144</f>
        <v>2304896.26085226</v>
      </c>
      <c r="P77" s="15" t="n">
        <f aca="false">Heli!$E145</f>
        <v>2379805.38932996</v>
      </c>
      <c r="Q77" s="15" t="n">
        <f aca="false">Heli!$E146</f>
        <v>2457149.06448318</v>
      </c>
      <c r="R77" s="15" t="n">
        <f aca="false">Heli!$E147</f>
        <v>2537006.40907889</v>
      </c>
      <c r="S77" s="15" t="n">
        <f aca="false">Heli!$E148</f>
        <v>2619459.11737395</v>
      </c>
      <c r="T77" s="15" t="n">
        <f aca="false">Heli!$E149</f>
        <v>2704591.5386886</v>
      </c>
      <c r="U77" s="15" t="n">
        <f aca="false">Heli!$E150</f>
        <v>2792490.76369598</v>
      </c>
      <c r="V77" s="15" t="n">
        <f aca="false">Heli!$E151</f>
        <v>2883246.7135161</v>
      </c>
      <c r="W77" s="15" t="n">
        <f aca="false">Heli!$E152</f>
        <v>2976952.23170538</v>
      </c>
    </row>
    <row r="78" customFormat="false" ht="12.75" hidden="false" customHeight="false" outlineLevel="0" collapsed="false">
      <c r="A78" s="367" t="n">
        <f aca="false">NPV(12%,D77:W77)</f>
        <v>8695483.57721572</v>
      </c>
      <c r="B78" s="10" t="s">
        <v>482</v>
      </c>
      <c r="C78" s="10"/>
    </row>
    <row r="80" customFormat="false" ht="12.75" hidden="false" customHeight="false" outlineLevel="0" collapsed="false">
      <c r="A80" s="355" t="s">
        <v>506</v>
      </c>
      <c r="B80" s="66" t="n">
        <f aca="false">(A76+A78)/C24</f>
        <v>0.217821065093382</v>
      </c>
      <c r="C80" s="66"/>
      <c r="D80" s="10" t="s">
        <v>507</v>
      </c>
    </row>
    <row r="81" customFormat="false" ht="12.75" hidden="false" customHeight="false" outlineLevel="0" collapsed="false">
      <c r="A81" s="355" t="s">
        <v>508</v>
      </c>
    </row>
    <row r="82" customFormat="false" ht="12.75" hidden="false" customHeight="false" outlineLevel="0" collapsed="false">
      <c r="A82" s="355" t="s">
        <v>509</v>
      </c>
      <c r="B82" s="18" t="n">
        <f aca="false">B80*Wcon!B6/(Wcon!B4+Wcon!B5)</f>
        <v>0.361083873949456</v>
      </c>
    </row>
    <row r="83" customFormat="false" ht="12.75" hidden="false" customHeight="false" outlineLevel="0" collapsed="false">
      <c r="A83" s="355"/>
    </row>
    <row r="84" customFormat="false" ht="12.75" hidden="false" customHeight="false" outlineLevel="0" collapsed="false">
      <c r="A84" s="356" t="s">
        <v>510</v>
      </c>
    </row>
    <row r="86" customFormat="false" ht="12.75" hidden="false" customHeight="false" outlineLevel="0" collapsed="false">
      <c r="A86" s="355" t="s">
        <v>440</v>
      </c>
      <c r="B86" s="356"/>
      <c r="C86" s="356"/>
      <c r="D86" s="2" t="n">
        <f aca="false">D35-D74</f>
        <v>0</v>
      </c>
      <c r="E86" s="2" t="n">
        <f aca="false">E35-E74</f>
        <v>0</v>
      </c>
      <c r="F86" s="2" t="n">
        <f aca="false">F35-F74</f>
        <v>0</v>
      </c>
      <c r="G86" s="2" t="n">
        <f aca="false">G35-G74</f>
        <v>2255294.22346727</v>
      </c>
      <c r="H86" s="2" t="n">
        <f aca="false">H35-H74</f>
        <v>4659550.66419376</v>
      </c>
      <c r="I86" s="2" t="n">
        <f aca="false">I35-I74</f>
        <v>7220148.53969131</v>
      </c>
      <c r="J86" s="2" t="n">
        <f aca="false">J35-J74</f>
        <v>7624340.53263556</v>
      </c>
      <c r="K86" s="2" t="n">
        <f aca="false">K35-K74</f>
        <v>8047354.74968036</v>
      </c>
      <c r="L86" s="2" t="n">
        <f aca="false">L35-L74</f>
        <v>8489993.56655984</v>
      </c>
      <c r="M86" s="2" t="n">
        <f aca="false">M35-M74</f>
        <v>8953091.82745764</v>
      </c>
      <c r="N86" s="2" t="n">
        <f aca="false">N35-N74</f>
        <v>9437518.11443641</v>
      </c>
      <c r="O86" s="2" t="n">
        <f aca="false">O35-O74</f>
        <v>9749192.2208839</v>
      </c>
      <c r="P86" s="2" t="n">
        <f aca="false">P35-P74</f>
        <v>10071159.3670323</v>
      </c>
      <c r="Q86" s="2" t="n">
        <f aca="false">Q35-Q74</f>
        <v>10403759.4805948</v>
      </c>
      <c r="R86" s="2" t="n">
        <f aca="false">R35-R74</f>
        <v>10747343.7154</v>
      </c>
      <c r="S86" s="2" t="n">
        <f aca="false">S35-S74</f>
        <v>11102274.8221342</v>
      </c>
      <c r="T86" s="2" t="n">
        <f aca="false">T35-T74</f>
        <v>11468927.531328</v>
      </c>
      <c r="U86" s="2" t="n">
        <f aca="false">U35-U74</f>
        <v>11847688.9489902</v>
      </c>
      <c r="V86" s="2" t="n">
        <f aca="false">V35-V74</f>
        <v>12238958.965309</v>
      </c>
      <c r="W86" s="2" t="n">
        <f aca="false">W35-W74</f>
        <v>12525711.0534273</v>
      </c>
    </row>
    <row r="87" customFormat="false" ht="12.75" hidden="false" customHeight="false" outlineLevel="0" collapsed="false">
      <c r="A87" s="355" t="s">
        <v>511</v>
      </c>
    </row>
    <row r="88" customFormat="false" ht="12.75" hidden="false" customHeight="false" outlineLevel="0" collapsed="false">
      <c r="A88" s="367" t="n">
        <f aca="false">NPV(12%,D86:W86)</f>
        <v>39735876.1293842</v>
      </c>
      <c r="B88" s="10" t="s">
        <v>482</v>
      </c>
      <c r="C88" s="10"/>
    </row>
    <row r="89" customFormat="false" ht="12.75" hidden="false" customHeight="false" outlineLevel="0" collapsed="false">
      <c r="A89" s="355" t="s">
        <v>441</v>
      </c>
      <c r="B89" s="10"/>
      <c r="C89" s="10"/>
      <c r="D89" s="2" t="n">
        <f aca="false">D39-D77</f>
        <v>0</v>
      </c>
      <c r="E89" s="2" t="n">
        <f aca="false">E39-E77</f>
        <v>0</v>
      </c>
      <c r="F89" s="2" t="n">
        <f aca="false">F39-F77</f>
        <v>0</v>
      </c>
      <c r="G89" s="2" t="n">
        <f aca="false">G39-G77</f>
        <v>0</v>
      </c>
      <c r="H89" s="2" t="n">
        <f aca="false">H39-H77</f>
        <v>0</v>
      </c>
      <c r="I89" s="2" t="n">
        <f aca="false">I39-I77</f>
        <v>2597517.20174958</v>
      </c>
      <c r="J89" s="2" t="n">
        <f aca="false">J39-J77</f>
        <v>2681936.51080645</v>
      </c>
      <c r="K89" s="2" t="n">
        <f aca="false">K39-K77</f>
        <v>2769099.44740766</v>
      </c>
      <c r="L89" s="2" t="n">
        <f aca="false">L39-L77</f>
        <v>2859095.1794484</v>
      </c>
      <c r="M89" s="2" t="n">
        <f aca="false">M39-M77</f>
        <v>2952015.77278048</v>
      </c>
      <c r="N89" s="2" t="n">
        <f aca="false">N39-N77</f>
        <v>3047956.28539584</v>
      </c>
      <c r="O89" s="2" t="n">
        <f aca="false">O39-O77</f>
        <v>3147014.86467121</v>
      </c>
      <c r="P89" s="2" t="n">
        <f aca="false">P39-P77</f>
        <v>3249292.84777302</v>
      </c>
      <c r="Q89" s="2" t="n">
        <f aca="false">Q39-Q77</f>
        <v>3354894.86532565</v>
      </c>
      <c r="R89" s="2" t="n">
        <f aca="false">R39-R77</f>
        <v>3463928.94844873</v>
      </c>
      <c r="S89" s="2" t="n">
        <f aca="false">S39-S77</f>
        <v>3576506.63927331</v>
      </c>
      <c r="T89" s="2" t="n">
        <f aca="false">T39-T77</f>
        <v>3692743.10504969</v>
      </c>
      <c r="U89" s="2" t="n">
        <f aca="false">U39-U77</f>
        <v>3812757.25596381</v>
      </c>
      <c r="V89" s="2" t="n">
        <f aca="false">V39-V77</f>
        <v>3936671.86678263</v>
      </c>
      <c r="W89" s="2" t="n">
        <f aca="false">W39-W77</f>
        <v>4064613.70245307</v>
      </c>
    </row>
    <row r="90" customFormat="false" ht="12.75" hidden="false" customHeight="false" outlineLevel="0" collapsed="false">
      <c r="A90" s="367" t="n">
        <f aca="false">NPV(12%,D89:W89)</f>
        <v>11872471.8928928</v>
      </c>
      <c r="B90" s="10" t="s">
        <v>482</v>
      </c>
      <c r="C90" s="10"/>
    </row>
    <row r="92" customFormat="false" ht="12.75" hidden="false" customHeight="false" outlineLevel="0" collapsed="false">
      <c r="A92" s="355" t="s">
        <v>512</v>
      </c>
      <c r="B92" s="66" t="n">
        <f aca="false">(A88+A90)/C24</f>
        <v>0.551087433549113</v>
      </c>
      <c r="C92" s="66"/>
      <c r="D92" s="10" t="s">
        <v>507</v>
      </c>
    </row>
    <row r="93" customFormat="false" ht="12.75" hidden="false" customHeight="false" outlineLevel="0" collapsed="false">
      <c r="A93" s="355" t="s">
        <v>513</v>
      </c>
    </row>
    <row r="95" customFormat="false" ht="12.75" hidden="false" customHeight="false" outlineLevel="0" collapsed="false">
      <c r="A95" s="356" t="s">
        <v>514</v>
      </c>
    </row>
    <row r="97" customFormat="false" ht="12.75" hidden="false" customHeight="false" outlineLevel="0" collapsed="false">
      <c r="A97" s="355" t="s">
        <v>515</v>
      </c>
      <c r="B97" s="362"/>
      <c r="C97" s="362"/>
      <c r="D97" s="2" t="n">
        <f aca="false">D26+D31</f>
        <v>0</v>
      </c>
      <c r="E97" s="2" t="n">
        <f aca="false">E26+E31</f>
        <v>0</v>
      </c>
      <c r="F97" s="2" t="n">
        <f aca="false">F26+F31</f>
        <v>0</v>
      </c>
      <c r="G97" s="2" t="n">
        <f aca="false">G26+G31</f>
        <v>3721679.91161073</v>
      </c>
      <c r="H97" s="2" t="n">
        <f aca="false">H26+H31</f>
        <v>5949466.60724235</v>
      </c>
      <c r="I97" s="2" t="n">
        <f aca="false">I26+I31</f>
        <v>6922867.19045255</v>
      </c>
      <c r="J97" s="2" t="n">
        <f aca="false">J26+J31</f>
        <v>7036369.53294723</v>
      </c>
      <c r="K97" s="2" t="n">
        <f aca="false">K26+K31</f>
        <v>7151830.54893476</v>
      </c>
      <c r="L97" s="2" t="n">
        <f aca="false">L26+L31</f>
        <v>7269424.07114567</v>
      </c>
      <c r="M97" s="2" t="n">
        <f aca="false">M26+M31</f>
        <v>7389323.77185713</v>
      </c>
      <c r="N97" s="2" t="n">
        <f aca="false">N26+N31</f>
        <v>7511703.38402063</v>
      </c>
      <c r="O97" s="2" t="n">
        <f aca="false">O26+O31</f>
        <v>7593321.72115021</v>
      </c>
      <c r="P97" s="2" t="n">
        <f aca="false">P26+P31</f>
        <v>7679429.67860772</v>
      </c>
      <c r="Q97" s="2" t="n">
        <f aca="false">Q26+Q31</f>
        <v>7770131.376608</v>
      </c>
      <c r="R97" s="2" t="n">
        <f aca="false">R26+R31</f>
        <v>7865534.78944695</v>
      </c>
      <c r="S97" s="2" t="n">
        <f aca="false">S26+S31</f>
        <v>7965751.88327328</v>
      </c>
      <c r="T97" s="2" t="n">
        <f aca="false">T26+T31</f>
        <v>8070898.7573903</v>
      </c>
      <c r="U97" s="2" t="n">
        <f aca="false">U26+U31</f>
        <v>8181095.78925609</v>
      </c>
      <c r="V97" s="2" t="n">
        <f aca="false">V26+V31</f>
        <v>8296467.78335385</v>
      </c>
      <c r="W97" s="2" t="n">
        <f aca="false">W26+W31</f>
        <v>8421363.86489251</v>
      </c>
    </row>
    <row r="98" customFormat="false" ht="12.75" hidden="false" customHeight="false" outlineLevel="0" collapsed="false">
      <c r="A98" s="367" t="n">
        <f aca="false">NPV(12%,D97:W97)</f>
        <v>34590745.2212228</v>
      </c>
      <c r="B98" s="10" t="s">
        <v>482</v>
      </c>
      <c r="C98" s="10"/>
    </row>
    <row r="99" customFormat="false" ht="12.75" hidden="false" customHeight="false" outlineLevel="0" collapsed="false">
      <c r="A99" s="7"/>
      <c r="B99" s="7"/>
      <c r="C99" s="7"/>
    </row>
    <row r="100" customFormat="false" ht="12.75" hidden="false" customHeight="false" outlineLevel="0" collapsed="false">
      <c r="A100" s="355" t="s">
        <v>516</v>
      </c>
      <c r="B100" s="18" t="n">
        <f aca="false">A98/C24</f>
        <v>0.369369021466963</v>
      </c>
      <c r="C100" s="18"/>
      <c r="D100" s="10" t="s">
        <v>507</v>
      </c>
    </row>
    <row r="101" customFormat="false" ht="12.75" hidden="false" customHeight="false" outlineLevel="0" collapsed="false">
      <c r="A101" s="355"/>
    </row>
    <row r="103" customFormat="false" ht="12.75" hidden="false" customHeight="false" outlineLevel="0" collapsed="false">
      <c r="A103" s="10"/>
      <c r="B103" s="10"/>
      <c r="C103" s="10"/>
    </row>
    <row r="104" customFormat="false" ht="12.75" hidden="false" customHeight="false" outlineLevel="0" collapsed="false">
      <c r="A104" s="10"/>
      <c r="B104" s="10"/>
      <c r="C104" s="10"/>
    </row>
    <row r="105" customFormat="false" ht="12.75" hidden="false" customHeight="false" outlineLevel="0" collapsed="false">
      <c r="A105" s="362"/>
      <c r="B105" s="362"/>
      <c r="C105" s="362"/>
    </row>
    <row r="106" customFormat="false" ht="12.75" hidden="false" customHeight="false" outlineLevel="0" collapsed="false">
      <c r="A106" s="362"/>
      <c r="B106" s="362"/>
      <c r="C106" s="362"/>
    </row>
    <row r="107" customFormat="false" ht="12.75" hidden="false" customHeight="false" outlineLevel="0" collapsed="false">
      <c r="A107" s="7"/>
      <c r="B107" s="7"/>
      <c r="C107" s="7"/>
    </row>
    <row r="111" customFormat="false" ht="12.75" hidden="false" customHeight="false" outlineLevel="0" collapsed="false">
      <c r="A111" s="10"/>
      <c r="B111" s="10"/>
      <c r="C111" s="10"/>
    </row>
    <row r="112" customFormat="false" ht="12.75" hidden="false" customHeight="false" outlineLevel="0" collapsed="false">
      <c r="A112" s="10"/>
      <c r="B112" s="10"/>
      <c r="C112" s="10"/>
    </row>
    <row r="113" customFormat="false" ht="12.75" hidden="false" customHeight="false" outlineLevel="0" collapsed="false">
      <c r="A113" s="362"/>
      <c r="B113" s="362"/>
      <c r="C113" s="362"/>
    </row>
    <row r="115" customFormat="false" ht="12.75" hidden="false" customHeight="false" outlineLevel="0" collapsed="false">
      <c r="A115" s="356"/>
      <c r="B115" s="356"/>
      <c r="C115" s="356"/>
    </row>
    <row r="116" customFormat="false" ht="12.75" hidden="false" customHeight="false" outlineLevel="0" collapsed="false">
      <c r="A116" s="7"/>
      <c r="B116" s="7"/>
      <c r="C116" s="7"/>
    </row>
    <row r="117" customFormat="false" ht="12.75" hidden="false" customHeight="false" outlineLevel="0" collapsed="false">
      <c r="A117" s="7"/>
      <c r="B117" s="7"/>
      <c r="C117" s="7"/>
    </row>
    <row r="118" customFormat="false" ht="12.75" hidden="false" customHeight="false" outlineLevel="0" collapsed="false">
      <c r="A118" s="10"/>
      <c r="B118" s="10"/>
      <c r="C118" s="10"/>
    </row>
    <row r="119" customFormat="false" ht="12.75" hidden="false" customHeight="false" outlineLevel="0" collapsed="false">
      <c r="A119" s="7"/>
      <c r="B119" s="7"/>
      <c r="C119" s="7"/>
    </row>
    <row r="120" customFormat="false" ht="12.75" hidden="false" customHeight="false" outlineLevel="0" collapsed="false">
      <c r="A120" s="362"/>
      <c r="B120" s="362"/>
      <c r="C120" s="362"/>
    </row>
    <row r="121" customFormat="false" ht="12.75" hidden="false" customHeight="false" outlineLevel="0" collapsed="false">
      <c r="A121" s="362"/>
      <c r="B121" s="362"/>
      <c r="C121" s="362"/>
    </row>
    <row r="122" customFormat="false" ht="12.75" hidden="false" customHeight="false" outlineLevel="0" collapsed="false">
      <c r="A122" s="362"/>
      <c r="B122" s="362"/>
      <c r="C122" s="362"/>
    </row>
    <row r="123" customFormat="false" ht="12.75" hidden="false" customHeight="false" outlineLevel="0" collapsed="false">
      <c r="A123" s="362"/>
      <c r="B123" s="362"/>
      <c r="C123" s="362"/>
    </row>
    <row r="125" customFormat="false" ht="12.75" hidden="false" customHeight="false" outlineLevel="0" collapsed="false">
      <c r="A125" s="7"/>
      <c r="B125" s="7"/>
      <c r="C125" s="7"/>
    </row>
    <row r="127" customFormat="false" ht="12.75" hidden="false" customHeight="false" outlineLevel="0" collapsed="false">
      <c r="A127" s="362"/>
      <c r="B127" s="362"/>
      <c r="C127" s="362"/>
    </row>
    <row r="129" customFormat="false" ht="12.75" hidden="false" customHeight="false" outlineLevel="0" collapsed="false">
      <c r="A129" s="7"/>
      <c r="B129" s="7"/>
      <c r="C129" s="7"/>
    </row>
    <row r="130" customFormat="false" ht="12.75" hidden="false" customHeight="false" outlineLevel="0" collapsed="false">
      <c r="A130" s="7"/>
      <c r="B130" s="7"/>
      <c r="C130" s="7"/>
    </row>
    <row r="131" customFormat="false" ht="12.75" hidden="false" customHeight="false" outlineLevel="0" collapsed="false">
      <c r="A131" s="7"/>
      <c r="B131" s="7"/>
      <c r="C131" s="7"/>
    </row>
    <row r="132" customFormat="false" ht="12.75" hidden="false" customHeight="false" outlineLevel="0" collapsed="false">
      <c r="A132" s="362"/>
      <c r="B132" s="362"/>
      <c r="C132" s="362"/>
    </row>
    <row r="133" customFormat="false" ht="12.75" hidden="false" customHeight="false" outlineLevel="0" collapsed="false">
      <c r="A133" s="7"/>
      <c r="B133" s="7"/>
      <c r="C133" s="7"/>
    </row>
    <row r="134" customFormat="false" ht="12.75" hidden="false" customHeight="false" outlineLevel="0" collapsed="false">
      <c r="A134" s="7"/>
      <c r="B134" s="7"/>
      <c r="C134" s="7"/>
    </row>
    <row r="135" customFormat="false" ht="12.75" hidden="false" customHeight="false" outlineLevel="0" collapsed="false">
      <c r="A135" s="362"/>
      <c r="B135" s="362"/>
      <c r="C135" s="362"/>
    </row>
    <row r="136" customFormat="false" ht="12.75" hidden="false" customHeight="false" outlineLevel="0" collapsed="false">
      <c r="A136" s="362"/>
      <c r="B136" s="362"/>
      <c r="C136" s="362"/>
    </row>
    <row r="137" customFormat="false" ht="12.75" hidden="false" customHeight="false" outlineLevel="0" collapsed="false">
      <c r="A137" s="362"/>
      <c r="B137" s="362"/>
      <c r="C137" s="362"/>
    </row>
    <row r="138" customFormat="false" ht="12.75" hidden="false" customHeight="false" outlineLevel="0" collapsed="false">
      <c r="A138" s="25"/>
      <c r="B138" s="25"/>
      <c r="C138" s="25"/>
    </row>
    <row r="139" customFormat="false" ht="12.75" hidden="false" customHeight="false" outlineLevel="0" collapsed="false">
      <c r="A139" s="7"/>
      <c r="B139" s="7"/>
      <c r="C139" s="7"/>
    </row>
    <row r="140" customFormat="false" ht="12.75" hidden="false" customHeight="false" outlineLevel="0" collapsed="false">
      <c r="A140" s="25"/>
      <c r="B140" s="25"/>
      <c r="C140" s="25"/>
    </row>
    <row r="141" customFormat="false" ht="12.75" hidden="false" customHeight="false" outlineLevel="0" collapsed="false">
      <c r="A141" s="7"/>
      <c r="B141" s="7"/>
      <c r="C141" s="7"/>
    </row>
    <row r="142" customFormat="false" ht="12.75" hidden="false" customHeight="false" outlineLevel="0" collapsed="false">
      <c r="A142" s="362"/>
      <c r="B142" s="362"/>
      <c r="C142" s="362"/>
    </row>
    <row r="143" customFormat="false" ht="12.75" hidden="false" customHeight="false" outlineLevel="0" collapsed="false">
      <c r="A143" s="25"/>
      <c r="B143" s="25"/>
      <c r="C143" s="25"/>
    </row>
    <row r="144" customFormat="false" ht="12.75" hidden="false" customHeight="false" outlineLevel="0" collapsed="false">
      <c r="A144" s="7"/>
      <c r="B144" s="7"/>
      <c r="C144" s="7"/>
    </row>
    <row r="145" customFormat="false" ht="12.75" hidden="false" customHeight="false" outlineLevel="0" collapsed="false">
      <c r="A145" s="362"/>
      <c r="B145" s="362"/>
      <c r="C145" s="362"/>
    </row>
    <row r="146" customFormat="false" ht="12.75" hidden="false" customHeight="false" outlineLevel="0" collapsed="false">
      <c r="A146" s="362"/>
      <c r="B146" s="362"/>
      <c r="C146" s="362"/>
    </row>
    <row r="147" customFormat="false" ht="12.75" hidden="false" customHeight="false" outlineLevel="0" collapsed="false">
      <c r="A147" s="362"/>
      <c r="B147" s="362"/>
      <c r="C147" s="362"/>
    </row>
    <row r="148" customFormat="false" ht="12.75" hidden="false" customHeight="false" outlineLevel="0" collapsed="false">
      <c r="A148" s="362"/>
      <c r="B148" s="362"/>
      <c r="C148" s="362"/>
    </row>
    <row r="149" customFormat="false" ht="12.75" hidden="false" customHeight="false" outlineLevel="0" collapsed="false">
      <c r="A149" s="362"/>
      <c r="B149" s="362"/>
      <c r="C149" s="362"/>
    </row>
    <row r="150" customFormat="false" ht="12.75" hidden="false" customHeight="false" outlineLevel="0" collapsed="false">
      <c r="A150" s="7"/>
      <c r="B150" s="7"/>
      <c r="C150" s="7"/>
    </row>
    <row r="155" customFormat="false" ht="12.75" hidden="false" customHeight="false" outlineLevel="0" collapsed="false">
      <c r="A155" s="362"/>
      <c r="B155" s="362"/>
      <c r="C155" s="362"/>
    </row>
    <row r="156" customFormat="false" ht="12.75" hidden="false" customHeight="false" outlineLevel="0" collapsed="false">
      <c r="A156" s="362"/>
      <c r="B156" s="362"/>
      <c r="C156" s="362"/>
    </row>
  </sheetData>
  <printOptions headings="false" gridLines="true" gridLinesSet="true" horizontalCentered="false" verticalCentered="false"/>
  <pageMargins left="0.75" right="0.75" top="1" bottom="1"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CBA sum: M O'Leary 11.11.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20:00Z</dcterms:created>
  <dc:creator>Millennium Challenge Corporation</dc:creator>
  <dc:description/>
  <dc:language>en-US</dc:language>
  <cp:lastModifiedBy>Block, Marissa L (DPE/EE-EA/PSC)</cp:lastModifiedBy>
  <cp:lastPrinted>2010-04-09T10:40:36Z</cp:lastPrinted>
  <dcterms:modified xsi:type="dcterms:W3CDTF">2015-03-27T15:27:14Z</dcterms:modified>
  <cp:revision>0</cp:revision>
  <dc:subject/>
  <dc:title>MCC Jordan Zarqa Water Restructuring ERR</dc:title>
</cp:coreProperties>
</file>