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
  </bookViews>
  <sheets>
    <sheet name="User Guide" sheetId="1" state="visible" r:id="rId2"/>
    <sheet name="Activity Description" sheetId="2" state="visible" r:id="rId3"/>
    <sheet name="ERR &amp; Sensitivity Analysis" sheetId="3" state="visible" r:id="rId4"/>
    <sheet name="Combined Cost-Benefit" sheetId="4" state="visible" r:id="rId5"/>
    <sheet name="P3_Streams" sheetId="5" state="hidden" r:id="rId6"/>
    <sheet name="P2_Streams" sheetId="6" state="visible" r:id="rId7"/>
    <sheet name="Data" sheetId="7" state="visible" r:id="rId8"/>
    <sheet name="Sept_Proj_Streams" sheetId="8" state="visible" r:id="rId9"/>
    <sheet name="Agriculture" sheetId="9" state="visible" r:id="rId10"/>
    <sheet name="BA" sheetId="10" state="hidden" r:id="rId11"/>
    <sheet name="PSFront" sheetId="11" state="hidden" r:id="rId12"/>
  </sheets>
  <externalReferences>
    <externalReference r:id="rId13"/>
  </externalReferences>
  <definedNames>
    <definedName function="false" hidden="false" localSheetId="10" name="_xlnm.Print_Area" vbProcedure="false">PSFront!$A$1:$I$46</definedName>
    <definedName function="false" hidden="false" name="Ag_VA_High" vbProcedure="false">Data!$B$47</definedName>
    <definedName function="false" hidden="false" name="Ag_VA_Low" vbProcedure="false">Data!$B$49</definedName>
    <definedName function="false" hidden="false" name="AsSamraCapacity" vbProcedure="false">Data!$B$13</definedName>
    <definedName function="false" hidden="false" name="benefits_var" vbProcedure="false">P3_Streams!$B$170</definedName>
    <definedName function="false" hidden="false" name="capital_costs_Samra_var" vbProcedure="false">P3_Streams!$B$169</definedName>
    <definedName function="false" hidden="false" name="capital_cost_var" vbProcedure="false">P3_Streams!$B$168</definedName>
    <definedName function="false" hidden="false" name="cesspit_cost" vbProcedure="false">Data!$B$59</definedName>
    <definedName function="false" hidden="false" name="cess_maint_cost" vbProcedure="false">Data!$B$67</definedName>
    <definedName function="false" hidden="false" name="Disi_Base_Cost" vbProcedure="false">[1]Prod!$B$118</definedName>
    <definedName function="false" hidden="false" name="Disi_share" vbProcedure="false">[1]Prod!$B$119</definedName>
    <definedName function="false" hidden="false" name="Excess_hydro_charge" vbProcedure="false">Data!$B$41</definedName>
    <definedName function="false" hidden="false" name="exrate" vbProcedure="false">Data!$B$56</definedName>
    <definedName function="false" hidden="false" name="extraction_real_cost_increase" vbProcedure="false">[1]Prod!$B$115</definedName>
    <definedName function="false" hidden="false" name="Future_Facility_Invest" vbProcedure="false">Data!$B$37</definedName>
    <definedName function="false" hidden="false" name="growth_share_existing_network" vbProcedure="false">Data!$B$64</definedName>
    <definedName function="false" hidden="false" name="growth_share_network_extension" vbProcedure="false">Data!$B$65</definedName>
    <definedName function="false" hidden="false" name="HH_Size" vbProcedure="false">BA!$C$7</definedName>
    <definedName function="false" hidden="false" name="investcost" vbProcedure="false">Data!$B$32</definedName>
    <definedName function="false" hidden="false" name="Irr_Develop_Cost" vbProcedure="false">Data!$B$51</definedName>
    <definedName function="false" hidden="false" name="MCC_share_network_growth" vbProcedure="false">Data!$B$61</definedName>
    <definedName function="false" hidden="false" name="OM_current" vbProcedure="false">Data!$B$39</definedName>
    <definedName function="false" hidden="false" name="OM_expansion" vbProcedure="false">Data!$B$40</definedName>
    <definedName function="false" hidden="false" name="P2_Invest_Cost" vbProcedure="false">Data!$B$33</definedName>
    <definedName function="false" hidden="false" name="PopGrowth" vbProcedure="false">Data!$B$22</definedName>
    <definedName function="false" hidden="false" name="PPP_Conversion" vbProcedure="false">Data!$B$57</definedName>
    <definedName function="false" hidden="false" name="Pump_Cost_Zarqa" vbProcedure="false">Data!$B$43</definedName>
    <definedName function="false" hidden="false" name="saturation_density" vbProcedure="false">Data!$B$62</definedName>
    <definedName function="false" hidden="false" name="Sept_Invest" vbProcedure="false">Data!$B$34</definedName>
    <definedName function="false" hidden="false" name="Sept_OM" vbProcedure="false">Data!$B$36</definedName>
    <definedName function="false" hidden="false" name="Sept_Volume" vbProcedure="false">Data!$B$35</definedName>
    <definedName function="false" hidden="false" name="sewer_connect_cost" vbProcedure="false">Data!$B$60</definedName>
    <definedName function="false" hidden="false" name="Sludge_removal" vbProcedure="false">Data!$B$42</definedName>
    <definedName function="false" hidden="false" name="subs_per_connection" vbProcedure="false">Data!$B$69</definedName>
    <definedName function="false" hidden="false" name="VA_ha_citrus" vbProcedure="false">Data!$B$48</definedName>
    <definedName function="false" hidden="false" name="waste_tariff" vbProcedure="false">Data!$B$68</definedName>
    <definedName function="false" hidden="false" name="Water_Req" vbProcedure="false">Data!$B$52</definedName>
    <definedName function="false" hidden="false" name="Water_Sub_Value" vbProcedure="false">Data!$B$38</definedName>
    <definedName function="false" hidden="false" localSheetId="3" name="AgArea" vbProcedure="false">Data!$B$46</definedName>
    <definedName function="false" hidden="false" localSheetId="3" name="AmmanLoss" vbProcedure="false">Data!$B$17</definedName>
    <definedName function="false" hidden="false" localSheetId="3" name="AsSamraCapacity" vbProcedure="false">Data!$B$13</definedName>
    <definedName function="false" hidden="false" localSheetId="3" name="benefits_var" vbProcedure="false">'Combined Cost-Benefit'!$B$173</definedName>
    <definedName function="false" hidden="false" localSheetId="3" name="capital_costs_Samra_var" vbProcedure="false">'Combined Cost-Benefit'!$B$172</definedName>
    <definedName function="false" hidden="false" localSheetId="3" name="capital_cost_var" vbProcedure="false">'Combined Cost-Benefit'!$B$171</definedName>
    <definedName function="false" hidden="false" localSheetId="3" name="PopGrowth" vbProcedure="false">Data!$B$22</definedName>
    <definedName function="false" hidden="false" localSheetId="3" name="Waste_Water_Collection" vbProcedure="false">Data!$B$19</definedName>
    <definedName function="false" hidden="false" localSheetId="3" name="withOpCost" vbProcedure="false">Data!$B$40</definedName>
    <definedName function="false" hidden="false" localSheetId="3" name="ZarqaLoss" vbProcedure="false">Data!$B$18</definedName>
    <definedName function="false" hidden="false" localSheetId="4" name="AgArea" vbProcedure="false">Data!$B$46</definedName>
    <definedName function="false" hidden="false" localSheetId="4" name="AmmanLoss" vbProcedure="false">Data!$B$17</definedName>
    <definedName function="false" hidden="false" localSheetId="4" name="AsSamraCapacity" vbProcedure="false">Data!$B$13</definedName>
    <definedName function="false" hidden="false" localSheetId="4" name="PopGrowth" vbProcedure="false">Data!$B$22</definedName>
    <definedName function="false" hidden="false" localSheetId="4" name="Waste_Water_Collection" vbProcedure="false">Data!$B$19</definedName>
    <definedName function="false" hidden="false" localSheetId="4" name="withOpCost" vbProcedure="false">Data!$B$40</definedName>
    <definedName function="false" hidden="false" localSheetId="4" name="ZarqaLoss" vbProcedure="false">Data!$B$18</definedName>
    <definedName function="false" hidden="false" localSheetId="7" name="AgArea" vbProcedure="false">Data!$B$46</definedName>
    <definedName function="false" hidden="false" localSheetId="7" name="AmmanLoss" vbProcedure="false">Data!$B$17</definedName>
    <definedName function="false" hidden="false" localSheetId="7" name="AsSamraCapacity" vbProcedure="false">Data!$B$13</definedName>
    <definedName function="false" hidden="false" localSheetId="7" name="PopGrowth" vbProcedure="false">Data!$B$22</definedName>
    <definedName function="false" hidden="false" localSheetId="7" name="Waste_Water_Collection" vbProcedure="false">Data!$B$19</definedName>
    <definedName function="false" hidden="false" localSheetId="7" name="withOpCost" vbProcedure="false">Data!$B$40</definedName>
    <definedName function="false" hidden="false" localSheetId="7" name="ZarqaLoss" vbProcedure="false">Data!$B$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0" authorId="0">
      <text>
        <r>
          <rPr>
            <sz val="8"/>
            <color rgb="FF000000"/>
            <rFont val="Tahoma"/>
            <family val="2"/>
          </rPr>
          <t xml:space="preserve">Note:
Assumes that 50% of increased employment with higher irrigated farm productivity benefits households of existing hired labor.</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5</xdr:col>
                <xdr:colOff>14</xdr:colOff>
                <xdr:row>42</xdr:row>
                <xdr:rowOff>4</xdr:rowOff>
              </xdr:to>
            </anchor>
          </commentPr>
        </mc:Choice>
        <mc:Fallback/>
      </mc:AlternateContent>
    </comment>
    <comment ref="F65" authorId="0">
      <text>
        <r>
          <rPr>
            <sz val="8"/>
            <color rgb="FF000000"/>
            <rFont val="Tahoma"/>
            <family val="2"/>
          </rPr>
          <t xml:space="preserve">Note:
additional substitution starts</t>
        </r>
      </text>
      <mc:AlternateContent>
        <mc:Choice Requires="v2">
          <commentPr autoFill="true" autoScale="false" colHidden="false" locked="false" rowHidden="false" textHAlign="justify" textVAlign="top">
            <anchor moveWithCells="false" sizeWithCells="false">
              <xdr:from>
                <xdr:col>6</xdr:col>
                <xdr:colOff>16</xdr:colOff>
                <xdr:row>63</xdr:row>
                <xdr:rowOff>10</xdr:rowOff>
              </xdr:from>
              <xdr:to>
                <xdr:col>8</xdr:col>
                <xdr:colOff>13</xdr:colOff>
                <xdr:row>67</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9" authorId="0">
      <text>
        <r>
          <rPr>
            <sz val="8"/>
            <color rgb="FF000000"/>
            <rFont val="Tahoma"/>
            <family val="2"/>
          </rPr>
          <t xml:space="preserve">Note:
Loss of 75%.</t>
        </r>
      </text>
      <mc:AlternateContent>
        <mc:Choice Requires="v2">
          <commentPr autoFill="true" autoScale="false" colHidden="false" locked="false" rowHidden="true" textHAlign="justify" textVAlign="top">
            <anchor moveWithCells="false" sizeWithCells="false">
              <xdr:from>
                <xdr:col>1</xdr:col>
                <xdr:colOff>16</xdr:colOff>
                <xdr:row>3</xdr:row>
                <xdr:rowOff>13</xdr:rowOff>
              </xdr:from>
              <xdr:to>
                <xdr:col>2</xdr:col>
                <xdr:colOff>38</xdr:colOff>
                <xdr:row>134</xdr:row>
                <xdr:rowOff>4</xdr:rowOff>
              </xdr:to>
            </anchor>
          </commentPr>
        </mc:Choice>
        <mc:Fallback/>
      </mc:AlternateContent>
    </comment>
    <comment ref="A84" authorId="0">
      <text>
        <r>
          <rPr>
            <sz val="8"/>
            <color rgb="FF000000"/>
            <rFont val="Tahoma"/>
            <family val="2"/>
          </rPr>
          <t xml:space="preserve">Note:
In reference to current cultivated area
</t>
        </r>
      </text>
      <mc:AlternateContent>
        <mc:Choice Requires="v2">
          <commentPr autoFill="true" autoScale="false" colHidden="false" locked="false" rowHidden="true" textHAlign="justify" textVAlign="top">
            <anchor moveWithCells="false" sizeWithCells="false">
              <xdr:from>
                <xdr:col>1</xdr:col>
                <xdr:colOff>16</xdr:colOff>
                <xdr:row>3</xdr:row>
                <xdr:rowOff>13</xdr:rowOff>
              </xdr:from>
              <xdr:to>
                <xdr:col>2</xdr:col>
                <xdr:colOff>38</xdr:colOff>
                <xdr:row>134</xdr:row>
                <xdr:rowOff>4</xdr:rowOff>
              </xdr:to>
            </anchor>
          </commentPr>
        </mc:Choice>
        <mc:Fallback/>
      </mc:AlternateContent>
    </comment>
    <comment ref="A111" authorId="0">
      <text>
        <r>
          <rPr>
            <sz val="8"/>
            <color rgb="FF000000"/>
            <rFont val="Tahoma"/>
            <family val="2"/>
          </rPr>
          <t xml:space="preserve">Note:
This is an all-in cost, including physical and other risk contingencies and Compact administration and management costs.</t>
        </r>
      </text>
      <mc:AlternateContent>
        <mc:Choice Requires="v2">
          <commentPr autoFill="true" autoScale="false" colHidden="false" locked="false" rowHidden="true" textHAlign="justify" textVAlign="top">
            <anchor moveWithCells="false" sizeWithCells="false">
              <xdr:from>
                <xdr:col>1</xdr:col>
                <xdr:colOff>16</xdr:colOff>
                <xdr:row>3</xdr:row>
                <xdr:rowOff>13</xdr:rowOff>
              </xdr:from>
              <xdr:to>
                <xdr:col>2</xdr:col>
                <xdr:colOff>38</xdr:colOff>
                <xdr:row>134</xdr:row>
                <xdr:rowOff>4</xdr:rowOff>
              </xdr:to>
            </anchor>
          </commentPr>
        </mc:Choice>
        <mc:Fallback/>
      </mc:AlternateContent>
    </comment>
    <comment ref="C11" authorId="0">
      <text>
        <r>
          <rPr>
            <sz val="8"/>
            <color rgb="FF000000"/>
            <rFont val="Tahoma"/>
            <family val="2"/>
          </rPr>
          <t xml:space="preserve">Note:
Source: Memo: "Reallocation of Water Resources.pdf",  Basem Telfah (April 2010).</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12" authorId="0">
      <text>
        <r>
          <rPr>
            <sz val="8"/>
            <color rgb="FF000000"/>
            <rFont val="Tahoma"/>
            <family val="2"/>
          </rPr>
          <t xml:space="preserve">Note:
93% of the population connected.</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17" authorId="0">
      <text>
        <r>
          <rPr>
            <sz val="8"/>
            <color rgb="FF000000"/>
            <rFont val="Tahoma"/>
            <family val="2"/>
          </rPr>
          <t xml:space="preserve">Note:
Using MWH population estimate.</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28" authorId="0">
      <text>
        <r>
          <rPr>
            <sz val="8"/>
            <color rgb="FF000000"/>
            <rFont val="Tahoma"/>
            <family val="2"/>
          </rPr>
          <t xml:space="preserve">Note:
Calibrated to MWH flow estimates.</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34" authorId="0">
      <text>
        <r>
          <rPr>
            <sz val="8"/>
            <color rgb="FF000000"/>
            <rFont val="Tahoma"/>
            <family val="2"/>
          </rPr>
          <t xml:space="preserve">Note:
Squares with MWH Consultants pumping data.</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36" authorId="0">
      <text>
        <r>
          <rPr>
            <sz val="8"/>
            <color rgb="FF000000"/>
            <rFont val="Tahoma"/>
            <family val="2"/>
          </rPr>
          <t xml:space="preserve">Note:
At present approximatelyh 16 800 m3/d are dumped into Wadi Zarqa</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37" authorId="0">
      <text>
        <r>
          <rPr>
            <sz val="8"/>
            <color rgb="FF000000"/>
            <rFont val="Tahoma"/>
            <family val="2"/>
          </rPr>
          <t xml:space="preserve">Note:
Squares with MWH Consultants pumping data.</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C90" authorId="0">
      <text>
        <r>
          <rPr>
            <sz val="8"/>
            <color rgb="FF000000"/>
            <rFont val="Tahoma"/>
            <family val="2"/>
          </rPr>
          <t xml:space="preserve">Note:
JD 0.6/m3 represents conveyance cost from Zai to Amman area</t>
        </r>
      </text>
      <mc:AlternateContent>
        <mc:Choice Requires="v2">
          <commentPr autoFill="true" autoScale="false" colHidden="false" locked="false" rowHidden="true" textHAlign="justify" textVAlign="top">
            <anchor moveWithCells="false" sizeWithCells="false">
              <xdr:from>
                <xdr:col>3</xdr:col>
                <xdr:colOff>16</xdr:colOff>
                <xdr:row>3</xdr:row>
                <xdr:rowOff>13</xdr:rowOff>
              </xdr:from>
              <xdr:to>
                <xdr:col>4</xdr:col>
                <xdr:colOff>59</xdr:colOff>
                <xdr:row>134</xdr:row>
                <xdr:rowOff>4</xdr:rowOff>
              </xdr:to>
            </anchor>
          </commentPr>
        </mc:Choice>
        <mc:Fallback/>
      </mc:AlternateContent>
    </comment>
    <comment ref="D140" authorId="0">
      <text>
        <r>
          <rPr>
            <sz val="8"/>
            <color rgb="FF000000"/>
            <rFont val="Tahoma"/>
            <family val="2"/>
          </rPr>
          <t xml:space="preserve">Note:
Price contingencies excluded in compact management and administration costs</t>
        </r>
      </text>
      <mc:AlternateContent>
        <mc:Choice Requires="v2">
          <commentPr autoFill="true" autoScale="false" colHidden="false" locked="false" rowHidden="false" textHAlign="justify" textVAlign="top">
            <anchor moveWithCells="false" sizeWithCells="false">
              <xdr:from>
                <xdr:col>4</xdr:col>
                <xdr:colOff>16</xdr:colOff>
                <xdr:row>138</xdr:row>
                <xdr:rowOff>9</xdr:rowOff>
              </xdr:from>
              <xdr:to>
                <xdr:col>6</xdr:col>
                <xdr:colOff>8</xdr:colOff>
                <xdr:row>158</xdr:row>
                <xdr:rowOff>13</xdr:rowOff>
              </xdr:to>
            </anchor>
          </commentPr>
        </mc:Choice>
        <mc:Fallback/>
      </mc:AlternateContent>
    </comment>
    <comment ref="E62" authorId="0">
      <text>
        <r>
          <rPr>
            <sz val="8"/>
            <color rgb="FF000000"/>
            <rFont val="Tahoma"/>
            <family val="2"/>
          </rPr>
          <t xml:space="preserve">Note:
Applying 87% efficiency in conversion of waste to treated water</t>
        </r>
      </text>
      <mc:AlternateContent>
        <mc:Choice Requires="v2">
          <commentPr autoFill="true" autoScale="false" colHidden="false" locked="false" rowHidden="true" textHAlign="justify" textVAlign="top">
            <anchor moveWithCells="false" sizeWithCells="false">
              <xdr:from>
                <xdr:col>5</xdr:col>
                <xdr:colOff>16</xdr:colOff>
                <xdr:row>3</xdr:row>
                <xdr:rowOff>13</xdr:rowOff>
              </xdr:from>
              <xdr:to>
                <xdr:col>7</xdr:col>
                <xdr:colOff>0</xdr:colOff>
                <xdr:row>134</xdr:row>
                <xdr:rowOff>4</xdr:rowOff>
              </xdr:to>
            </anchor>
          </commentPr>
        </mc:Choice>
        <mc:Fallback/>
      </mc:AlternateContent>
    </comment>
    <comment ref="G21" authorId="0">
      <text>
        <r>
          <rPr>
            <sz val="8"/>
            <color rgb="FF000000"/>
            <rFont val="Tahoma"/>
            <family val="2"/>
          </rPr>
          <t xml:space="preserve">Note:
Assuming Zarqa bulk network loss reduction and Disi water.</t>
        </r>
      </text>
      <mc:AlternateContent>
        <mc:Choice Requires="v2">
          <commentPr autoFill="true" autoScale="false" colHidden="false" locked="false" rowHidden="true" textHAlign="justify" textVAlign="top">
            <anchor moveWithCells="false" sizeWithCells="false">
              <xdr:from>
                <xdr:col>7</xdr:col>
                <xdr:colOff>16</xdr:colOff>
                <xdr:row>3</xdr:row>
                <xdr:rowOff>13</xdr:rowOff>
              </xdr:from>
              <xdr:to>
                <xdr:col>8</xdr:col>
                <xdr:colOff>59</xdr:colOff>
                <xdr:row>134</xdr:row>
                <xdr:rowOff>4</xdr:rowOff>
              </xdr:to>
            </anchor>
          </commentPr>
        </mc:Choice>
        <mc:Fallback/>
      </mc:AlternateContent>
    </comment>
    <comment ref="G69" authorId="0">
      <text>
        <r>
          <rPr>
            <sz val="8"/>
            <color rgb="FF000000"/>
            <rFont val="Tahoma"/>
            <family val="2"/>
          </rPr>
          <t xml:space="preserve">Note:
The 0.75 factor discounts the value of incremental employment, assuming that half of the estimated value added represents payment to hire labor.</t>
        </r>
      </text>
      <mc:AlternateContent>
        <mc:Choice Requires="v2">
          <commentPr autoFill="true" autoScale="false" colHidden="false" locked="false" rowHidden="true" textHAlign="justify" textVAlign="top">
            <anchor moveWithCells="false" sizeWithCells="false">
              <xdr:from>
                <xdr:col>7</xdr:col>
                <xdr:colOff>16</xdr:colOff>
                <xdr:row>3</xdr:row>
                <xdr:rowOff>13</xdr:rowOff>
              </xdr:from>
              <xdr:to>
                <xdr:col>8</xdr:col>
                <xdr:colOff>59</xdr:colOff>
                <xdr:row>134</xdr:row>
                <xdr:rowOff>4</xdr:rowOff>
              </xdr:to>
            </anchor>
          </commentPr>
        </mc:Choice>
        <mc:Fallback/>
      </mc:AlternateContent>
    </comment>
    <comment ref="G77" authorId="0">
      <text>
        <r>
          <rPr>
            <sz val="8"/>
            <color rgb="FF000000"/>
            <rFont val="Tahoma"/>
            <family val="2"/>
          </rPr>
          <t xml:space="preserve">Note:
Notional increase in current unit charges by 25% to account for water treatment above contractual quantity.</t>
        </r>
      </text>
      <mc:AlternateContent>
        <mc:Choice Requires="v2">
          <commentPr autoFill="true" autoScale="false" colHidden="false" locked="false" rowHidden="true" textHAlign="justify" textVAlign="top">
            <anchor moveWithCells="false" sizeWithCells="false">
              <xdr:from>
                <xdr:col>7</xdr:col>
                <xdr:colOff>16</xdr:colOff>
                <xdr:row>3</xdr:row>
                <xdr:rowOff>13</xdr:rowOff>
              </xdr:from>
              <xdr:to>
                <xdr:col>8</xdr:col>
                <xdr:colOff>59</xdr:colOff>
                <xdr:row>134</xdr:row>
                <xdr:rowOff>4</xdr:rowOff>
              </xdr:to>
            </anchor>
          </commentPr>
        </mc:Choice>
        <mc:Fallback/>
      </mc:AlternateContent>
    </comment>
    <comment ref="H13" authorId="0">
      <text>
        <r>
          <rPr>
            <sz val="8"/>
            <color rgb="FF000000"/>
            <rFont val="Tahoma"/>
            <family val="2"/>
          </rPr>
          <t xml:space="preserve">Note:
cf Atkins Memo on revised flows</t>
        </r>
      </text>
      <mc:AlternateContent>
        <mc:Choice Requires="v2">
          <commentPr autoFill="true" autoScale="false" colHidden="false" locked="false" rowHidden="true" textHAlign="justify" textVAlign="top">
            <anchor moveWithCells="false" sizeWithCells="false">
              <xdr:from>
                <xdr:col>8</xdr:col>
                <xdr:colOff>16</xdr:colOff>
                <xdr:row>3</xdr:row>
                <xdr:rowOff>13</xdr:rowOff>
              </xdr:from>
              <xdr:to>
                <xdr:col>9</xdr:col>
                <xdr:colOff>64</xdr:colOff>
                <xdr:row>134</xdr:row>
                <xdr:rowOff>4</xdr:rowOff>
              </xdr:to>
            </anchor>
          </commentPr>
        </mc:Choice>
        <mc:Fallback/>
      </mc:AlternateContent>
    </comment>
    <comment ref="H85" authorId="0">
      <text>
        <r>
          <rPr>
            <sz val="8"/>
            <color rgb="FF000000"/>
            <rFont val="Tahoma"/>
            <family val="2"/>
          </rPr>
          <t xml:space="preserve">Note:
Assumes Disi stablizes decline in area for some time; water substitution proceeds elsewhere</t>
        </r>
      </text>
      <mc:AlternateContent>
        <mc:Choice Requires="v2">
          <commentPr autoFill="true" autoScale="false" colHidden="false" locked="false" rowHidden="true" textHAlign="justify" textVAlign="top">
            <anchor moveWithCells="false" sizeWithCells="false">
              <xdr:from>
                <xdr:col>8</xdr:col>
                <xdr:colOff>16</xdr:colOff>
                <xdr:row>3</xdr:row>
                <xdr:rowOff>13</xdr:rowOff>
              </xdr:from>
              <xdr:to>
                <xdr:col>9</xdr:col>
                <xdr:colOff>64</xdr:colOff>
                <xdr:row>134</xdr:row>
                <xdr:rowOff>4</xdr:rowOff>
              </xdr:to>
            </anchor>
          </commentPr>
        </mc:Choice>
        <mc:Fallback/>
      </mc:AlternateContent>
    </comment>
    <comment ref="R111" authorId="0">
      <text>
        <r>
          <rPr>
            <sz val="8"/>
            <color rgb="FF000000"/>
            <rFont val="Tahoma"/>
            <family val="2"/>
          </rPr>
          <t xml:space="preserve">Note:
This is an estimate of future investment required to sustain the flow of incremental benefits initiated by a commitment to the expansion of As Samra; this may represent further expansion of As Samra or the construction of a new plant at the Wadi Zarqa site. Here it is assumed that As Samra can be further expanded. </t>
        </r>
      </text>
      <mc:AlternateContent>
        <mc:Choice Requires="v2">
          <commentPr autoFill="true" autoScale="false" colHidden="false" locked="false" rowHidden="true" textHAlign="justify" textVAlign="top">
            <anchor moveWithCells="false" sizeWithCells="false">
              <xdr:from>
                <xdr:col>18</xdr:col>
                <xdr:colOff>16</xdr:colOff>
                <xdr:row>3</xdr:row>
                <xdr:rowOff>13</xdr:rowOff>
              </xdr:from>
              <xdr:to>
                <xdr:col>19</xdr:col>
                <xdr:colOff>73</xdr:colOff>
                <xdr:row>134</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9" authorId="0">
      <text>
        <r>
          <rPr>
            <sz val="8"/>
            <color rgb="FF000000"/>
            <rFont val="Tahoma"/>
            <family val="2"/>
          </rPr>
          <t xml:space="preserve">Note:
Loss of 75%.</t>
        </r>
      </text>
      <mc:AlternateContent>
        <mc:Choice Requires="v2">
          <commentPr autoFill="true" autoScale="false" colHidden="false" locked="false" rowHidden="false" textHAlign="justify" textVAlign="top">
            <anchor moveWithCells="false" sizeWithCells="false">
              <xdr:from>
                <xdr:col>1</xdr:col>
                <xdr:colOff>16</xdr:colOff>
                <xdr:row>67</xdr:row>
                <xdr:rowOff>9</xdr:rowOff>
              </xdr:from>
              <xdr:to>
                <xdr:col>2</xdr:col>
                <xdr:colOff>37</xdr:colOff>
                <xdr:row>71</xdr:row>
                <xdr:rowOff>4</xdr:rowOff>
              </xdr:to>
            </anchor>
          </commentPr>
        </mc:Choice>
        <mc:Fallback/>
      </mc:AlternateContent>
    </comment>
    <comment ref="A84" authorId="0">
      <text>
        <r>
          <rPr>
            <sz val="8"/>
            <color rgb="FF000000"/>
            <rFont val="Tahoma"/>
            <family val="2"/>
          </rPr>
          <t xml:space="preserve">Note:
In reference to current cultivated area
</t>
        </r>
      </text>
      <mc:AlternateContent>
        <mc:Choice Requires="v2">
          <commentPr autoFill="true" autoScale="false" colHidden="false" locked="false" rowHidden="false" textHAlign="justify" textVAlign="top">
            <anchor moveWithCells="false" sizeWithCells="false">
              <xdr:from>
                <xdr:col>1</xdr:col>
                <xdr:colOff>16</xdr:colOff>
                <xdr:row>82</xdr:row>
                <xdr:rowOff>13</xdr:rowOff>
              </xdr:from>
              <xdr:to>
                <xdr:col>2</xdr:col>
                <xdr:colOff>37</xdr:colOff>
                <xdr:row>86</xdr:row>
                <xdr:rowOff>4</xdr:rowOff>
              </xdr:to>
            </anchor>
          </commentPr>
        </mc:Choice>
        <mc:Fallback/>
      </mc:AlternateContent>
    </comment>
    <comment ref="A111" authorId="0">
      <text>
        <r>
          <rPr>
            <sz val="8"/>
            <color rgb="FF000000"/>
            <rFont val="Tahoma"/>
            <family val="2"/>
          </rPr>
          <t xml:space="preserve">Note:
This is an all-in cost, including physical and other risk contingencies and Compact administration and management costs.</t>
        </r>
      </text>
      <mc:AlternateContent>
        <mc:Choice Requires="v2">
          <commentPr autoFill="true" autoScale="false" colHidden="false" locked="false" rowHidden="false" textHAlign="justify" textVAlign="top">
            <anchor moveWithCells="false" sizeWithCells="false">
              <xdr:from>
                <xdr:col>1</xdr:col>
                <xdr:colOff>16</xdr:colOff>
                <xdr:row>109</xdr:row>
                <xdr:rowOff>9</xdr:rowOff>
              </xdr:from>
              <xdr:to>
                <xdr:col>2</xdr:col>
                <xdr:colOff>37</xdr:colOff>
                <xdr:row>113</xdr:row>
                <xdr:rowOff>4</xdr:rowOff>
              </xdr:to>
            </anchor>
          </commentPr>
        </mc:Choice>
        <mc:Fallback/>
      </mc:AlternateContent>
    </comment>
    <comment ref="C11" authorId="0">
      <text>
        <r>
          <rPr>
            <sz val="8"/>
            <color rgb="FF000000"/>
            <rFont val="Tahoma"/>
            <family val="2"/>
          </rPr>
          <t xml:space="preserve">Note:
Source: Memo: "Reallocation of Water Resources.pdf",  Basem Telfah (April 2010).</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4</xdr:col>
                <xdr:colOff>58</xdr:colOff>
                <xdr:row>13</xdr:row>
                <xdr:rowOff>4</xdr:rowOff>
              </xdr:to>
            </anchor>
          </commentPr>
        </mc:Choice>
        <mc:Fallback/>
      </mc:AlternateContent>
    </comment>
    <comment ref="C12" authorId="0">
      <text>
        <r>
          <rPr>
            <sz val="8"/>
            <color rgb="FF000000"/>
            <rFont val="Tahoma"/>
            <family val="2"/>
          </rPr>
          <t xml:space="preserve">Note:
93% of the population connected.</t>
        </r>
      </text>
      <mc:AlternateContent>
        <mc:Choice Requires="v2">
          <commentPr autoFill="true" autoScale="false" colHidden="false" locked="false" rowHidden="false" textHAlign="justify" textVAlign="top">
            <anchor moveWithCells="false" sizeWithCells="false">
              <xdr:from>
                <xdr:col>3</xdr:col>
                <xdr:colOff>16</xdr:colOff>
                <xdr:row>10</xdr:row>
                <xdr:rowOff>9</xdr:rowOff>
              </xdr:from>
              <xdr:to>
                <xdr:col>4</xdr:col>
                <xdr:colOff>58</xdr:colOff>
                <xdr:row>14</xdr:row>
                <xdr:rowOff>4</xdr:rowOff>
              </xdr:to>
            </anchor>
          </commentPr>
        </mc:Choice>
        <mc:Fallback/>
      </mc:AlternateContent>
    </comment>
    <comment ref="C17" authorId="0">
      <text>
        <r>
          <rPr>
            <sz val="8"/>
            <color rgb="FF000000"/>
            <rFont val="Tahoma"/>
            <family val="2"/>
          </rPr>
          <t xml:space="preserve">Note:
Using MWH population estimate.</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4</xdr:col>
                <xdr:colOff>58</xdr:colOff>
                <xdr:row>19</xdr:row>
                <xdr:rowOff>4</xdr:rowOff>
              </xdr:to>
            </anchor>
          </commentPr>
        </mc:Choice>
        <mc:Fallback/>
      </mc:AlternateContent>
    </comment>
    <comment ref="C28" authorId="0">
      <text>
        <r>
          <rPr>
            <sz val="8"/>
            <color rgb="FF000000"/>
            <rFont val="Tahoma"/>
            <family val="2"/>
          </rPr>
          <t xml:space="preserve">Note:
Calibrated to MWH flow estimates.</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58</xdr:colOff>
                <xdr:row>30</xdr:row>
                <xdr:rowOff>4</xdr:rowOff>
              </xdr:to>
            </anchor>
          </commentPr>
        </mc:Choice>
        <mc:Fallback/>
      </mc:AlternateContent>
    </comment>
    <comment ref="C34" authorId="0">
      <text>
        <r>
          <rPr>
            <sz val="8"/>
            <color rgb="FF000000"/>
            <rFont val="Tahoma"/>
            <family val="2"/>
          </rPr>
          <t xml:space="preserve">Note:
Squares with MWH Consultants pumping data.</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4</xdr:col>
                <xdr:colOff>58</xdr:colOff>
                <xdr:row>36</xdr:row>
                <xdr:rowOff>4</xdr:rowOff>
              </xdr:to>
            </anchor>
          </commentPr>
        </mc:Choice>
        <mc:Fallback/>
      </mc:AlternateContent>
    </comment>
    <comment ref="C36" authorId="0">
      <text>
        <r>
          <rPr>
            <sz val="8"/>
            <color rgb="FF000000"/>
            <rFont val="Tahoma"/>
            <family val="2"/>
          </rPr>
          <t xml:space="preserve">Note:
At present approximatelyh 16 800 m3/d are dumped into Wadi Zarqa</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xdr:col>
                <xdr:colOff>58</xdr:colOff>
                <xdr:row>37</xdr:row>
                <xdr:rowOff>20</xdr:rowOff>
              </xdr:to>
            </anchor>
          </commentPr>
        </mc:Choice>
        <mc:Fallback/>
      </mc:AlternateContent>
    </comment>
    <comment ref="C37" authorId="0">
      <text>
        <r>
          <rPr>
            <sz val="8"/>
            <color rgb="FF000000"/>
            <rFont val="Tahoma"/>
            <family val="2"/>
          </rPr>
          <t xml:space="preserve">Note:
Squares with MWH Consultants pumping data.</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4</xdr:col>
                <xdr:colOff>58</xdr:colOff>
                <xdr:row>38</xdr:row>
                <xdr:rowOff>20</xdr:rowOff>
              </xdr:to>
            </anchor>
          </commentPr>
        </mc:Choice>
        <mc:Fallback/>
      </mc:AlternateContent>
    </comment>
    <comment ref="C90" authorId="0">
      <text>
        <r>
          <rPr>
            <sz val="8"/>
            <color rgb="FF000000"/>
            <rFont val="Tahoma"/>
            <family val="2"/>
          </rPr>
          <t xml:space="preserve">Note:
JD 0.6/m3 represents conveyance cost from Zai to Amman area</t>
        </r>
      </text>
      <mc:AlternateContent>
        <mc:Choice Requires="v2">
          <commentPr autoFill="true" autoScale="false" colHidden="false" locked="false" rowHidden="false" textHAlign="justify" textVAlign="top">
            <anchor moveWithCells="false" sizeWithCells="false">
              <xdr:from>
                <xdr:col>3</xdr:col>
                <xdr:colOff>16</xdr:colOff>
                <xdr:row>88</xdr:row>
                <xdr:rowOff>9</xdr:rowOff>
              </xdr:from>
              <xdr:to>
                <xdr:col>4</xdr:col>
                <xdr:colOff>58</xdr:colOff>
                <xdr:row>92</xdr:row>
                <xdr:rowOff>4</xdr:rowOff>
              </xdr:to>
            </anchor>
          </commentPr>
        </mc:Choice>
        <mc:Fallback/>
      </mc:AlternateContent>
    </comment>
    <comment ref="D140" authorId="0">
      <text>
        <r>
          <rPr>
            <sz val="8"/>
            <color rgb="FF000000"/>
            <rFont val="Tahoma"/>
            <family val="2"/>
          </rPr>
          <t xml:space="preserve">Note:
Price contingencies exclueded in compact management and administration costs</t>
        </r>
      </text>
      <mc:AlternateContent>
        <mc:Choice Requires="v2">
          <commentPr autoFill="true" autoScale="false" colHidden="false" locked="false" rowHidden="false" textHAlign="justify" textVAlign="top">
            <anchor moveWithCells="false" sizeWithCells="false">
              <xdr:from>
                <xdr:col>4</xdr:col>
                <xdr:colOff>16</xdr:colOff>
                <xdr:row>138</xdr:row>
                <xdr:rowOff>9</xdr:rowOff>
              </xdr:from>
              <xdr:to>
                <xdr:col>5</xdr:col>
                <xdr:colOff>71</xdr:colOff>
                <xdr:row>142</xdr:row>
                <xdr:rowOff>4</xdr:rowOff>
              </xdr:to>
            </anchor>
          </commentPr>
        </mc:Choice>
        <mc:Fallback/>
      </mc:AlternateContent>
    </comment>
    <comment ref="E62" authorId="0">
      <text>
        <r>
          <rPr>
            <sz val="8"/>
            <color rgb="FF000000"/>
            <rFont val="Tahoma"/>
            <family val="2"/>
          </rPr>
          <t xml:space="preserve">Note:
Applying 87% efficiency in conversion of waste to treated water</t>
        </r>
      </text>
      <mc:AlternateContent>
        <mc:Choice Requires="v2">
          <commentPr autoFill="true" autoScale="false" colHidden="false" locked="false" rowHidden="false" textHAlign="justify" textVAlign="top">
            <anchor moveWithCells="false" sizeWithCells="false">
              <xdr:from>
                <xdr:col>5</xdr:col>
                <xdr:colOff>16</xdr:colOff>
                <xdr:row>59</xdr:row>
                <xdr:rowOff>16</xdr:rowOff>
              </xdr:from>
              <xdr:to>
                <xdr:col>6</xdr:col>
                <xdr:colOff>73</xdr:colOff>
                <xdr:row>64</xdr:row>
                <xdr:rowOff>4</xdr:rowOff>
              </xdr:to>
            </anchor>
          </commentPr>
        </mc:Choice>
        <mc:Fallback/>
      </mc:AlternateContent>
    </comment>
    <comment ref="G21" authorId="0">
      <text>
        <r>
          <rPr>
            <sz val="8"/>
            <color rgb="FF000000"/>
            <rFont val="Tahoma"/>
            <family val="2"/>
          </rPr>
          <t xml:space="preserve">Note:
Assuming Zarqa bulk network loss reduction and Disi water.</t>
        </r>
      </text>
      <mc:AlternateContent>
        <mc:Choice Requires="v2">
          <commentPr autoFill="true" autoScale="false" colHidden="false" locked="false" rowHidden="false" textHAlign="justify" textVAlign="top">
            <anchor moveWithCells="false" sizeWithCells="false">
              <xdr:from>
                <xdr:col>7</xdr:col>
                <xdr:colOff>16</xdr:colOff>
                <xdr:row>19</xdr:row>
                <xdr:rowOff>9</xdr:rowOff>
              </xdr:from>
              <xdr:to>
                <xdr:col>8</xdr:col>
                <xdr:colOff>58</xdr:colOff>
                <xdr:row>23</xdr:row>
                <xdr:rowOff>4</xdr:rowOff>
              </xdr:to>
            </anchor>
          </commentPr>
        </mc:Choice>
        <mc:Fallback/>
      </mc:AlternateContent>
    </comment>
    <comment ref="G69" authorId="0">
      <text>
        <r>
          <rPr>
            <sz val="8"/>
            <color rgb="FF000000"/>
            <rFont val="Tahoma"/>
            <family val="2"/>
          </rPr>
          <t xml:space="preserve">Note:
The 0.75 factor discounts the value of incremental employment, assuming that half of the estimated value added represents payment to hire labor.</t>
        </r>
      </text>
      <mc:AlternateContent>
        <mc:Choice Requires="v2">
          <commentPr autoFill="true" autoScale="false" colHidden="false" locked="false" rowHidden="false" textHAlign="justify" textVAlign="top">
            <anchor moveWithCells="false" sizeWithCells="false">
              <xdr:from>
                <xdr:col>7</xdr:col>
                <xdr:colOff>16</xdr:colOff>
                <xdr:row>67</xdr:row>
                <xdr:rowOff>9</xdr:rowOff>
              </xdr:from>
              <xdr:to>
                <xdr:col>8</xdr:col>
                <xdr:colOff>58</xdr:colOff>
                <xdr:row>71</xdr:row>
                <xdr:rowOff>4</xdr:rowOff>
              </xdr:to>
            </anchor>
          </commentPr>
        </mc:Choice>
        <mc:Fallback/>
      </mc:AlternateContent>
    </comment>
    <comment ref="G77" authorId="0">
      <text>
        <r>
          <rPr>
            <sz val="8"/>
            <color rgb="FF000000"/>
            <rFont val="Tahoma"/>
            <family val="2"/>
          </rPr>
          <t xml:space="preserve">Note:
Notional increase in current unit charges by 25% to account for water treatment above contractual quantity.</t>
        </r>
      </text>
      <mc:AlternateContent>
        <mc:Choice Requires="v2">
          <commentPr autoFill="true" autoScale="false" colHidden="false" locked="false" rowHidden="false" textHAlign="justify" textVAlign="top">
            <anchor moveWithCells="false" sizeWithCells="false">
              <xdr:from>
                <xdr:col>7</xdr:col>
                <xdr:colOff>16</xdr:colOff>
                <xdr:row>75</xdr:row>
                <xdr:rowOff>9</xdr:rowOff>
              </xdr:from>
              <xdr:to>
                <xdr:col>8</xdr:col>
                <xdr:colOff>58</xdr:colOff>
                <xdr:row>79</xdr:row>
                <xdr:rowOff>4</xdr:rowOff>
              </xdr:to>
            </anchor>
          </commentPr>
        </mc:Choice>
        <mc:Fallback/>
      </mc:AlternateContent>
    </comment>
    <comment ref="H13" authorId="0">
      <text>
        <r>
          <rPr>
            <sz val="8"/>
            <color rgb="FF000000"/>
            <rFont val="Tahoma"/>
            <family val="2"/>
          </rPr>
          <t xml:space="preserve">Note:
cf Atkins Memo on revised flows</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9</xdr:col>
                <xdr:colOff>63</xdr:colOff>
                <xdr:row>15</xdr:row>
                <xdr:rowOff>4</xdr:rowOff>
              </xdr:to>
            </anchor>
          </commentPr>
        </mc:Choice>
        <mc:Fallback/>
      </mc:AlternateContent>
    </comment>
    <comment ref="H85" authorId="0">
      <text>
        <r>
          <rPr>
            <sz val="8"/>
            <color rgb="FF000000"/>
            <rFont val="Tahoma"/>
            <family val="2"/>
          </rPr>
          <t xml:space="preserve">Note:
Assumes Disi stablizes decline in area for some time; water substitution proceeds elsewhere</t>
        </r>
      </text>
      <mc:AlternateContent>
        <mc:Choice Requires="v2">
          <commentPr autoFill="true" autoScale="false" colHidden="false" locked="false" rowHidden="false" textHAlign="justify" textVAlign="top">
            <anchor moveWithCells="false" sizeWithCells="false">
              <xdr:from>
                <xdr:col>8</xdr:col>
                <xdr:colOff>16</xdr:colOff>
                <xdr:row>83</xdr:row>
                <xdr:rowOff>9</xdr:rowOff>
              </xdr:from>
              <xdr:to>
                <xdr:col>9</xdr:col>
                <xdr:colOff>63</xdr:colOff>
                <xdr:row>87</xdr:row>
                <xdr:rowOff>4</xdr:rowOff>
              </xdr:to>
            </anchor>
          </commentPr>
        </mc:Choice>
        <mc:Fallback/>
      </mc:AlternateContent>
    </comment>
    <comment ref="R111" authorId="0">
      <text>
        <r>
          <rPr>
            <sz val="8"/>
            <color rgb="FF000000"/>
            <rFont val="Tahoma"/>
            <family val="2"/>
          </rPr>
          <t xml:space="preserve">Note:
This is an estimate of future investment required to sustain the flow of incremental benefits initiated by a commitment to the expansion of As Samra; this may represent further expansion of As Samra or the construction of a new plant at the Wadi Zarqa site. Here it is assumed that As Samra can be further expanded. </t>
        </r>
      </text>
      <mc:AlternateContent>
        <mc:Choice Requires="v2">
          <commentPr autoFill="true" autoScale="false" colHidden="false" locked="false" rowHidden="false" textHAlign="justify" textVAlign="top">
            <anchor moveWithCells="false" sizeWithCells="false">
              <xdr:from>
                <xdr:col>18</xdr:col>
                <xdr:colOff>16</xdr:colOff>
                <xdr:row>109</xdr:row>
                <xdr:rowOff>9</xdr:rowOff>
              </xdr:from>
              <xdr:to>
                <xdr:col>19</xdr:col>
                <xdr:colOff>71</xdr:colOff>
                <xdr:row>11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8"/>
            <color rgb="FF000000"/>
            <rFont val="Tahoma"/>
            <family val="2"/>
          </rPr>
          <t xml:space="preserve">Note:
Notional estimate based on current cost of waste water treatment
</t>
        </r>
      </text>
      <mc:AlternateContent>
        <mc:Choice Requires="v2">
          <commentPr autoFill="true" autoScale="false" colHidden="false" locked="false" rowHidden="false" textHAlign="justify" textVAlign="top">
            <anchor moveWithCells="false" sizeWithCells="false">
              <xdr:from>
                <xdr:col>1</xdr:col>
                <xdr:colOff>0</xdr:colOff>
                <xdr:row>35</xdr:row>
                <xdr:rowOff>18</xdr:rowOff>
              </xdr:from>
              <xdr:to>
                <xdr:col>2</xdr:col>
                <xdr:colOff>19</xdr:colOff>
                <xdr:row>39</xdr:row>
                <xdr:rowOff>13</xdr:rowOff>
              </xdr:to>
            </anchor>
          </commentPr>
        </mc:Choice>
        <mc:Fallback/>
      </mc:AlternateContent>
    </comment>
    <comment ref="A46" authorId="0">
      <text>
        <r>
          <rPr>
            <sz val="8"/>
            <color rgb="FF000000"/>
            <rFont val="Tahoma"/>
            <family val="2"/>
          </rPr>
          <t xml:space="preserve">Note:  Takes into account that on average half actually empty out pits regularly.</t>
        </r>
      </text>
      <mc:AlternateContent>
        <mc:Choice Requires="v2">
          <commentPr autoFill="true" autoScale="false" colHidden="false" locked="false" rowHidden="false" textHAlign="justify" textVAlign="top">
            <anchor moveWithCells="false" sizeWithCells="false">
              <xdr:from>
                <xdr:col>1</xdr:col>
                <xdr:colOff>0</xdr:colOff>
                <xdr:row>43</xdr:row>
                <xdr:rowOff>18</xdr:rowOff>
              </xdr:from>
              <xdr:to>
                <xdr:col>2</xdr:col>
                <xdr:colOff>19</xdr:colOff>
                <xdr:row>4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e:
Source: Memo: "Reallocation of Water Resources.pdf",  Basem Telfah (April 2010).</t>
        </r>
      </text>
      <mc:AlternateContent>
        <mc:Choice Requires="v2">
          <commentPr autoFill="true" autoScale="false" colHidden="false" locked="false" rowHidden="false" textHAlign="justify" textVAlign="top">
            <anchor moveWithCells="false" sizeWithCells="false">
              <xdr:from>
                <xdr:col>2</xdr:col>
                <xdr:colOff>16</xdr:colOff>
                <xdr:row>5</xdr:row>
                <xdr:rowOff>13</xdr:rowOff>
              </xdr:from>
              <xdr:to>
                <xdr:col>4</xdr:col>
                <xdr:colOff>16</xdr:colOff>
                <xdr:row>9</xdr:row>
                <xdr:rowOff>4</xdr:rowOff>
              </xdr:to>
            </anchor>
          </commentPr>
        </mc:Choice>
        <mc:Fallback/>
      </mc:AlternateContent>
    </comment>
    <comment ref="B8" authorId="0">
      <text>
        <r>
          <rPr>
            <sz val="8"/>
            <color rgb="FF000000"/>
            <rFont val="Tahoma"/>
            <family val="2"/>
          </rPr>
          <t xml:space="preserve">Note:
Using MWH population estimate.</t>
        </r>
      </text>
      <mc:AlternateContent>
        <mc:Choice Requires="v2">
          <commentPr autoFill="true" autoScale="false" colHidden="false" locked="false" rowHidden="false" textHAlign="justify" textVAlign="top">
            <anchor moveWithCells="false" sizeWithCells="false">
              <xdr:from>
                <xdr:col>3</xdr:col>
                <xdr:colOff>0</xdr:colOff>
                <xdr:row>10</xdr:row>
                <xdr:rowOff>5</xdr:rowOff>
              </xdr:from>
              <xdr:to>
                <xdr:col>5</xdr:col>
                <xdr:colOff>0</xdr:colOff>
                <xdr:row>13</xdr:row>
                <xdr:rowOff>19</xdr:rowOff>
              </xdr:to>
            </anchor>
          </commentPr>
        </mc:Choice>
        <mc:Fallback/>
      </mc:AlternateContent>
    </comment>
    <comment ref="B31" authorId="0">
      <text>
        <r>
          <rPr>
            <sz val="8"/>
            <color rgb="FF000000"/>
            <rFont val="Tahoma"/>
            <family val="2"/>
          </rPr>
          <t xml:space="preserve">Note:
This is an all-in cost, including physical and contingencies embedded in the Atkin's top end not-to-exceed estimate.  Ten percent design risks are added to the Atkin's estimate.</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4</xdr:col>
                <xdr:colOff>16</xdr:colOff>
                <xdr:row>33</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sz val="8"/>
            <color rgb="FF000000"/>
            <rFont val="Tahoma"/>
            <family val="2"/>
          </rPr>
          <t xml:space="preserve">Note:
Assumes that the system obtains half of the water of cesspits in any case without the project from pit emptying.</t>
        </r>
      </text>
      <mc:AlternateContent>
        <mc:Choice Requires="v2">
          <commentPr autoFill="true" autoScale="false" colHidden="false" locked="false" rowHidden="false" textHAlign="justify" textVAlign="top">
            <anchor moveWithCells="false" sizeWithCells="false">
              <xdr:from>
                <xdr:col>1</xdr:col>
                <xdr:colOff>16</xdr:colOff>
                <xdr:row>36</xdr:row>
                <xdr:rowOff>9</xdr:rowOff>
              </xdr:from>
              <xdr:to>
                <xdr:col>3</xdr:col>
                <xdr:colOff>12</xdr:colOff>
                <xdr:row>41</xdr:row>
                <xdr:rowOff>5</xdr:rowOff>
              </xdr:to>
            </anchor>
          </commentPr>
        </mc:Choice>
        <mc:Fallback/>
      </mc:AlternateContent>
    </comment>
    <comment ref="A64" authorId="0">
      <text>
        <r>
          <rPr>
            <sz val="8"/>
            <color rgb="FF000000"/>
            <rFont val="Tahoma"/>
            <family val="2"/>
          </rPr>
          <t xml:space="preserve">Note:
Loss of 75%.</t>
        </r>
      </text>
      <mc:AlternateContent>
        <mc:Choice Requires="v2">
          <commentPr autoFill="true" autoScale="false" colHidden="false" locked="false" rowHidden="false" textHAlign="justify" textVAlign="top">
            <anchor moveWithCells="false" sizeWithCells="false">
              <xdr:from>
                <xdr:col>1</xdr:col>
                <xdr:colOff>16</xdr:colOff>
                <xdr:row>62</xdr:row>
                <xdr:rowOff>9</xdr:rowOff>
              </xdr:from>
              <xdr:to>
                <xdr:col>2</xdr:col>
                <xdr:colOff>38</xdr:colOff>
                <xdr:row>66</xdr:row>
                <xdr:rowOff>4</xdr:rowOff>
              </xdr:to>
            </anchor>
          </commentPr>
        </mc:Choice>
        <mc:Fallback/>
      </mc:AlternateContent>
    </comment>
    <comment ref="A81" authorId="0">
      <text>
        <r>
          <rPr>
            <sz val="8"/>
            <color rgb="FF000000"/>
            <rFont val="Tahoma"/>
            <family val="2"/>
          </rPr>
          <t xml:space="preserve">Note:
In reference to current cultivated area
</t>
        </r>
      </text>
      <mc:AlternateContent>
        <mc:Choice Requires="v2">
          <commentPr autoFill="true" autoScale="false" colHidden="false" locked="false" rowHidden="false" textHAlign="justify" textVAlign="top">
            <anchor moveWithCells="false" sizeWithCells="false">
              <xdr:from>
                <xdr:col>1</xdr:col>
                <xdr:colOff>16</xdr:colOff>
                <xdr:row>79</xdr:row>
                <xdr:rowOff>9</xdr:rowOff>
              </xdr:from>
              <xdr:to>
                <xdr:col>2</xdr:col>
                <xdr:colOff>38</xdr:colOff>
                <xdr:row>83</xdr:row>
                <xdr:rowOff>4</xdr:rowOff>
              </xdr:to>
            </anchor>
          </commentPr>
        </mc:Choice>
        <mc:Fallback/>
      </mc:AlternateContent>
    </comment>
    <comment ref="A104" authorId="0">
      <text>
        <r>
          <rPr>
            <sz val="8"/>
            <color rgb="FF000000"/>
            <rFont val="Tahoma"/>
            <family val="2"/>
          </rPr>
          <t xml:space="preserve">Note:
This is an all-in cost, including physical and other risk contingencies and Compact administration and management costs.</t>
        </r>
      </text>
      <mc:AlternateContent>
        <mc:Choice Requires="v2">
          <commentPr autoFill="true" autoScale="false" colHidden="false" locked="false" rowHidden="false" textHAlign="justify" textVAlign="top">
            <anchor moveWithCells="false" sizeWithCells="false">
              <xdr:from>
                <xdr:col>1</xdr:col>
                <xdr:colOff>16</xdr:colOff>
                <xdr:row>102</xdr:row>
                <xdr:rowOff>9</xdr:rowOff>
              </xdr:from>
              <xdr:to>
                <xdr:col>2</xdr:col>
                <xdr:colOff>38</xdr:colOff>
                <xdr:row>106</xdr:row>
                <xdr:rowOff>4</xdr:rowOff>
              </xdr:to>
            </anchor>
          </commentPr>
        </mc:Choice>
        <mc:Fallback/>
      </mc:AlternateContent>
    </comment>
    <comment ref="C7" authorId="0">
      <text>
        <r>
          <rPr>
            <sz val="8"/>
            <color rgb="FF000000"/>
            <rFont val="Tahoma"/>
            <family val="2"/>
          </rPr>
          <t xml:space="preserve">Note:
Source: Memo: "Reallocation of Water Resources.pdf",  Basem Telfah (April 2010).</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xdr:col>
                <xdr:colOff>59</xdr:colOff>
                <xdr:row>9</xdr:row>
                <xdr:rowOff>4</xdr:rowOff>
              </xdr:to>
            </anchor>
          </commentPr>
        </mc:Choice>
        <mc:Fallback/>
      </mc:AlternateContent>
    </comment>
    <comment ref="C8" authorId="0">
      <text>
        <r>
          <rPr>
            <sz val="8"/>
            <color rgb="FF000000"/>
            <rFont val="Tahoma"/>
            <family val="2"/>
          </rPr>
          <t xml:space="preserve">Note:
93% of the population connected.</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59</xdr:colOff>
                <xdr:row>10</xdr:row>
                <xdr:rowOff>4</xdr:rowOff>
              </xdr:to>
            </anchor>
          </commentPr>
        </mc:Choice>
        <mc:Fallback/>
      </mc:AlternateContent>
    </comment>
    <comment ref="C13" authorId="0">
      <text>
        <r>
          <rPr>
            <sz val="8"/>
            <color rgb="FF000000"/>
            <rFont val="Tahoma"/>
            <family val="2"/>
          </rPr>
          <t xml:space="preserve">Note:
Using MWH population estimate.</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59</xdr:colOff>
                <xdr:row>15</xdr:row>
                <xdr:rowOff>4</xdr:rowOff>
              </xdr:to>
            </anchor>
          </commentPr>
        </mc:Choice>
        <mc:Fallback/>
      </mc:AlternateContent>
    </comment>
    <comment ref="C22" authorId="0">
      <text>
        <r>
          <rPr>
            <sz val="8"/>
            <color rgb="FF000000"/>
            <rFont val="Tahoma"/>
            <family val="2"/>
          </rPr>
          <t xml:space="preserve">Note:
Calibrated to MWH flow estimats</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4</xdr:col>
                <xdr:colOff>59</xdr:colOff>
                <xdr:row>24</xdr:row>
                <xdr:rowOff>4</xdr:rowOff>
              </xdr:to>
            </anchor>
          </commentPr>
        </mc:Choice>
        <mc:Fallback/>
      </mc:AlternateContent>
    </comment>
    <comment ref="C27" authorId="0">
      <text>
        <r>
          <rPr>
            <sz val="8"/>
            <color rgb="FF000000"/>
            <rFont val="Tahoma"/>
            <family val="2"/>
          </rPr>
          <t xml:space="preserve">Note:
Squares with MWH Consultants pumping data.</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4</xdr:col>
                <xdr:colOff>59</xdr:colOff>
                <xdr:row>29</xdr:row>
                <xdr:rowOff>4</xdr:rowOff>
              </xdr:to>
            </anchor>
          </commentPr>
        </mc:Choice>
        <mc:Fallback/>
      </mc:AlternateContent>
    </comment>
    <comment ref="C29" authorId="0">
      <text>
        <r>
          <rPr>
            <sz val="8"/>
            <color rgb="FF000000"/>
            <rFont val="Tahoma"/>
            <family val="2"/>
          </rPr>
          <t xml:space="preserve">Note:
At present approximatelyh 16 800 m3/d are dumped into Wadi Zarqa</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59</xdr:colOff>
                <xdr:row>30</xdr:row>
                <xdr:rowOff>20</xdr:rowOff>
              </xdr:to>
            </anchor>
          </commentPr>
        </mc:Choice>
        <mc:Fallback/>
      </mc:AlternateContent>
    </comment>
    <comment ref="C30" authorId="0">
      <text>
        <r>
          <rPr>
            <sz val="8"/>
            <color rgb="FF000000"/>
            <rFont val="Tahoma"/>
            <family val="2"/>
          </rPr>
          <t xml:space="preserve">Note:
Squares with MWH Consultants pumping data.</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4</xdr:col>
                <xdr:colOff>59</xdr:colOff>
                <xdr:row>31</xdr:row>
                <xdr:rowOff>20</xdr:rowOff>
              </xdr:to>
            </anchor>
          </commentPr>
        </mc:Choice>
        <mc:Fallback/>
      </mc:AlternateContent>
    </comment>
    <comment ref="C87" authorId="0">
      <text>
        <r>
          <rPr>
            <sz val="8"/>
            <color rgb="FF000000"/>
            <rFont val="Tahoma"/>
            <family val="2"/>
          </rPr>
          <t xml:space="preserve">Note:
JD 0.6/m3 represents conveyance cost from Zai to Amman area</t>
        </r>
      </text>
      <mc:AlternateContent>
        <mc:Choice Requires="v2">
          <commentPr autoFill="true" autoScale="false" colHidden="false" locked="false" rowHidden="false" textHAlign="justify" textVAlign="top">
            <anchor moveWithCells="false" sizeWithCells="false">
              <xdr:from>
                <xdr:col>3</xdr:col>
                <xdr:colOff>16</xdr:colOff>
                <xdr:row>85</xdr:row>
                <xdr:rowOff>9</xdr:rowOff>
              </xdr:from>
              <xdr:to>
                <xdr:col>4</xdr:col>
                <xdr:colOff>59</xdr:colOff>
                <xdr:row>89</xdr:row>
                <xdr:rowOff>4</xdr:rowOff>
              </xdr:to>
            </anchor>
          </commentPr>
        </mc:Choice>
        <mc:Fallback/>
      </mc:AlternateContent>
    </comment>
    <comment ref="C133" authorId="0">
      <text>
        <r>
          <rPr>
            <sz val="8"/>
            <color rgb="FF000000"/>
            <rFont val="Tahoma"/>
            <family val="2"/>
          </rPr>
          <t xml:space="preserve">Note:
Financing of investments in Zarqa pumping stations.</t>
        </r>
      </text>
      <mc:AlternateContent>
        <mc:Choice Requires="v2">
          <commentPr autoFill="true" autoScale="false" colHidden="false" locked="false" rowHidden="false" textHAlign="justify" textVAlign="top">
            <anchor moveWithCells="false" sizeWithCells="false">
              <xdr:from>
                <xdr:col>3</xdr:col>
                <xdr:colOff>16</xdr:colOff>
                <xdr:row>131</xdr:row>
                <xdr:rowOff>9</xdr:rowOff>
              </xdr:from>
              <xdr:to>
                <xdr:col>4</xdr:col>
                <xdr:colOff>59</xdr:colOff>
                <xdr:row>135</xdr:row>
                <xdr:rowOff>4</xdr:rowOff>
              </xdr:to>
            </anchor>
          </commentPr>
        </mc:Choice>
        <mc:Fallback/>
      </mc:AlternateContent>
    </comment>
    <comment ref="E57" authorId="0">
      <text>
        <r>
          <rPr>
            <sz val="8"/>
            <color rgb="FF000000"/>
            <rFont val="Tahoma"/>
            <family val="2"/>
          </rPr>
          <t xml:space="preserve">Note:
Applying 87% efficiency in conversion of waste to treated water</t>
        </r>
      </text>
      <mc:AlternateContent>
        <mc:Choice Requires="v2">
          <commentPr autoFill="true" autoScale="false" colHidden="false" locked="false" rowHidden="false" textHAlign="justify" textVAlign="top">
            <anchor moveWithCells="false" sizeWithCells="false">
              <xdr:from>
                <xdr:col>5</xdr:col>
                <xdr:colOff>16</xdr:colOff>
                <xdr:row>54</xdr:row>
                <xdr:rowOff>16</xdr:rowOff>
              </xdr:from>
              <xdr:to>
                <xdr:col>7</xdr:col>
                <xdr:colOff>0</xdr:colOff>
                <xdr:row>59</xdr:row>
                <xdr:rowOff>4</xdr:rowOff>
              </xdr:to>
            </anchor>
          </commentPr>
        </mc:Choice>
        <mc:Fallback/>
      </mc:AlternateContent>
    </comment>
    <comment ref="G15" authorId="0">
      <text>
        <r>
          <rPr>
            <sz val="8"/>
            <color rgb="FF000000"/>
            <rFont val="Tahoma"/>
            <family val="2"/>
          </rPr>
          <t xml:space="preserve">Note:
Assuming Zarqa bulk network loss reduction and Disi water.</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59</xdr:colOff>
                <xdr:row>17</xdr:row>
                <xdr:rowOff>4</xdr:rowOff>
              </xdr:to>
            </anchor>
          </commentPr>
        </mc:Choice>
        <mc:Fallback/>
      </mc:AlternateContent>
    </comment>
    <comment ref="G64" authorId="0">
      <text>
        <r>
          <rPr>
            <sz val="8"/>
            <color rgb="FF000000"/>
            <rFont val="Tahoma"/>
            <family val="2"/>
          </rPr>
          <t xml:space="preserve">Note:
The 0.75 factor discounts the value of incremental employment, assuming that half of the estimated value added represents payment to hire labor.</t>
        </r>
      </text>
      <mc:AlternateContent>
        <mc:Choice Requires="v2">
          <commentPr autoFill="true" autoScale="false" colHidden="false" locked="false" rowHidden="false" textHAlign="justify" textVAlign="top">
            <anchor moveWithCells="false" sizeWithCells="false">
              <xdr:from>
                <xdr:col>7</xdr:col>
                <xdr:colOff>16</xdr:colOff>
                <xdr:row>62</xdr:row>
                <xdr:rowOff>9</xdr:rowOff>
              </xdr:from>
              <xdr:to>
                <xdr:col>8</xdr:col>
                <xdr:colOff>59</xdr:colOff>
                <xdr:row>66</xdr:row>
                <xdr:rowOff>4</xdr:rowOff>
              </xdr:to>
            </anchor>
          </commentPr>
        </mc:Choice>
        <mc:Fallback/>
      </mc:AlternateContent>
    </comment>
    <comment ref="G72" authorId="0">
      <text>
        <r>
          <rPr>
            <sz val="8"/>
            <color rgb="FF000000"/>
            <rFont val="Tahoma"/>
            <family val="2"/>
          </rPr>
          <t xml:space="preserve">Note:
Notional increase in current unit charges by 25% to account for water treatment above contractual quantity.</t>
        </r>
      </text>
      <mc:AlternateContent>
        <mc:Choice Requires="v2">
          <commentPr autoFill="true" autoScale="false" colHidden="false" locked="false" rowHidden="false" textHAlign="justify" textVAlign="top">
            <anchor moveWithCells="false" sizeWithCells="false">
              <xdr:from>
                <xdr:col>7</xdr:col>
                <xdr:colOff>16</xdr:colOff>
                <xdr:row>70</xdr:row>
                <xdr:rowOff>9</xdr:rowOff>
              </xdr:from>
              <xdr:to>
                <xdr:col>8</xdr:col>
                <xdr:colOff>59</xdr:colOff>
                <xdr:row>74</xdr:row>
                <xdr:rowOff>4</xdr:rowOff>
              </xdr:to>
            </anchor>
          </commentPr>
        </mc:Choice>
        <mc:Fallback/>
      </mc:AlternateContent>
    </comment>
    <comment ref="H9" authorId="0">
      <text>
        <r>
          <rPr>
            <sz val="8"/>
            <color rgb="FF000000"/>
            <rFont val="Tahoma"/>
            <family val="2"/>
          </rPr>
          <t xml:space="preserve">Note:
cf Atkins Memo on revised flows</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9</xdr:col>
                <xdr:colOff>64</xdr:colOff>
                <xdr:row>11</xdr:row>
                <xdr:rowOff>4</xdr:rowOff>
              </xdr:to>
            </anchor>
          </commentPr>
        </mc:Choice>
        <mc:Fallback/>
      </mc:AlternateContent>
    </comment>
    <comment ref="H82" authorId="0">
      <text>
        <r>
          <rPr>
            <sz val="8"/>
            <color rgb="FF000000"/>
            <rFont val="Tahoma"/>
            <family val="2"/>
          </rPr>
          <t xml:space="preserve">Note:
Assumes Disi stablizes decline in area for some time; water substitution proceeds elsewhere</t>
        </r>
      </text>
      <mc:AlternateContent>
        <mc:Choice Requires="v2">
          <commentPr autoFill="true" autoScale="false" colHidden="false" locked="false" rowHidden="false" textHAlign="justify" textVAlign="top">
            <anchor moveWithCells="false" sizeWithCells="false">
              <xdr:from>
                <xdr:col>8</xdr:col>
                <xdr:colOff>16</xdr:colOff>
                <xdr:row>80</xdr:row>
                <xdr:rowOff>9</xdr:rowOff>
              </xdr:from>
              <xdr:to>
                <xdr:col>9</xdr:col>
                <xdr:colOff>64</xdr:colOff>
                <xdr:row>84</xdr:row>
                <xdr:rowOff>4</xdr:rowOff>
              </xdr:to>
            </anchor>
          </commentPr>
        </mc:Choice>
        <mc:Fallback/>
      </mc:AlternateContent>
    </comment>
  </commentList>
</comments>
</file>

<file path=xl/sharedStrings.xml><?xml version="1.0" encoding="utf-8"?>
<sst xmlns="http://schemas.openxmlformats.org/spreadsheetml/2006/main" count="901" uniqueCount="459">
  <si>
    <t xml:space="preserve">LAST UPDATED: 1/10/2011</t>
  </si>
  <si>
    <t xml:space="preserve">Jordan:  Waste Water Collection and Treatment: As Samra Expansion Project and Zarqa Wastewater Network Reinforcement Expansion Project</t>
  </si>
  <si>
    <t xml:space="preserve">PROJECT NAME</t>
  </si>
  <si>
    <t xml:space="preserve">SPREADSHEET VERSION</t>
  </si>
  <si>
    <r>
      <rPr>
        <sz val="10"/>
        <rFont val="Arial"/>
        <family val="2"/>
      </rPr>
      <t xml:space="preserve">Investment memo, final</t>
    </r>
    <r>
      <rPr>
        <sz val="9"/>
        <rFont val="Arial"/>
        <family val="2"/>
      </rPr>
      <t xml:space="preserve">*</t>
    </r>
  </si>
  <si>
    <t xml:space="preserve">DATE</t>
  </si>
  <si>
    <t xml:space="preserve">AMOUNT OF MCC FUNDS</t>
  </si>
  <si>
    <t xml:space="preserve">$158.50 million </t>
  </si>
  <si>
    <t xml:space="preserve">PROJECT DESCRIPTION</t>
  </si>
  <si>
    <t xml:space="preserve">The GOJ is interested in expanding the plant’s hydraulic capacity to 364,800 cubic meters per day, an increase of 37 percent, with upgrades to handle higher TSS loads. The proposed expansion is expected to meet the region’s wastewater treatment needs at least through 2025.</t>
  </si>
  <si>
    <t xml:space="preserve">BENEFIT STREAMS INCLUDED IN THE ERR</t>
  </si>
  <si>
    <t xml:space="preserve">- Net change in value of assets for connected urban beneficiaries (serving also as a proxy measure of avoided environmental health costs).</t>
  </si>
  <si>
    <t xml:space="preserve">-Avoided loss of local agricultural added value due to environmental contamination.</t>
  </si>
  <si>
    <t xml:space="preserve">-Reduced cost to the economy of satisfying basic populatin and commercial demands for water through the expanded reuse of treated waste water in agriculture.</t>
  </si>
  <si>
    <t xml:space="preserve">The Zarqa Wastewater Expansion Project and As Samra Expansion Project are expected to provide improvements to the availability of water, reductions to the operations and maintenance demands on the water supply network, lowered costs associated with producing and delivering water to customers, and limits to the need for additional groundwater extraction, thereby easing demand on the aquifers that provide drinking water to Amman and Zarqa Governorates.</t>
  </si>
  <si>
    <t xml:space="preserve">COSTS INCLUDED IN THE ERR (OTHER THAN COSTS BORNE BY MCC)</t>
  </si>
  <si>
    <t xml:space="preserve">None</t>
  </si>
  <si>
    <t xml:space="preserve">ESTIMATED ERR AND TIME HORIZON</t>
  </si>
  <si>
    <t xml:space="preserve">13.5% over 20 years</t>
  </si>
  <si>
    <t xml:space="preserve">WORKSHEETS IN THIS FILE</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As Samra and Zarqa Wastewater expansions projects including key parameters and ERR calculations, giving the user the opportunity to test the sensitivity to the ERR of various changes in parameters.</t>
  </si>
  <si>
    <t xml:space="preserve">Combined Cost-Benefit</t>
  </si>
  <si>
    <t xml:space="preserve">This sheet contains the details for how the ERR was calculated over the 20 year project.</t>
  </si>
  <si>
    <t xml:space="preserve">P2-Streams</t>
  </si>
  <si>
    <t xml:space="preserve">Analysis of maintenance and investment costs with and without the project.</t>
  </si>
  <si>
    <t xml:space="preserve">Data</t>
  </si>
  <si>
    <t xml:space="preserve">Presents assumptions used throughout the ERR model</t>
  </si>
  <si>
    <t xml:space="preserve">Sept_Proj_Streams</t>
  </si>
  <si>
    <t xml:space="preserve">Economic analysis of septage treatment options</t>
  </si>
  <si>
    <t xml:space="preserve">Agriculture</t>
  </si>
  <si>
    <t xml:space="preserve">Listing of agricultural parameters that contribute to the economic analysis of the overall project</t>
  </si>
  <si>
    <t xml:space="preserve">MILLENNIUM CHALLENGE CORPORATION</t>
  </si>
  <si>
    <t xml:space="preserve">Jordan:  Wastewater Collection and Treatment: As Samra Expansion Project and Zarqa Wastewater Network Reinforcement Expansion Project</t>
  </si>
  <si>
    <t xml:space="preserve">Project Description</t>
  </si>
  <si>
    <t xml:space="preserve">Summary</t>
  </si>
  <si>
    <t xml:space="preserve">The Wastewater Collection and Treatment Project and the Zarqa Network Reinforcement project provides the Zarqa and amman governorates with a more efficient wastewater treatment plant to improve the quality of wastewater flowing into the Jordan Valley.  The project also provides reinforcement to the wastewater system within Zarqa by reinforcing the sewer lines in the governorate.  Due to the shared goals of these two projects the ERR calculated is a combined ERR including both projects.</t>
  </si>
  <si>
    <t xml:space="preserve">Components</t>
  </si>
  <si>
    <t xml:space="preserve">The Wastewater Collection and Treatment Project's proposed expansion to the As Samra Wastewater treatment plant is expected to increase the plants hydraulic capacity by 37% and is expected to last until further maintenance is required in 2025.</t>
  </si>
  <si>
    <t xml:space="preserve">The Zarqa Wastewater Network Reinforcement Project will be carried out in these two steps:</t>
  </si>
  <si>
    <t xml:space="preserve">1.  Upgrading existing trunk lines to reduce blockages and overflows and</t>
  </si>
  <si>
    <t xml:space="preserve">2.  Expanding the current trunk lines to increase coverage and provide improved wastewater collection in East and West Zarga.</t>
  </si>
  <si>
    <t xml:space="preserve">Economic Rationale</t>
  </si>
  <si>
    <t xml:space="preserve">The Wastewater Network Project will result in collection of additional quantities of wastewater to be conveyed to the proposed expanded As-Samra Wastewater Treatment Plant, which serves large shares of the total population in Zarqa Governorate and neighboring Amman Governorate. In doing so, the project is expected to contribute to an increase in the substitution of high-quality treated wastewater for fresh surface water used in irrigation throughout downstream portions of the lower and middle Jordan Valley.</t>
  </si>
  <si>
    <t xml:space="preserve">The Zarqa and Amman governorates water treatment needs will not be met with the current system, and the proposed As Samra Expansion Project will provide the water treatment needed for these governorates.</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ercentage of required agricultural water that will be supplied with the project.</t>
  </si>
  <si>
    <t xml:space="preserve">50-80%</t>
  </si>
  <si>
    <t xml:space="preserve">All specific parameters set to initial values?</t>
  </si>
  <si>
    <t xml:space="preserve">High-Value crop cultivation revenue per HA, PPP</t>
  </si>
  <si>
    <t xml:space="preserve">1800-2600</t>
  </si>
  <si>
    <t xml:space="preserve">Economic rate of return (ERR):</t>
  </si>
  <si>
    <t xml:space="preserve">More Info</t>
  </si>
  <si>
    <t xml:space="preserve">MCC Estimated ERRs:</t>
  </si>
  <si>
    <t xml:space="preserve">Original</t>
  </si>
  <si>
    <t xml:space="preserve">User's Guide</t>
  </si>
  <si>
    <t xml:space="preserve">ERR</t>
  </si>
  <si>
    <t xml:space="preserve">Date</t>
  </si>
  <si>
    <t xml:space="preserve">Present Value (PV) of Benefits:</t>
  </si>
  <si>
    <t xml:space="preserve">Present Value (PV) of MCC Costs:</t>
  </si>
  <si>
    <t xml:space="preserve">Millenium Challenge Corporation</t>
  </si>
  <si>
    <t xml:space="preserve">As Samra reaches capacity utilization in 2014</t>
  </si>
  <si>
    <t xml:space="preserve">P2 is  Built in Future  with Project and not Builit in Future without Project (Change in Water Flows without and with Project) </t>
  </si>
  <si>
    <t xml:space="preserve">New Treatment Facility Built in 2025</t>
  </si>
  <si>
    <t xml:space="preserve">Investment Year</t>
  </si>
  <si>
    <t xml:space="preserve">Calendar Year</t>
  </si>
  <si>
    <t xml:space="preserve">Amman population</t>
  </si>
  <si>
    <t xml:space="preserve">Amman population generating flows directly to As Samra</t>
  </si>
  <si>
    <t xml:space="preserve">Amman waste water generation (l/p/d)</t>
  </si>
  <si>
    <t xml:space="preserve">Flow, Amman (MCM)</t>
  </si>
  <si>
    <t xml:space="preserve">Flow, Amman (m3/d)</t>
  </si>
  <si>
    <t xml:space="preserve">Zarqa population </t>
  </si>
  <si>
    <t xml:space="preserve">Zarqa population with sewer service w/o project</t>
  </si>
  <si>
    <t xml:space="preserve">With project phasing of target level % of population connections </t>
  </si>
  <si>
    <t xml:space="preserve">Zarqa population with sewer service w project</t>
  </si>
  <si>
    <t xml:space="preserve">Zarqa waste water generation (l/p/d)</t>
  </si>
  <si>
    <t xml:space="preserve">Zarqa population waste water flow (MCM)</t>
  </si>
  <si>
    <t xml:space="preserve">Zarqa population waste water flow (m3/d)</t>
  </si>
  <si>
    <t xml:space="preserve">Zarqa population unconnected to waste water system</t>
  </si>
  <si>
    <t xml:space="preserve">Water collected from cess pits (MCM)</t>
  </si>
  <si>
    <t xml:space="preserve">Amman Population generating flows to WZPS</t>
  </si>
  <si>
    <t xml:space="preserve">Amman Population waste water flow to WZPS (MCM)</t>
  </si>
  <si>
    <t xml:space="preserve">Amman Population waste water flow to WZPS (m3/d)</t>
  </si>
  <si>
    <t xml:space="preserve">Total Amman Population waste water flow to As Samra (MCM)</t>
  </si>
  <si>
    <t xml:space="preserve">Potential flow from Zarqa pumping stations (MCM)</t>
  </si>
  <si>
    <t xml:space="preserve">Potential flow from Zarqa pumping stations (m3/d)</t>
  </si>
  <si>
    <t xml:space="preserve">Total Flow to As Samra from Zarqa pumping stations (MCM) </t>
  </si>
  <si>
    <r>
      <rPr>
        <sz val="11"/>
        <color rgb="FF000000"/>
        <rFont val="Calibri"/>
        <family val="2"/>
      </rPr>
      <t xml:space="preserve">Total Flow to As Samra from Zarqa pumping stations (m</t>
    </r>
    <r>
      <rPr>
        <vertAlign val="superscript"/>
        <sz val="11"/>
        <color rgb="FF000000"/>
        <rFont val="Calibri"/>
        <family val="2"/>
      </rPr>
      <t xml:space="preserve">3</t>
    </r>
    <r>
      <rPr>
        <sz val="11"/>
        <color rgb="FF000000"/>
        <rFont val="Calibri"/>
        <family val="2"/>
      </rPr>
      <t xml:space="preserve">/d) </t>
    </r>
  </si>
  <si>
    <t xml:space="preserve">System overflow into Wadi Zarqa (MCM)</t>
  </si>
  <si>
    <t xml:space="preserve">Total Flow in Future before Accounting for Additional Flows from P2</t>
  </si>
  <si>
    <t xml:space="preserve">MCM</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d</t>
    </r>
  </si>
  <si>
    <t xml:space="preserve">Rescoped additional flows (MCM)</t>
  </si>
  <si>
    <r>
      <rPr>
        <sz val="11"/>
        <color rgb="FF000000"/>
        <rFont val="Calibri"/>
        <family val="2"/>
      </rPr>
      <t xml:space="preserve">Rescoped additional flow (m</t>
    </r>
    <r>
      <rPr>
        <vertAlign val="superscript"/>
        <sz val="11"/>
        <color rgb="FF000000"/>
        <rFont val="Calibri"/>
        <family val="2"/>
      </rPr>
      <t xml:space="preserve">3</t>
    </r>
    <r>
      <rPr>
        <sz val="11"/>
        <color rgb="FF000000"/>
        <rFont val="Calibri"/>
        <family val="2"/>
      </rPr>
      <t xml:space="preserve">/d)</t>
    </r>
  </si>
  <si>
    <t xml:space="preserve">Without Project Scenario (without P2)</t>
  </si>
  <si>
    <t xml:space="preserve">Total Flow into As Samra (MCM)</t>
  </si>
  <si>
    <r>
      <rPr>
        <sz val="11"/>
        <color rgb="FF000000"/>
        <rFont val="Calibri"/>
        <family val="2"/>
      </rPr>
      <t xml:space="preserve">Total Flow into As Samra (m</t>
    </r>
    <r>
      <rPr>
        <vertAlign val="superscript"/>
        <sz val="11"/>
        <color rgb="FF000000"/>
        <rFont val="Calibri"/>
        <family val="2"/>
      </rPr>
      <t xml:space="preserve">3</t>
    </r>
    <r>
      <rPr>
        <sz val="11"/>
        <color rgb="FF000000"/>
        <rFont val="Calibri"/>
        <family val="2"/>
      </rPr>
      <t xml:space="preserve">/d)</t>
    </r>
  </si>
  <si>
    <t xml:space="preserve">Zarqa share of total flow</t>
  </si>
  <si>
    <t xml:space="preserve">% exceeding plant capacity w/o expansion </t>
  </si>
  <si>
    <t xml:space="preserve">Excess flow (MCM)</t>
  </si>
  <si>
    <r>
      <rPr>
        <sz val="11"/>
        <color rgb="FF000000"/>
        <rFont val="Calibri"/>
        <family val="2"/>
      </rPr>
      <t xml:space="preserve">Excess flow (m</t>
    </r>
    <r>
      <rPr>
        <vertAlign val="superscript"/>
        <sz val="11"/>
        <color rgb="FF000000"/>
        <rFont val="Calibri"/>
        <family val="2"/>
      </rPr>
      <t xml:space="preserve">3</t>
    </r>
    <r>
      <rPr>
        <sz val="11"/>
        <color rgb="FF000000"/>
        <rFont val="Calibri"/>
        <family val="2"/>
      </rPr>
      <t xml:space="preserve">/d)</t>
    </r>
  </si>
  <si>
    <t xml:space="preserve">Overflow as % of current KTD flow</t>
  </si>
  <si>
    <t xml:space="preserve">Expansion of water substitution (MCM)</t>
  </si>
  <si>
    <t xml:space="preserve">Value of water substitution  (JD million)</t>
  </si>
  <si>
    <t xml:space="preserve">Incremental water available for agricultural use (MCM)</t>
  </si>
  <si>
    <t xml:space="preserve">Water used to retain citrus production</t>
  </si>
  <si>
    <t xml:space="preserve">Retained citrus area (ha)</t>
  </si>
  <si>
    <t xml:space="preserve">Value of retained area (JD million)</t>
  </si>
  <si>
    <t xml:space="preserve">Incremental water for existing irrigation (MCM)</t>
  </si>
  <si>
    <t xml:space="preserve">% of irrigation under low-value cultivation </t>
  </si>
  <si>
    <t xml:space="preserve">% of irrigation under high-value cultivation </t>
  </si>
  <si>
    <t xml:space="preserve">Incremental irrigation added value (JD million)</t>
  </si>
  <si>
    <t xml:space="preserve">Value of existing irrigation</t>
  </si>
  <si>
    <t xml:space="preserve">Value of existing irrigation (JD million)</t>
  </si>
  <si>
    <t xml:space="preserve">Total Without Project Beneftis (JD milllion)</t>
  </si>
  <si>
    <t xml:space="preserve">Total OM Cost without Project (JD million)</t>
  </si>
  <si>
    <t xml:space="preserve">With Project Scenario (with P2)</t>
  </si>
  <si>
    <t xml:space="preserve">Water substitution gain (MCM)</t>
  </si>
  <si>
    <t xml:space="preserve">Value of water substitution gain (JD million)</t>
  </si>
  <si>
    <t xml:space="preserve">Total With Project Benefts (JD milllion)</t>
  </si>
  <si>
    <t xml:space="preserve">Total OM Cost with Project (JD million)</t>
  </si>
  <si>
    <t xml:space="preserve">Incremental Agricultural Benefits (JD million)</t>
  </si>
  <si>
    <t xml:space="preserve">Value of retained citrus area</t>
  </si>
  <si>
    <t xml:space="preserve">Retained value of existing irrigation</t>
  </si>
  <si>
    <t xml:space="preserve">Value of increased water supply to existing irrigation</t>
  </si>
  <si>
    <t xml:space="preserve">Total Incremental Agricultural Benefits </t>
  </si>
  <si>
    <t xml:space="preserve">Retained value as share of total agricultural benefits</t>
  </si>
  <si>
    <t xml:space="preserve">Total Incremental Waste Water Treatment Benefits (JD million)</t>
  </si>
  <si>
    <t xml:space="preserve">Incremental Waste Water Treatment Costs</t>
  </si>
  <si>
    <t xml:space="preserve">Phasing of works</t>
  </si>
  <si>
    <t xml:space="preserve">Investment Costs (JD million)</t>
  </si>
  <si>
    <t xml:space="preserve">  As Samra Expansion Investment</t>
  </si>
  <si>
    <t xml:space="preserve">  Construction Supervision</t>
  </si>
  <si>
    <t xml:space="preserve">Total Investment Costs</t>
  </si>
  <si>
    <t xml:space="preserve">Recurrent Costs</t>
  </si>
  <si>
    <t xml:space="preserve">  O&amp;M Costs post capacity expansion (JD million)</t>
  </si>
  <si>
    <t xml:space="preserve">  Sludge removal cost</t>
  </si>
  <si>
    <t xml:space="preserve">Total Incremental Waste Water Recurrent Costs (JD million)</t>
  </si>
  <si>
    <t xml:space="preserve">Total Incremental Waste Water Treatment Costs (JD million)</t>
  </si>
  <si>
    <t xml:space="preserve">Waste Water Treatment Incremental Net Benefits</t>
  </si>
  <si>
    <t xml:space="preserve">ERR before waste water collection costs and benefits</t>
  </si>
  <si>
    <t xml:space="preserve">Water Collection Costs and Benefits (P2)</t>
  </si>
  <si>
    <t xml:space="preserve">Incremental Water Collection Investment Costs</t>
  </si>
  <si>
    <t xml:space="preserve">Incremental Water Collection Recurrent Costs</t>
  </si>
  <si>
    <t xml:space="preserve">Total incremental Water Collection Costs</t>
  </si>
  <si>
    <t xml:space="preserve">Incremental Water Collection Benefits</t>
  </si>
  <si>
    <t xml:space="preserve">Water Collection Incremental Net Benefits</t>
  </si>
  <si>
    <t xml:space="preserve">Total Incremental Costs and Benefits</t>
  </si>
  <si>
    <t xml:space="preserve">Incremental Investment Costs</t>
  </si>
  <si>
    <t xml:space="preserve">Incremental Recurrent Costs</t>
  </si>
  <si>
    <t xml:space="preserve">Total Incremental Costs</t>
  </si>
  <si>
    <t xml:space="preserve">Total Incremental Benefits</t>
  </si>
  <si>
    <t xml:space="preserve">Incremental Net Benefits</t>
  </si>
  <si>
    <t xml:space="preserve">ERR before Compact Management and Administration Costs</t>
  </si>
  <si>
    <t xml:space="preserve">Compact Management and Administration Costs</t>
  </si>
  <si>
    <t xml:space="preserve">Total Incremental Costs including Compact Admin/Management Costs</t>
  </si>
  <si>
    <t xml:space="preserve">MCC Costs  (USD million)</t>
  </si>
  <si>
    <t xml:space="preserve">Total capital costs including Price Contingencies</t>
  </si>
  <si>
    <t xml:space="preserve">   Waste water collection Zarqa</t>
  </si>
  <si>
    <t xml:space="preserve">   As Samra expansion </t>
  </si>
  <si>
    <t xml:space="preserve">Total </t>
  </si>
  <si>
    <t xml:space="preserve">Total capital costs excluding Price Contingencies</t>
  </si>
  <si>
    <t xml:space="preserve">Construction supervision costs --  treatment fracility</t>
  </si>
  <si>
    <t xml:space="preserve">Construction supervision  -- water collection</t>
  </si>
  <si>
    <t xml:space="preserve">MCC costs of capital and construction supervision</t>
  </si>
  <si>
    <t xml:space="preserve">M&amp;E</t>
  </si>
  <si>
    <t xml:space="preserve">Compact Administration</t>
  </si>
  <si>
    <t xml:space="preserve">Total MCC Costs </t>
  </si>
  <si>
    <t xml:space="preserve">Compact Administation (MCA)</t>
  </si>
  <si>
    <t xml:space="preserve">Jordan contribution to P2 (WZPS)</t>
  </si>
  <si>
    <t xml:space="preserve">Incremental Net Benefits after Compact Costs</t>
  </si>
  <si>
    <t xml:space="preserve">Incremental Net Benefits after Compact Costs in 2005 PPP</t>
  </si>
  <si>
    <t xml:space="preserve">ERR after Compact Management and Administration Costs</t>
  </si>
  <si>
    <t xml:space="preserve">PV Total Benefits</t>
  </si>
  <si>
    <t xml:space="preserve">PV Total Costs</t>
  </si>
  <si>
    <t xml:space="preserve">Total Costs in 2005 PPP USD million</t>
  </si>
  <si>
    <t xml:space="preserve">NPV Total Costs @ 10% (2005 PPP USD)</t>
  </si>
  <si>
    <t xml:space="preserve">Total Benefits in 2005 PPP USD million</t>
  </si>
  <si>
    <t xml:space="preserve">NPV Total Benefits @ 10% (2005 PPP USD)</t>
  </si>
  <si>
    <t xml:space="preserve">Sensitivity</t>
  </si>
  <si>
    <t xml:space="preserve">  Variation in capital costs - P2</t>
  </si>
  <si>
    <t xml:space="preserve">  Variation in capital costs - As Samra</t>
  </si>
  <si>
    <t xml:space="preserve">  Variation in benefits</t>
  </si>
  <si>
    <t xml:space="preserve">Fresh water substitution (MCM)</t>
  </si>
  <si>
    <t xml:space="preserve">calc value</t>
  </si>
  <si>
    <t xml:space="preserve">Base</t>
  </si>
  <si>
    <t xml:space="preserve">Delay of Benefits (JD million)</t>
  </si>
  <si>
    <t xml:space="preserve">  Benefits Delayed 1 year</t>
  </si>
  <si>
    <t xml:space="preserve">  Total Incremental Costs</t>
  </si>
  <si>
    <t xml:space="preserve">Jordan: Waste Water Collection and Treatment: As Samra Expansion Project</t>
  </si>
  <si>
    <t xml:space="preserve">(JD million)</t>
  </si>
  <si>
    <t xml:space="preserve">Without Project Scenario</t>
  </si>
  <si>
    <t xml:space="preserve">Investment Costs</t>
  </si>
  <si>
    <t xml:space="preserve">  Pumpage Costs</t>
  </si>
  <si>
    <t xml:space="preserve">  System Maintenance Costs </t>
  </si>
  <si>
    <t xml:space="preserve">Total Recurrent Costs</t>
  </si>
  <si>
    <t xml:space="preserve">Total Costs</t>
  </si>
  <si>
    <t xml:space="preserve">With Project Scenario</t>
  </si>
  <si>
    <t xml:space="preserve">  Works</t>
  </si>
  <si>
    <t xml:space="preserve">  Construction Supervison</t>
  </si>
  <si>
    <t xml:space="preserve">Total Investment</t>
  </si>
  <si>
    <t xml:space="preserve">Incremental</t>
  </si>
  <si>
    <t xml:space="preserve">Incremental Benefits (excluding value of treated waste water benefits)</t>
  </si>
  <si>
    <t xml:space="preserve">  Avoided downstream agricultual  contamination (JD million)</t>
  </si>
  <si>
    <t xml:space="preserve">Incremental population connected to waste water collection system</t>
  </si>
  <si>
    <t xml:space="preserve">  Annual change in connections</t>
  </si>
  <si>
    <t xml:space="preserve">Incremental Connections within existing network </t>
  </si>
  <si>
    <t xml:space="preserve">Incremental Connections outside existing network </t>
  </si>
  <si>
    <t xml:space="preserve">Avoided cesspit maintenance costs (JD million)</t>
  </si>
  <si>
    <t xml:space="preserve">Annual cost of waste water tariff (JD million)</t>
  </si>
  <si>
    <t xml:space="preserve">Avoided cost of cesspit construction (JD million)</t>
  </si>
  <si>
    <t xml:space="preserve">Netwok connection cost (JD million)</t>
  </si>
  <si>
    <t xml:space="preserve">Value of land reclaimed (JD million)</t>
  </si>
  <si>
    <t xml:space="preserve">Household connection benefits (JD million)</t>
  </si>
  <si>
    <t xml:space="preserve">Total # connections compared to counerfactual</t>
  </si>
  <si>
    <t xml:space="preserve">Total Incremental Connections (pop)</t>
  </si>
  <si>
    <t xml:space="preserve">Total Incremental Connections (households)</t>
  </si>
  <si>
    <t xml:space="preserve">Jordan</t>
  </si>
  <si>
    <t xml:space="preserve">Analysis of Expansion of As Samra Water Treatment Plant</t>
  </si>
  <si>
    <t xml:space="preserve">Disi comes on line in 2014</t>
  </si>
  <si>
    <r>
      <rPr>
        <sz val="11"/>
        <color rgb="FF000000"/>
        <rFont val="Calibri"/>
        <family val="2"/>
      </rPr>
      <t xml:space="preserve">Current As Samra Capacity (m</t>
    </r>
    <r>
      <rPr>
        <vertAlign val="superscript"/>
        <sz val="11"/>
        <color rgb="FF000000"/>
        <rFont val="Calibri"/>
        <family val="2"/>
      </rPr>
      <t xml:space="preserve">3</t>
    </r>
    <r>
      <rPr>
        <sz val="11"/>
        <color rgb="FF000000"/>
        <rFont val="Calibri"/>
        <family val="2"/>
      </rPr>
      <t xml:space="preserve">/d)</t>
    </r>
  </si>
  <si>
    <t xml:space="preserve">Given technical specification</t>
  </si>
  <si>
    <t xml:space="preserve">Amman base population 2010</t>
  </si>
  <si>
    <t xml:space="preserve">Derived from Atkins memo</t>
  </si>
  <si>
    <t xml:space="preserve">Zarqa base population 2010</t>
  </si>
  <si>
    <t xml:space="preserve">Present Amman pop waste water generation rate (l/p/d)</t>
  </si>
  <si>
    <t xml:space="preserve">Present Zarqa pop waste water generation rate (l/p/d)</t>
  </si>
  <si>
    <t xml:space="preserve">As Samra design hydraulic capacity (m3/d)</t>
  </si>
  <si>
    <t xml:space="preserve">Harza</t>
  </si>
  <si>
    <t xml:space="preserve">As Samra design hydraulic capacity (MCM)</t>
  </si>
  <si>
    <t xml:space="preserve">As Samra design BOD load capacity (kg/d)</t>
  </si>
  <si>
    <t xml:space="preserve">As Samra design BOD load capacity (MT)</t>
  </si>
  <si>
    <t xml:space="preserve">Distribution Water losses Amman</t>
  </si>
  <si>
    <t xml:space="preserve">Based on existing water flows used in the As Samra Plant Expansion worksheet</t>
  </si>
  <si>
    <t xml:space="preserve">Distribution Water losses Zarqa</t>
  </si>
  <si>
    <t xml:space="preserve">Based on existing water flows used in the As Samra Plant Expansion worksheet (assumes no impact of P1-B)</t>
  </si>
  <si>
    <t xml:space="preserve">Municipal Waste Water Capture</t>
  </si>
  <si>
    <t xml:space="preserve">Average System Losses in 2015</t>
  </si>
  <si>
    <t xml:space="preserve">BOD rate (gm/capita/d)</t>
  </si>
  <si>
    <t xml:space="preserve">Appendix 36 Environmenal Plan</t>
  </si>
  <si>
    <t xml:space="preserve">Population Growth Rate</t>
  </si>
  <si>
    <t xml:space="preserve">DoS</t>
  </si>
  <si>
    <t xml:space="preserve">Projected Hydraulic load without Disi in 2025 (MCM)</t>
  </si>
  <si>
    <t xml:space="preserve">Harza ES-13</t>
  </si>
  <si>
    <t xml:space="preserve">Implied Annual growth rate in hydraulic load </t>
  </si>
  <si>
    <t xml:space="preserve">Year 2016-2005 using Harza figures</t>
  </si>
  <si>
    <t xml:space="preserve">Annual growth rate in hydraulic load in analysis</t>
  </si>
  <si>
    <t xml:space="preserve">Projected BOD load without Disi in 2025 (kg/d)</t>
  </si>
  <si>
    <t xml:space="preserve">Implied Annual growth rate in BOD load</t>
  </si>
  <si>
    <t xml:space="preserve">Annual growth rate in BOD load in analysis</t>
  </si>
  <si>
    <t xml:space="preserve">As Samra Expansion Investment (USD million)</t>
  </si>
  <si>
    <t xml:space="preserve">Excluding price contingencies; check</t>
  </si>
  <si>
    <t xml:space="preserve">As Samra Expansion Investment (JD million)</t>
  </si>
  <si>
    <t xml:space="preserve">P2 Investment Cost (JD million)</t>
  </si>
  <si>
    <t xml:space="preserve">Septage Facility Investment (JD million)</t>
  </si>
  <si>
    <t xml:space="preserve">Septage Treatment Volume (MCM)</t>
  </si>
  <si>
    <t xml:space="preserve">Septage OM Costs (JD/m3)</t>
  </si>
  <si>
    <t xml:space="preserve">Future Waste Water Treatment Investment </t>
  </si>
  <si>
    <t xml:space="preserve">Value of water to municipal sector (JD/m3)</t>
  </si>
  <si>
    <t xml:space="preserve">Haddadin, 2006</t>
  </si>
  <si>
    <t xml:space="preserve">Current water treatment O&amp;M cost (JD/m3)</t>
  </si>
  <si>
    <t xml:space="preserve">Water Treatment O&amp;M cost after expansion (JD/m3)</t>
  </si>
  <si>
    <t xml:space="preserve">As Samra excess hydraulic capacity charge (JD/m3)</t>
  </si>
  <si>
    <t xml:space="preserve">As Samra sludge removal cost post expansion (JD million)</t>
  </si>
  <si>
    <t xml:space="preserve">Pumpage cost from Zarqa to As Samra (JD/m3)</t>
  </si>
  <si>
    <t xml:space="preserve">MWH </t>
  </si>
  <si>
    <t xml:space="preserve">Water losses in treatment</t>
  </si>
  <si>
    <t xml:space="preserve">Check with MWH; they have a working assumption</t>
  </si>
  <si>
    <t xml:space="preserve">Affected Agricultural Area (ha)</t>
  </si>
  <si>
    <t xml:space="preserve">Area dependent upon KTD</t>
  </si>
  <si>
    <t xml:space="preserve">Value Added per hectare - high value cultivation (JD)</t>
  </si>
  <si>
    <t xml:space="preserve">Estimated from DoS on production, areas and farmgate prices; cf JorAgProd_2008.xlsx</t>
  </si>
  <si>
    <t xml:space="preserve">Value-Added per hectare citrus</t>
  </si>
  <si>
    <t xml:space="preserve">Value Added per hectare - low value cultivation (JD)</t>
  </si>
  <si>
    <t xml:space="preserve">Base Ag Value (JD million)</t>
  </si>
  <si>
    <t xml:space="preserve">Cost of Irrigation Development (JD/ha)</t>
  </si>
  <si>
    <t xml:space="preserve">Check</t>
  </si>
  <si>
    <r>
      <rPr>
        <sz val="11"/>
        <color rgb="FF000000"/>
        <rFont val="Calibri"/>
        <family val="2"/>
      </rPr>
      <t xml:space="preserve">Average Water supplied in M. Ghor (m</t>
    </r>
    <r>
      <rPr>
        <vertAlign val="superscript"/>
        <sz val="11"/>
        <color rgb="FF000000"/>
        <rFont val="Calibri"/>
        <family val="2"/>
      </rPr>
      <t xml:space="preserve">3</t>
    </r>
    <r>
      <rPr>
        <sz val="11"/>
        <color rgb="FF000000"/>
        <rFont val="Calibri"/>
        <family val="2"/>
      </rPr>
      <t xml:space="preserve">/ha)</t>
    </r>
  </si>
  <si>
    <t xml:space="preserve">JVA</t>
  </si>
  <si>
    <t xml:space="preserve">Portion of Zarqa population connect to waste water system -w/o</t>
  </si>
  <si>
    <t xml:space="preserve">MWH</t>
  </si>
  <si>
    <t xml:space="preserve">Portion of Zarqa population connect to waste water system - w</t>
  </si>
  <si>
    <t xml:space="preserve">KTD flow (MCM)</t>
  </si>
  <si>
    <t xml:space="preserve">Exchange rate (USD/JD)</t>
  </si>
  <si>
    <t xml:space="preserve">Conversion factor (JD 2010/USD PPP 2005)</t>
  </si>
  <si>
    <t xml:space="preserve">Cost to build a cesspit (JD)</t>
  </si>
  <si>
    <t xml:space="preserve">Cost to connect to the sewer network</t>
  </si>
  <si>
    <t xml:space="preserve">Benefit attributable to MCC of new sewer to communities outside the MCC network</t>
  </si>
  <si>
    <t xml:space="preserve">saturation density before WAJ will extend network to new community</t>
  </si>
  <si>
    <t xml:space="preserve">% of growth within the MCC network area</t>
  </si>
  <si>
    <t xml:space="preserve">% of growth outside of the MCC network area</t>
  </si>
  <si>
    <t xml:space="preserve">Average annual cost of cesspit maintenance (saved when cesspits taken offline) (JD/connection)</t>
  </si>
  <si>
    <t xml:space="preserve">Average annual wastewater tariff (JD/water subscriber)</t>
  </si>
  <si>
    <t xml:space="preserve">Water subscribers per sewer connection</t>
  </si>
  <si>
    <t xml:space="preserve">Average area per cesspint (m2)</t>
  </si>
  <si>
    <t xml:space="preserve">Average value of reclaimed land. Zarqa(JD/m2)</t>
  </si>
  <si>
    <t xml:space="preserve">Total MCC Costs</t>
  </si>
  <si>
    <t xml:space="preserve">   Waste Water Treatment - Septage</t>
  </si>
  <si>
    <t xml:space="preserve">Analysis of Septage Treatment Option</t>
  </si>
  <si>
    <t xml:space="preserve">P2 is  Built in Future  with Project and not Built in Future without Project (Change in Water Flows without and with Project) </t>
  </si>
  <si>
    <t xml:space="preserve">Base Scenario </t>
  </si>
  <si>
    <t xml:space="preserve">Zarqa population with sewer service</t>
  </si>
  <si>
    <t xml:space="preserve">Additional flows from Zarqa (MCM) -- estimate prior to rescoping</t>
  </si>
  <si>
    <r>
      <rPr>
        <sz val="11"/>
        <color rgb="FF000000"/>
        <rFont val="Calibri"/>
        <family val="2"/>
      </rPr>
      <t xml:space="preserve">Additional flows from Zarqa (m</t>
    </r>
    <r>
      <rPr>
        <vertAlign val="superscript"/>
        <sz val="11"/>
        <color rgb="FF000000"/>
        <rFont val="Calibri"/>
        <family val="2"/>
      </rPr>
      <t xml:space="preserve">3</t>
    </r>
    <r>
      <rPr>
        <sz val="11"/>
        <color rgb="FF000000"/>
        <rFont val="Calibri"/>
        <family val="2"/>
      </rPr>
      <t xml:space="preserve">/d) -- estimate prior to rescoping</t>
    </r>
  </si>
  <si>
    <t xml:space="preserve">Total Flow into New Facility (MCM)</t>
  </si>
  <si>
    <t xml:space="preserve">Total Flow into New Facility (m3/d)</t>
  </si>
  <si>
    <t xml:space="preserve">Retained value of existing irrigation (JD million)</t>
  </si>
  <si>
    <t xml:space="preserve">  Treatment Plant OM Costs with Project (JD million)</t>
  </si>
  <si>
    <t xml:space="preserve">  Septage OM Costs (JD million)</t>
  </si>
  <si>
    <t xml:space="preserve">Total Recurrent Costs with Project (JD million)</t>
  </si>
  <si>
    <t xml:space="preserve">  Septage Treatment Facility (JD million)</t>
  </si>
  <si>
    <t xml:space="preserve">  Sludge removal cost (As Samra and Future Facility)</t>
  </si>
  <si>
    <t xml:space="preserve">Incremental Benefits</t>
  </si>
  <si>
    <t xml:space="preserve">Compact Management and Administration Costs (%)</t>
  </si>
  <si>
    <t xml:space="preserve">Government Financing of P2</t>
  </si>
  <si>
    <t xml:space="preserve">Agricutlural Parameters Contributing to the Analysis</t>
  </si>
  <si>
    <t xml:space="preserve">Citrus  water requirement (m3/du/day)</t>
  </si>
  <si>
    <t xml:space="preserve">Citrus  water requirement (m3/du/year)</t>
  </si>
  <si>
    <t xml:space="preserve">Citrus  water requirement (m3/ha/year)</t>
  </si>
  <si>
    <t xml:space="preserve">% of requirement supplied</t>
  </si>
  <si>
    <t xml:space="preserve">Water supplied to citrus (m3/ha/year)</t>
  </si>
  <si>
    <t xml:space="preserve">Deficit (m3/ha/year)</t>
  </si>
  <si>
    <t xml:space="preserve">Estimated average decline in supply in N Ghor (MCM)</t>
  </si>
  <si>
    <t xml:space="preserve">Estimated from JVA data; cf JVWater.xlsx</t>
  </si>
  <si>
    <t xml:space="preserve">Projected potential annual loss in citrus area (ha)</t>
  </si>
  <si>
    <t xml:space="preserve">Citrus area north of KTD receiving emergency supplies (ha)</t>
  </si>
  <si>
    <t xml:space="preserve">Total treated water required to avoid loss (MCM)</t>
  </si>
  <si>
    <t xml:space="preserve">Vegetable water requirement (m3/du/day)</t>
  </si>
  <si>
    <t xml:space="preserve">Vegetable water requirement (m3/du/year)</t>
  </si>
  <si>
    <t xml:space="preserve">Vegetable water requirement (m3/ha/year)</t>
  </si>
  <si>
    <t xml:space="preserve">Water supplied to vegetables (m3/ha/year)</t>
  </si>
  <si>
    <t xml:space="preserve">Affected area (ha)</t>
  </si>
  <si>
    <t xml:space="preserve">Total KTD area water requirement (m3 million)</t>
  </si>
  <si>
    <t xml:space="preserve">Total deficit (m3 million)</t>
  </si>
  <si>
    <t xml:space="preserve">Assumption</t>
  </si>
  <si>
    <t xml:space="preserve">  productivity gap is proportional to water deficit</t>
  </si>
  <si>
    <t xml:space="preserve">  potential change in productivity per ha (%)</t>
  </si>
  <si>
    <t xml:space="preserve">  potential added value per ha (JD)</t>
  </si>
  <si>
    <t xml:space="preserve">Assumes that on average the percentage change in added value is half the percentage increase of water to full requirements</t>
  </si>
  <si>
    <t xml:space="preserve">  marginal value of adding water to production (JD/m3)</t>
  </si>
  <si>
    <t xml:space="preserve">for consumption from 4818 to 7300 m3/ha</t>
  </si>
  <si>
    <t xml:space="preserve">   value used in the analysis (vary for sensitivity analysis)</t>
  </si>
  <si>
    <t xml:space="preserve">  constant marginal return understates initial value added gain; overstates it later</t>
  </si>
  <si>
    <t xml:space="preserve">   marginal returns to adding water to production, fodder (JD/m3)</t>
  </si>
  <si>
    <t xml:space="preserve">Incremental citrus requirement accommodated by project</t>
  </si>
  <si>
    <t xml:space="preserve">Expansion of Waste Water Collectiona and Treatment in Zarqa</t>
  </si>
  <si>
    <t xml:space="preserve">Beneficiary Analysis</t>
  </si>
  <si>
    <t xml:space="preserve">Agricultural Benefits</t>
  </si>
  <si>
    <t xml:space="preserve">Share of agricultural value added accruing to farm households</t>
  </si>
  <si>
    <t xml:space="preserve">Based on average share of family and hired employment per holding; Agricultural Census 2007</t>
  </si>
  <si>
    <t xml:space="preserve">Share of agricultural value added accruing to hired labour</t>
  </si>
  <si>
    <t xml:space="preserve">Average Size of Household</t>
  </si>
  <si>
    <t xml:space="preserve">average hired labour per holding (citrus)</t>
  </si>
  <si>
    <t xml:space="preserve">average citrus area per holding (ha)</t>
  </si>
  <si>
    <t xml:space="preserve">average hired labour per area (persons/ha)</t>
  </si>
  <si>
    <t xml:space="preserve">average hired labour per holding (horticulture)</t>
  </si>
  <si>
    <t xml:space="preserve">Agricultural Census 2007, assumed more intensive than average</t>
  </si>
  <si>
    <t xml:space="preserve">average horticultural area per holding (ha)</t>
  </si>
  <si>
    <t xml:space="preserve">Based Agricultural Census 2007, adjusted for cultivation per ha that is more intensive than average that includes orchards and livestock</t>
  </si>
  <si>
    <t xml:space="preserve">Estimated citrus no of holdings</t>
  </si>
  <si>
    <t xml:space="preserve">Estimated no hired employment (before incremental productivity)</t>
  </si>
  <si>
    <t xml:space="preserve">Estimated no hired employment with water intensification (person/ha)</t>
  </si>
  <si>
    <t xml:space="preserve">Employed household beneficiaries</t>
  </si>
  <si>
    <t xml:space="preserve">Holding beneficiaries</t>
  </si>
  <si>
    <t xml:space="preserve">Estimated horticultual no of holdings</t>
  </si>
  <si>
    <t xml:space="preserve">Family beneficiaries</t>
  </si>
  <si>
    <t xml:space="preserve">Employed beneficiaries</t>
  </si>
  <si>
    <t xml:space="preserve">Consumption per day (2005 PPP USD)</t>
  </si>
  <si>
    <t xml:space="preserve">Distribution of Consumption among holding beneficiaries</t>
  </si>
  <si>
    <t xml:space="preserve">&lt; 1.25</t>
  </si>
  <si>
    <t xml:space="preserve">&lt; 2</t>
  </si>
  <si>
    <t xml:space="preserve">2-4</t>
  </si>
  <si>
    <t xml:space="preserve">&gt;4</t>
  </si>
  <si>
    <t xml:space="preserve">(as in national pattern)</t>
  </si>
  <si>
    <t xml:space="preserve">Beneficiaries</t>
  </si>
  <si>
    <t xml:space="preserve">Distribution of Consumption among employment beneficiaries</t>
  </si>
  <si>
    <t xml:space="preserve">Total Beneficiaries</t>
  </si>
  <si>
    <t xml:space="preserve">Average distribution of consumption</t>
  </si>
  <si>
    <t xml:space="preserve">Share of PV of Total Benefits </t>
  </si>
  <si>
    <t xml:space="preserve">PV of Agricultural Benefits (2005 PPP USD million)</t>
  </si>
  <si>
    <t xml:space="preserve">PV of Benefits by Poverty Group (2005 PPP USD million)</t>
  </si>
  <si>
    <t xml:space="preserve">Number of Beneficiaries</t>
  </si>
  <si>
    <t xml:space="preserve">PV of Benefit Stream per Beneficiary (2005 PPP USD)</t>
  </si>
  <si>
    <t xml:space="preserve">Mean Annual Consumption by Group (2005 PPP USD)</t>
  </si>
  <si>
    <t xml:space="preserve">Mean monthly income of Zarqa (2005 PPP USD)</t>
  </si>
  <si>
    <t xml:space="preserve">Average yearly income of Zarqa (2005 PPP USD)</t>
  </si>
  <si>
    <t xml:space="preserve">Water Substitution Benefits</t>
  </si>
  <si>
    <t xml:space="preserve">Project Year</t>
  </si>
  <si>
    <t xml:space="preserve">Zarqa population</t>
  </si>
  <si>
    <t xml:space="preserve">  Annual Increment</t>
  </si>
  <si>
    <t xml:space="preserve">Amman Population </t>
  </si>
  <si>
    <t xml:space="preserve">households</t>
  </si>
  <si>
    <t xml:space="preserve">Zarqa Population  Growth+ 20 years</t>
  </si>
  <si>
    <t xml:space="preserve">Amman Population  Growth+ 20 years</t>
  </si>
  <si>
    <t xml:space="preserve">Zarqa Distribution of Benefits</t>
  </si>
  <si>
    <t xml:space="preserve">Zarqa Beneficiaries by Poverty Group</t>
  </si>
  <si>
    <t xml:space="preserve">Share of Annual Consumption</t>
  </si>
  <si>
    <t xml:space="preserve">Amman Beneficiaries by Poverty Group</t>
  </si>
  <si>
    <t xml:space="preserve">Share of PV of Total Benefits (Amman and Zarqa)</t>
  </si>
  <si>
    <t xml:space="preserve">Weighted Distribution of Consumption</t>
  </si>
  <si>
    <t xml:space="preserve">PV of Substitution Benefits (2005 PPP USD million)</t>
  </si>
  <si>
    <t xml:space="preserve">Zarqa</t>
  </si>
  <si>
    <t xml:space="preserve">Amman</t>
  </si>
  <si>
    <t xml:space="preserve">Mean monthly income (2005 PPP USD)</t>
  </si>
  <si>
    <t xml:space="preserve">Average yearly income  (2005 PPP USD)</t>
  </si>
  <si>
    <t xml:space="preserve">Weighted Amman and Zarqa</t>
  </si>
  <si>
    <t xml:space="preserve">Total Project</t>
  </si>
  <si>
    <t xml:space="preserve">Share of Benefits (weighted by beneficiary populations)</t>
  </si>
  <si>
    <t xml:space="preserve">  Agriculture</t>
  </si>
  <si>
    <t xml:space="preserve">  Water Substitution</t>
  </si>
  <si>
    <t xml:space="preserve">Share of PV of Total Benefits for Project</t>
  </si>
  <si>
    <t xml:space="preserve">Weighted Total</t>
  </si>
  <si>
    <t xml:space="preserve">PV of Total Benefit as Share of Annual Consumption</t>
  </si>
  <si>
    <t xml:space="preserve">Poverty Scorecard</t>
  </si>
  <si>
    <t xml:space="preserve">Waste Water Collection and Treatment: As Samra Expansion Project</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All Costs </t>
    </r>
    <r>
      <rPr>
        <b val="true"/>
        <sz val="8"/>
        <rFont val="Arial"/>
        <family val="2"/>
      </rPr>
      <t xml:space="preserve">(Millions 2005 PPP $)</t>
    </r>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Consumption per day (2005 PPP $)</t>
  </si>
  <si>
    <t xml:space="preserve">Total</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si>
  <si>
    <r>
      <rPr>
        <sz val="9"/>
        <rFont val="Arial"/>
        <family val="2"/>
      </rPr>
      <t xml:space="preserve">National Population by Poverty Level </t>
    </r>
    <r>
      <rPr>
        <vertAlign val="superscript"/>
        <sz val="9"/>
        <rFont val="Arial"/>
        <family val="2"/>
      </rPr>
      <t xml:space="preserve">3</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2005 PPP $) </t>
    </r>
  </si>
  <si>
    <r>
      <rPr>
        <sz val="9"/>
        <rFont val="Arial"/>
        <family val="2"/>
      </rPr>
      <t xml:space="preserve">PV of Benefit Stream as Share of Annual Consumption</t>
    </r>
    <r>
      <rPr>
        <sz val="8"/>
        <rFont val="Arial"/>
        <family val="2"/>
      </rPr>
      <t xml:space="preserve"> (%)</t>
    </r>
  </si>
  <si>
    <t xml:space="preserve">Cost Effectiveness</t>
  </si>
  <si>
    <r>
      <rPr>
        <sz val="9"/>
        <rFont val="Arial"/>
        <family val="2"/>
      </rPr>
      <t xml:space="preserve">PV of Benefit Stream/PV of All Costs </t>
    </r>
    <r>
      <rPr>
        <sz val="8"/>
        <rFont val="Arial"/>
        <family val="2"/>
      </rPr>
      <t xml:space="preserve">(2005 PPP $ / 2005 PPP $)</t>
    </r>
  </si>
  <si>
    <t xml:space="preserve">Percent of Project Participants Who Are Female</t>
  </si>
  <si>
    <t xml:space="preserve">Average Annual Consumption (PPP $) of Beneficiaries</t>
  </si>
  <si>
    <r>
      <rPr>
        <sz val="9"/>
        <rFont val="Arial"/>
        <family val="2"/>
      </rPr>
      <t xml:space="preserve">National Average Income per capita </t>
    </r>
    <r>
      <rPr>
        <vertAlign val="superscript"/>
        <sz val="9"/>
        <rFont val="Arial"/>
        <family val="2"/>
      </rPr>
      <t xml:space="preserve">4 </t>
    </r>
    <r>
      <rPr>
        <sz val="9"/>
        <rFont val="Arial"/>
        <family val="2"/>
      </rPr>
      <t xml:space="preserve">(PPP $)</t>
    </r>
  </si>
  <si>
    <t xml:space="preserve">National Population (2010)</t>
  </si>
  <si>
    <t xml:space="preserve">NB: All benefits incremental; PVs based on 10% discount rate and exclude MCC costs but net out any local costs</t>
  </si>
  <si>
    <t xml:space="preserve">NB: Beneficiary household calculation based on average of 6.3 individuals per household, as per 2003/2004 NHIES.</t>
  </si>
  <si>
    <r>
      <rPr>
        <vertAlign val="superscript"/>
        <sz val="8"/>
        <rFont val="Arial"/>
        <family val="2"/>
      </rPr>
      <t xml:space="preserve">1    </t>
    </r>
    <r>
      <rPr>
        <sz val="8"/>
        <rFont val="Arial"/>
        <family val="2"/>
      </rPr>
      <t xml:space="preserve">The beneficiaries and population living on less than $2 per day include those under $1.25 per day; in Jordan the number consuming under $1.25 is negligible.</t>
    </r>
  </si>
  <si>
    <r>
      <rPr>
        <vertAlign val="superscript"/>
        <sz val="8"/>
        <rFont val="Arial"/>
        <family val="2"/>
      </rPr>
      <t xml:space="preserve">2    </t>
    </r>
    <r>
      <rPr>
        <sz val="8"/>
        <rFont val="Arial"/>
        <family val="2"/>
      </rPr>
      <t xml:space="preserve">Based on 2010 population (MCC Country Scorecard 2010), projected to Year 20</t>
    </r>
  </si>
  <si>
    <r>
      <rPr>
        <vertAlign val="superscript"/>
        <sz val="8"/>
        <rFont val="Arial"/>
        <family val="2"/>
      </rPr>
      <t xml:space="preserve">3,4 </t>
    </r>
    <r>
      <rPr>
        <sz val="8"/>
        <rFont val="Arial"/>
        <family val="2"/>
      </rPr>
      <t xml:space="preserve">Based on MCC calculations using 2006 World Bank and DoS, Jordan, data, updated to project 2010 distribution</t>
    </r>
  </si>
</sst>
</file>

<file path=xl/styles.xml><?xml version="1.0" encoding="utf-8"?>
<styleSheet xmlns="http://schemas.openxmlformats.org/spreadsheetml/2006/main">
  <numFmts count="26">
    <numFmt numFmtId="164" formatCode="General"/>
    <numFmt numFmtId="165" formatCode="_(* #,##0.00_);_(* \(#,##0.00\);_(* \-??_);_(@_)"/>
    <numFmt numFmtId="166" formatCode="_(\$* #,##0.00_);_(\$* \(#,##0.00\);_(\$* \-??_);_(@_)"/>
    <numFmt numFmtId="167" formatCode="0%"/>
    <numFmt numFmtId="168" formatCode="[$-409]m/d/yyyy"/>
    <numFmt numFmtId="169" formatCode="General"/>
    <numFmt numFmtId="170" formatCode="0.00%"/>
    <numFmt numFmtId="171" formatCode="0"/>
    <numFmt numFmtId="172" formatCode="0.0%"/>
    <numFmt numFmtId="173" formatCode="_(\$* #,##0_);_(\$* \(#,##0\);_(\$* \-??_);_(@_)"/>
    <numFmt numFmtId="174" formatCode="0,,"/>
    <numFmt numFmtId="175" formatCode="0.00,,"/>
    <numFmt numFmtId="176" formatCode="0.00000%"/>
    <numFmt numFmtId="177" formatCode="0.00"/>
    <numFmt numFmtId="178" formatCode="0.000"/>
    <numFmt numFmtId="179" formatCode="0.0,,"/>
    <numFmt numFmtId="180" formatCode="#,##0_ ;[RED]\-#,##0\ "/>
    <numFmt numFmtId="181" formatCode="\$#,##0_);[RED]&quot;($&quot;#,##0\)"/>
    <numFmt numFmtId="182" formatCode="#,##0"/>
    <numFmt numFmtId="183" formatCode="[$-409]d\-mmm"/>
    <numFmt numFmtId="184" formatCode="0.0"/>
    <numFmt numFmtId="185" formatCode="\$#,##0"/>
    <numFmt numFmtId="186" formatCode="\$0.0,,"/>
    <numFmt numFmtId="187" formatCode="_(* #,##0_);_(* \(#,##0\);_(* \-??_);_(@_)"/>
    <numFmt numFmtId="188" formatCode="\$#,##0.00"/>
    <numFmt numFmtId="189" formatCode="\$#,##0.00_);&quot;($&quot;#,##0.00\)"/>
  </numFmts>
  <fonts count="4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8"/>
      <color rgb="FF339966"/>
      <name val="Arial"/>
      <family val="2"/>
    </font>
    <font>
      <b val="true"/>
      <sz val="14"/>
      <color rgb="FF000000"/>
      <name val="Arial"/>
      <family val="2"/>
    </font>
    <font>
      <b val="true"/>
      <sz val="16"/>
      <name val="Arial"/>
      <family val="2"/>
    </font>
    <font>
      <sz val="9"/>
      <name val="Arial"/>
      <family val="2"/>
    </font>
    <font>
      <b val="true"/>
      <sz val="14"/>
      <name val="Arial"/>
      <family val="2"/>
    </font>
    <font>
      <sz val="14"/>
      <name val="Arial"/>
      <family val="2"/>
    </font>
    <font>
      <b val="true"/>
      <sz val="10"/>
      <name val="Arial"/>
      <family val="2"/>
    </font>
    <font>
      <sz val="10"/>
      <color rgb="FF339966"/>
      <name val="Arial"/>
      <family val="2"/>
    </font>
    <font>
      <sz val="10"/>
      <color rgb="FFFF0000"/>
      <name val="Arial"/>
      <family val="2"/>
    </font>
    <font>
      <b val="true"/>
      <sz val="12"/>
      <name val="Arial"/>
      <family val="2"/>
    </font>
    <font>
      <b val="true"/>
      <sz val="12"/>
      <color rgb="FF0000FF"/>
      <name val="Arial"/>
      <family val="2"/>
    </font>
    <font>
      <sz val="12"/>
      <name val="Arial"/>
      <family val="2"/>
    </font>
    <font>
      <sz val="10"/>
      <color rgb="FF808080"/>
      <name val="Arial"/>
      <family val="2"/>
    </font>
    <font>
      <b val="true"/>
      <sz val="10"/>
      <color rgb="FF0000FF"/>
      <name val="Arial"/>
      <family val="2"/>
    </font>
    <font>
      <b val="true"/>
      <sz val="10"/>
      <color rgb="FF969696"/>
      <name val="Arial"/>
      <family val="2"/>
    </font>
    <font>
      <b val="true"/>
      <sz val="12"/>
      <color rgb="FFFF0000"/>
      <name val="Arial"/>
      <family val="2"/>
    </font>
    <font>
      <b val="true"/>
      <sz val="10"/>
      <color rgb="FFFFFFFF"/>
      <name val="Arial"/>
      <family val="2"/>
    </font>
    <font>
      <b val="true"/>
      <sz val="12"/>
      <color rgb="FF000000"/>
      <name val="Arial"/>
      <family val="2"/>
    </font>
    <font>
      <sz val="10.25"/>
      <color rgb="FF000000"/>
      <name val="Arial"/>
      <family val="2"/>
    </font>
    <font>
      <b val="true"/>
      <sz val="11"/>
      <color rgb="FF000000"/>
      <name val="Calibri"/>
      <family val="2"/>
    </font>
    <font>
      <sz val="11"/>
      <color rgb="FFFFFFFF"/>
      <name val="Calibri"/>
      <family val="2"/>
    </font>
    <font>
      <vertAlign val="superscript"/>
      <sz val="11"/>
      <color rgb="FF000000"/>
      <name val="Calibri"/>
      <family val="2"/>
    </font>
    <font>
      <i val="true"/>
      <sz val="11"/>
      <color rgb="FF000000"/>
      <name val="Calibri"/>
      <family val="2"/>
    </font>
    <font>
      <i val="true"/>
      <sz val="10"/>
      <name val="Arial"/>
      <family val="2"/>
    </font>
    <font>
      <sz val="8"/>
      <color rgb="FF000000"/>
      <name val="Tahoma"/>
      <family val="2"/>
    </font>
    <font>
      <b val="true"/>
      <i val="true"/>
      <sz val="11"/>
      <color rgb="FF000000"/>
      <name val="Calibri"/>
      <family val="2"/>
    </font>
    <font>
      <sz val="11"/>
      <color rgb="FF333399"/>
      <name val="Calibri"/>
      <family val="2"/>
    </font>
    <font>
      <sz val="10"/>
      <color rgb="FFCCFFCC"/>
      <name val="Arial"/>
      <family val="2"/>
    </font>
    <font>
      <b val="true"/>
      <sz val="11"/>
      <name val="Arial"/>
      <family val="2"/>
    </font>
    <font>
      <b val="true"/>
      <sz val="9"/>
      <name val="Arial"/>
      <family val="2"/>
    </font>
    <font>
      <b val="true"/>
      <sz val="8"/>
      <name val="Arial"/>
      <family val="2"/>
    </font>
    <font>
      <vertAlign val="superscript"/>
      <sz val="9"/>
      <name val="Arial"/>
      <family val="2"/>
    </font>
    <font>
      <sz val="8"/>
      <name val="Arial"/>
      <family val="2"/>
    </font>
    <font>
      <sz val="10"/>
      <color rgb="FFFFFFFF"/>
      <name val="Arial"/>
      <family val="2"/>
    </font>
    <font>
      <sz val="9"/>
      <color rgb="FF0000FF"/>
      <name val="Arial"/>
      <family val="2"/>
    </font>
    <font>
      <vertAlign val="superscript"/>
      <sz val="8"/>
      <name val="Arial"/>
      <family val="2"/>
    </font>
  </fonts>
  <fills count="11">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s>
  <borders count="39">
    <border diagonalUp="false" diagonalDown="false">
      <left/>
      <right/>
      <top/>
      <bottom/>
      <diagonal/>
    </border>
    <border diagonalUp="false" diagonalDown="false">
      <left style="thin"/>
      <right style="thin"/>
      <top style="double"/>
      <bottom/>
      <diagonal/>
    </border>
    <border diagonalUp="false" diagonalDown="false">
      <left/>
      <right style="double"/>
      <top style="double"/>
      <bottom/>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thin"/>
      <right/>
      <top style="medium"/>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right style="medium">
        <color rgb="FF0000FF"/>
      </right>
      <top/>
      <bottom/>
      <diagonal/>
    </border>
    <border diagonalUp="false" diagonalDown="false">
      <left style="medium">
        <color rgb="FF0000FF"/>
      </left>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5" fillId="0" borderId="2"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general" vertical="center" textRotation="0" wrapText="tru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left" vertical="center" textRotation="0" wrapText="true" indent="0" shrinkToFit="false"/>
      <protection locked="true" hidden="false"/>
    </xf>
    <xf numFmtId="164" fontId="5" fillId="0" borderId="6" xfId="27" applyFont="true" applyBorder="true" applyAlignment="true" applyProtection="false">
      <alignment horizontal="left" vertical="center" textRotation="0" wrapText="true" indent="0" shrinkToFit="false"/>
      <protection locked="true" hidden="false"/>
    </xf>
    <xf numFmtId="164" fontId="5" fillId="0" borderId="7" xfId="27" applyFont="true" applyBorder="true" applyAlignment="true" applyProtection="false">
      <alignment horizontal="left" vertical="center" textRotation="0" wrapText="true" indent="0" shrinkToFit="false"/>
      <protection locked="true" hidden="false"/>
    </xf>
    <xf numFmtId="168" fontId="5" fillId="0" borderId="8" xfId="27" applyFont="true" applyBorder="true" applyAlignment="true" applyProtection="false">
      <alignment horizontal="left" vertical="center" textRotation="0" wrapText="true" indent="0" shrinkToFit="false"/>
      <protection locked="true" hidden="false"/>
    </xf>
    <xf numFmtId="164" fontId="5" fillId="0" borderId="9" xfId="27" applyFont="true" applyBorder="true" applyAlignment="true" applyProtection="false">
      <alignment horizontal="left" vertical="center" textRotation="0" wrapText="true" indent="0" shrinkToFit="false"/>
      <protection locked="true" hidden="false"/>
    </xf>
    <xf numFmtId="164" fontId="5" fillId="0" borderId="10" xfId="27" applyFont="true" applyBorder="true" applyAlignment="true" applyProtection="false">
      <alignment horizontal="left" vertical="center" textRotation="0" wrapText="true" indent="0" shrinkToFit="false"/>
      <protection locked="true" hidden="false"/>
    </xf>
    <xf numFmtId="164" fontId="5" fillId="0" borderId="11" xfId="27" applyFont="true" applyBorder="true" applyAlignment="true" applyProtection="false">
      <alignment horizontal="general" vertical="center" textRotation="0" wrapText="true" indent="0" shrinkToFit="false"/>
      <protection locked="true" hidden="false"/>
    </xf>
    <xf numFmtId="164" fontId="5" fillId="0" borderId="8" xfId="27" applyFont="true" applyBorder="true" applyAlignment="true" applyProtection="false">
      <alignment horizontal="left" vertical="top" textRotation="0" wrapText="true" indent="0" shrinkToFit="false"/>
      <protection locked="true" hidden="false"/>
    </xf>
    <xf numFmtId="164" fontId="5" fillId="0" borderId="6" xfId="27"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8" xfId="27" applyFont="true" applyBorder="true" applyAlignment="true" applyProtection="false">
      <alignment horizontal="general" vertical="center" textRotation="0" wrapText="true" indent="0" shrinkToFit="false"/>
      <protection locked="true" hidden="false"/>
    </xf>
    <xf numFmtId="164" fontId="5" fillId="0" borderId="8" xfId="27" applyFont="true" applyBorder="true" applyAlignment="true" applyProtection="false">
      <alignment horizontal="general" vertical="center" textRotation="0" wrapText="true" indent="0" shrinkToFit="false"/>
      <protection locked="true" hidden="false"/>
    </xf>
    <xf numFmtId="164" fontId="5" fillId="0" borderId="7" xfId="27" applyFont="true" applyBorder="true" applyAlignment="true" applyProtection="false">
      <alignment horizontal="left" vertical="center" textRotation="0" wrapText="true" indent="0" shrinkToFit="false"/>
      <protection locked="true" hidden="false"/>
    </xf>
    <xf numFmtId="164" fontId="5" fillId="0" borderId="9" xfId="27" applyFont="true" applyBorder="true" applyAlignment="true" applyProtection="false">
      <alignment horizontal="left" vertical="top" textRotation="0" wrapText="true" indent="0" shrinkToFit="false"/>
      <protection locked="true" hidden="false"/>
    </xf>
    <xf numFmtId="164" fontId="5" fillId="0" borderId="10" xfId="27" applyFont="true" applyBorder="true" applyAlignment="true" applyProtection="false">
      <alignment horizontal="left" vertical="top" textRotation="0" wrapText="true" indent="0" shrinkToFit="false"/>
      <protection locked="true" hidden="false"/>
    </xf>
    <xf numFmtId="164" fontId="5" fillId="0" borderId="5" xfId="27" applyFont="fals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5" fillId="0" borderId="6" xfId="27"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center" vertical="center" textRotation="0" wrapText="false" indent="0" shrinkToFit="false"/>
      <protection locked="true" hidden="false"/>
    </xf>
    <xf numFmtId="164" fontId="10" fillId="0" borderId="0" xfId="32" applyFont="true" applyBorder="true" applyAlignment="true" applyProtection="true">
      <alignment horizontal="left" vertical="center" textRotation="0" wrapText="tru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true" indent="0" shrinkToFit="false"/>
      <protection locked="true" hidden="false"/>
    </xf>
    <xf numFmtId="164" fontId="11" fillId="2" borderId="0" xfId="27" applyFont="true" applyBorder="true" applyAlignment="false" applyProtection="false">
      <alignment horizontal="general" vertical="bottom" textRotation="0" wrapText="false" indent="0" shrinkToFit="false"/>
      <protection locked="true" hidden="false"/>
    </xf>
    <xf numFmtId="164" fontId="5" fillId="2" borderId="0" xfId="27" applyFont="false" applyBorder="true" applyAlignment="false" applyProtection="false">
      <alignment horizontal="general" vertical="bottom" textRotation="0" wrapText="false" indent="0" shrinkToFit="false"/>
      <protection locked="true" hidden="false"/>
    </xf>
    <xf numFmtId="164" fontId="12" fillId="2" borderId="0" xfId="27" applyFont="true" applyBorder="true" applyAlignment="false" applyProtection="false">
      <alignment horizontal="general" vertical="bottom" textRotation="0" wrapText="false" indent="0" shrinkToFit="false"/>
      <protection locked="true" hidden="false"/>
    </xf>
    <xf numFmtId="164" fontId="5" fillId="2" borderId="0" xfId="27" applyFont="false" applyBorder="true" applyAlignment="true" applyProtection="false">
      <alignment horizontal="left" vertical="top" textRotation="0" wrapText="false" indent="0" shrinkToFit="false"/>
      <protection locked="true" hidden="false"/>
    </xf>
    <xf numFmtId="164" fontId="5" fillId="2" borderId="0" xfId="27" applyFont="false" applyBorder="true" applyAlignment="true" applyProtection="false">
      <alignment horizontal="general" vertical="top" textRotation="0" wrapText="true" indent="0" shrinkToFit="false"/>
      <protection locked="true" hidden="false"/>
    </xf>
    <xf numFmtId="164" fontId="5" fillId="2" borderId="0" xfId="27" applyFont="true" applyBorder="true" applyAlignment="true" applyProtection="false">
      <alignment horizontal="general" vertical="top" textRotation="0" wrapText="true" indent="0" shrinkToFit="false"/>
      <protection locked="true" hidden="false"/>
    </xf>
    <xf numFmtId="164" fontId="12" fillId="2" borderId="0" xfId="27" applyFont="true" applyBorder="true" applyAlignment="true" applyProtection="false">
      <alignment horizontal="general" vertical="top" textRotation="0" wrapText="true" indent="0" shrinkToFit="false"/>
      <protection locked="true" hidden="false"/>
    </xf>
    <xf numFmtId="164" fontId="5" fillId="2" borderId="0" xfId="27" applyFont="true" applyBorder="true" applyAlignment="true" applyProtection="false">
      <alignment horizontal="justify" vertical="top" textRotation="0" wrapText="true" indent="0" shrinkToFit="false"/>
      <protection locked="true" hidden="false"/>
    </xf>
    <xf numFmtId="164" fontId="5" fillId="2" borderId="0" xfId="27" applyFont="true" applyBorder="true" applyAlignment="true" applyProtection="false">
      <alignment horizontal="general" vertical="top" textRotation="0" wrapText="true" indent="0" shrinkToFit="false"/>
      <protection locked="true" hidden="false"/>
    </xf>
    <xf numFmtId="164" fontId="12" fillId="2" borderId="0" xfId="27" applyFont="true" applyBorder="true" applyAlignment="true" applyProtection="false">
      <alignment horizontal="justify" vertical="top" textRotation="0" wrapText="true" indent="0" shrinkToFit="false"/>
      <protection locked="true" hidden="false"/>
    </xf>
    <xf numFmtId="164" fontId="5" fillId="2" borderId="0" xfId="27" applyFont="true" applyBorder="true" applyAlignment="true" applyProtection="false">
      <alignment horizontal="justify" vertical="top" textRotation="0" wrapText="true" indent="0" shrinkToFit="false"/>
      <protection locked="true" hidden="false"/>
    </xf>
    <xf numFmtId="169" fontId="6" fillId="0" borderId="0" xfId="28" applyFont="true" applyBorder="false" applyAlignment="true" applyProtection="false">
      <alignment horizontal="right" vertical="bottom" textRotation="0" wrapText="false" indent="0" shrinkToFit="false"/>
      <protection locked="true" hidden="false"/>
    </xf>
    <xf numFmtId="164" fontId="5" fillId="0" borderId="0" xfId="32" applyFont="true" applyBorder="true" applyAlignment="true" applyProtection="true">
      <alignment horizontal="general" vertical="center" textRotation="0" wrapText="false" indent="0" shrinkToFit="false"/>
      <protection locked="true" hidden="false"/>
    </xf>
    <xf numFmtId="164" fontId="8" fillId="0" borderId="0" xfId="32" applyFont="true" applyBorder="true" applyAlignment="true" applyProtection="true">
      <alignment horizontal="left" vertical="center" textRotation="0" wrapText="true" indent="0" shrinkToFit="false"/>
      <protection locked="true" hidden="false"/>
    </xf>
    <xf numFmtId="164" fontId="8" fillId="0" borderId="0" xfId="32" applyFont="true" applyBorder="true" applyAlignment="true" applyProtection="true">
      <alignment horizontal="general" vertical="center" textRotation="0" wrapText="true" indent="0" shrinkToFit="false"/>
      <protection locked="true" hidden="false"/>
    </xf>
    <xf numFmtId="169" fontId="13" fillId="0" borderId="0" xfId="32" applyFont="true" applyBorder="true" applyAlignment="true" applyProtection="true">
      <alignment horizontal="right" vertical="center" textRotation="0" wrapText="true" indent="0" shrinkToFit="false"/>
      <protection locked="true" hidden="false"/>
    </xf>
    <xf numFmtId="164" fontId="5" fillId="0" borderId="14" xfId="32" applyFont="true" applyBorder="true" applyAlignment="true" applyProtection="true">
      <alignment horizontal="general" vertical="center" textRotation="0" wrapText="false" indent="0" shrinkToFit="false"/>
      <protection locked="true" hidden="false"/>
    </xf>
    <xf numFmtId="164" fontId="5" fillId="0" borderId="15" xfId="32" applyFont="true" applyBorder="true" applyAlignment="true" applyProtection="true">
      <alignment horizontal="general" vertical="center" textRotation="0" wrapText="true" indent="0" shrinkToFit="false"/>
      <protection locked="true" hidden="false"/>
    </xf>
    <xf numFmtId="164" fontId="5" fillId="0" borderId="15" xfId="32" applyFont="true" applyBorder="true" applyAlignment="true" applyProtection="true">
      <alignment horizontal="general" vertical="center" textRotation="0" wrapText="false" indent="0" shrinkToFit="false"/>
      <protection locked="true" hidden="false"/>
    </xf>
    <xf numFmtId="164" fontId="5" fillId="0" borderId="15" xfId="32" applyFont="true" applyBorder="true" applyAlignment="true" applyProtection="true">
      <alignment horizontal="center" vertical="center" textRotation="0" wrapText="false" indent="0" shrinkToFit="false"/>
      <protection locked="true" hidden="false"/>
    </xf>
    <xf numFmtId="164" fontId="5" fillId="0" borderId="2" xfId="32" applyFont="true" applyBorder="true" applyAlignment="true" applyProtection="true">
      <alignment horizontal="general" vertical="center" textRotation="0" wrapText="false" indent="0" shrinkToFit="false"/>
      <protection locked="true" hidden="false"/>
    </xf>
    <xf numFmtId="167" fontId="5" fillId="2" borderId="16" xfId="32" applyFont="true" applyBorder="true" applyAlignment="true" applyProtection="true">
      <alignment horizontal="left" vertical="center" textRotation="0" wrapText="true" indent="0" shrinkToFit="false"/>
      <protection locked="true" hidden="false"/>
    </xf>
    <xf numFmtId="164" fontId="5" fillId="0" borderId="0" xfId="32" applyFont="true" applyBorder="true" applyAlignment="true" applyProtection="true">
      <alignment horizontal="general" vertical="center" textRotation="0" wrapText="true" indent="0" shrinkToFit="false"/>
      <protection locked="true" hidden="false"/>
    </xf>
    <xf numFmtId="167" fontId="5" fillId="0" borderId="0" xfId="32" applyFont="true" applyBorder="true" applyAlignment="true" applyProtection="true">
      <alignment horizontal="general" vertical="center" textRotation="0" wrapText="false" indent="0" shrinkToFit="false"/>
      <protection locked="true" hidden="false"/>
    </xf>
    <xf numFmtId="164" fontId="5" fillId="0" borderId="0" xfId="32" applyFont="true" applyBorder="true" applyAlignment="true" applyProtection="true">
      <alignment horizontal="center" vertical="center" textRotation="0" wrapText="false" indent="0" shrinkToFit="false"/>
      <protection locked="true" hidden="false"/>
    </xf>
    <xf numFmtId="169" fontId="14" fillId="0" borderId="0" xfId="32" applyFont="true" applyBorder="true" applyAlignment="true" applyProtection="true">
      <alignment horizontal="general" vertical="center" textRotation="0" wrapText="false" indent="0" shrinkToFit="false"/>
      <protection locked="true" hidden="false"/>
    </xf>
    <xf numFmtId="164" fontId="15" fillId="0" borderId="17" xfId="32" applyFont="true" applyBorder="true" applyAlignment="true" applyProtection="true">
      <alignment horizontal="center" vertical="center" textRotation="0" wrapText="false" indent="0" shrinkToFit="false"/>
      <protection locked="true" hidden="false"/>
    </xf>
    <xf numFmtId="164" fontId="15" fillId="0" borderId="17" xfId="32" applyFont="true" applyBorder="true" applyAlignment="true" applyProtection="true">
      <alignment horizontal="center" vertical="center" textRotation="0" wrapText="true" indent="0" shrinkToFit="false"/>
      <protection locked="true" hidden="false"/>
    </xf>
    <xf numFmtId="164" fontId="15" fillId="0" borderId="7" xfId="32" applyFont="true" applyBorder="true" applyAlignment="true" applyProtection="true">
      <alignment horizontal="center" vertical="center" textRotation="0" wrapText="false" indent="0" shrinkToFit="false"/>
      <protection locked="true" hidden="false"/>
    </xf>
    <xf numFmtId="164" fontId="16" fillId="0" borderId="17" xfId="32" applyFont="true" applyBorder="true" applyAlignment="true" applyProtection="true">
      <alignment horizontal="center" vertical="center" textRotation="0" wrapText="true" indent="0" shrinkToFit="false"/>
      <protection locked="true" hidden="false"/>
    </xf>
    <xf numFmtId="164" fontId="17" fillId="0" borderId="17" xfId="32" applyFont="true" applyBorder="true" applyAlignment="true" applyProtection="true">
      <alignment horizontal="center" vertical="center" textRotation="0" wrapText="true" indent="0" shrinkToFit="false"/>
      <protection locked="true" hidden="false"/>
    </xf>
    <xf numFmtId="164" fontId="18" fillId="0" borderId="18" xfId="32" applyFont="true" applyBorder="true" applyAlignment="true" applyProtection="true">
      <alignment horizontal="center" vertical="center" textRotation="0" wrapText="true" indent="0" shrinkToFit="false"/>
      <protection locked="true" hidden="false"/>
    </xf>
    <xf numFmtId="164" fontId="5" fillId="0" borderId="19" xfId="32" applyFont="true" applyBorder="true" applyAlignment="true" applyProtection="true">
      <alignment horizontal="general" vertical="center" textRotation="0" wrapText="false" indent="0" shrinkToFit="false"/>
      <protection locked="true" hidden="false"/>
    </xf>
    <xf numFmtId="164" fontId="5" fillId="0" borderId="20" xfId="32" applyFont="true" applyBorder="true" applyAlignment="true" applyProtection="true">
      <alignment horizontal="general" vertical="center" textRotation="0" wrapText="true" indent="0" shrinkToFit="false"/>
      <protection locked="true" hidden="false"/>
    </xf>
    <xf numFmtId="167" fontId="19" fillId="3" borderId="5" xfId="32" applyFont="true" applyBorder="true" applyAlignment="true" applyProtection="true">
      <alignment horizontal="center" vertical="center" textRotation="0" wrapText="true" indent="0" shrinkToFit="false"/>
      <protection locked="true" hidden="false"/>
    </xf>
    <xf numFmtId="167" fontId="5" fillId="0" borderId="5" xfId="32" applyFont="true" applyBorder="true" applyAlignment="true" applyProtection="true">
      <alignment horizontal="center" vertical="center" textRotation="0" wrapText="true" indent="0" shrinkToFit="false"/>
      <protection locked="true" hidden="false"/>
    </xf>
    <xf numFmtId="167" fontId="5" fillId="0" borderId="21" xfId="32" applyFont="true" applyBorder="true" applyAlignment="true" applyProtection="true">
      <alignment horizontal="center" vertical="center" textRotation="0" wrapText="true" indent="0" shrinkToFit="false"/>
      <protection locked="true" hidden="false"/>
    </xf>
    <xf numFmtId="167" fontId="5" fillId="4" borderId="21" xfId="32" applyFont="true" applyBorder="true" applyAlignment="true" applyProtection="true">
      <alignment horizontal="center" vertical="center" textRotation="0" wrapText="false" indent="0" shrinkToFit="false"/>
      <protection locked="true" hidden="false"/>
    </xf>
    <xf numFmtId="169" fontId="20" fillId="0" borderId="18" xfId="32" applyFont="true" applyBorder="true" applyAlignment="true" applyProtection="true">
      <alignment horizontal="center" vertical="center" textRotation="0" wrapText="true" indent="0" shrinkToFit="false"/>
      <protection locked="true" hidden="false"/>
    </xf>
    <xf numFmtId="164" fontId="5" fillId="0" borderId="5" xfId="32" applyFont="true" applyBorder="true" applyAlignment="true" applyProtection="true">
      <alignment horizontal="general" vertical="center" textRotation="0" wrapText="false" indent="0" shrinkToFit="false"/>
      <protection locked="true" hidden="false"/>
    </xf>
    <xf numFmtId="164" fontId="5" fillId="0" borderId="19" xfId="32" applyFont="true" applyBorder="true" applyAlignment="true" applyProtection="true">
      <alignment horizontal="general" vertical="center" textRotation="0" wrapText="true" indent="0" shrinkToFit="false"/>
      <protection locked="true" hidden="false"/>
    </xf>
    <xf numFmtId="164" fontId="5" fillId="0" borderId="22" xfId="32" applyFont="true" applyBorder="true" applyAlignment="true" applyProtection="true">
      <alignment horizontal="general" vertical="center" textRotation="0" wrapText="false" indent="0" shrinkToFit="false"/>
      <protection locked="true" hidden="false"/>
    </xf>
    <xf numFmtId="164" fontId="5" fillId="0" borderId="22" xfId="32" applyFont="true" applyBorder="true" applyAlignment="true" applyProtection="true">
      <alignment horizontal="general" vertical="center" textRotation="0" wrapText="true" indent="0" shrinkToFit="false"/>
      <protection locked="true" hidden="false"/>
    </xf>
    <xf numFmtId="167" fontId="19" fillId="0" borderId="22" xfId="32" applyFont="true" applyBorder="true" applyAlignment="true" applyProtection="true">
      <alignment horizontal="center" vertical="center" textRotation="0" wrapText="true" indent="0" shrinkToFit="false"/>
      <protection locked="true" hidden="false"/>
    </xf>
    <xf numFmtId="167" fontId="5" fillId="0" borderId="22" xfId="32" applyFont="true" applyBorder="true" applyAlignment="true" applyProtection="true">
      <alignment horizontal="center" vertical="center" textRotation="0" wrapText="true" indent="0" shrinkToFit="false"/>
      <protection locked="true" hidden="false"/>
    </xf>
    <xf numFmtId="167" fontId="5" fillId="0" borderId="22" xfId="32" applyFont="true" applyBorder="true" applyAlignment="true" applyProtection="true">
      <alignment horizontal="center" vertical="center" textRotation="0" wrapText="false" indent="0" shrinkToFit="false"/>
      <protection locked="true" hidden="false"/>
    </xf>
    <xf numFmtId="164" fontId="5" fillId="0" borderId="19" xfId="29" applyFont="true" applyBorder="true" applyAlignment="true" applyProtection="false">
      <alignment horizontal="general" vertical="center" textRotation="0" wrapText="true" indent="0" shrinkToFit="false"/>
      <protection locked="true" hidden="false"/>
    </xf>
    <xf numFmtId="164" fontId="5" fillId="0" borderId="5" xfId="29" applyFont="true" applyBorder="true" applyAlignment="true" applyProtection="false">
      <alignment horizontal="general" vertical="center" textRotation="0" wrapText="true" indent="0" shrinkToFit="false"/>
      <protection locked="true" hidden="false"/>
    </xf>
    <xf numFmtId="167" fontId="19" fillId="3" borderId="19" xfId="29" applyFont="true" applyBorder="true" applyAlignment="true" applyProtection="false">
      <alignment horizontal="center" vertical="center" textRotation="0" wrapText="true" indent="0" shrinkToFit="false"/>
      <protection locked="true" hidden="false"/>
    </xf>
    <xf numFmtId="170" fontId="5" fillId="0" borderId="5" xfId="32" applyFont="true" applyBorder="true" applyAlignment="true" applyProtection="true">
      <alignment horizontal="center" vertical="center" textRotation="0" wrapText="true" indent="0" shrinkToFit="false"/>
      <protection locked="true" hidden="false"/>
    </xf>
    <xf numFmtId="167" fontId="5" fillId="4" borderId="5" xfId="32" applyFont="true" applyBorder="true" applyAlignment="true" applyProtection="true">
      <alignment horizontal="center" vertical="center" textRotation="0" wrapText="false" indent="0" shrinkToFit="false"/>
      <protection locked="true" hidden="false"/>
    </xf>
    <xf numFmtId="164" fontId="5" fillId="0" borderId="0" xfId="32" applyFont="true" applyBorder="true" applyAlignment="true" applyProtection="true">
      <alignment horizontal="left" vertical="center" textRotation="0" wrapText="false" indent="0" shrinkToFit="false"/>
      <protection locked="true" hidden="false"/>
    </xf>
    <xf numFmtId="164" fontId="5" fillId="0" borderId="23" xfId="29" applyFont="true" applyBorder="true" applyAlignment="true" applyProtection="false">
      <alignment horizontal="general" vertical="center" textRotation="0" wrapText="true" indent="0" shrinkToFit="false"/>
      <protection locked="true" hidden="false"/>
    </xf>
    <xf numFmtId="164" fontId="5" fillId="0" borderId="24" xfId="29" applyFont="true" applyBorder="true" applyAlignment="true" applyProtection="false">
      <alignment horizontal="general" vertical="center" textRotation="0" wrapText="true" indent="0" shrinkToFit="false"/>
      <protection locked="true" hidden="false"/>
    </xf>
    <xf numFmtId="171" fontId="19" fillId="3" borderId="23" xfId="29" applyFont="true" applyBorder="true" applyAlignment="true" applyProtection="false">
      <alignment horizontal="center" vertical="center" textRotation="0" wrapText="true" indent="0" shrinkToFit="false"/>
      <protection locked="true" hidden="false"/>
    </xf>
    <xf numFmtId="171" fontId="5" fillId="0" borderId="24" xfId="32" applyFont="true" applyBorder="true" applyAlignment="true" applyProtection="true">
      <alignment horizontal="center" vertical="center" textRotation="0" wrapText="true" indent="0" shrinkToFit="false"/>
      <protection locked="true" hidden="false"/>
    </xf>
    <xf numFmtId="164" fontId="5" fillId="0" borderId="24" xfId="32" applyFont="true" applyBorder="true" applyAlignment="true" applyProtection="true">
      <alignment horizontal="center" vertical="center" textRotation="0" wrapText="false" indent="0" shrinkToFit="true"/>
      <protection locked="true" hidden="false"/>
    </xf>
    <xf numFmtId="171" fontId="5" fillId="4" borderId="24" xfId="32" applyFont="true" applyBorder="true" applyAlignment="true" applyProtection="true">
      <alignment horizontal="center" vertical="center" textRotation="0" wrapText="false" indent="0" shrinkToFit="false"/>
      <protection locked="true" hidden="false"/>
    </xf>
    <xf numFmtId="169" fontId="21" fillId="0" borderId="0" xfId="26" applyFont="true" applyBorder="true" applyAlignment="true" applyProtection="true">
      <alignment horizontal="left" vertical="center" textRotation="0" wrapText="tru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2" fillId="0" borderId="0" xfId="32" applyFont="true" applyBorder="true" applyAlignment="true" applyProtection="true">
      <alignment horizontal="right" vertical="center" textRotation="0" wrapText="false" indent="0" shrinkToFit="false"/>
      <protection locked="true" hidden="false"/>
    </xf>
    <xf numFmtId="172" fontId="22" fillId="5" borderId="7" xfId="32" applyFont="true" applyBorder="true" applyAlignment="true" applyProtection="true">
      <alignment horizontal="center" vertical="center" textRotation="0" wrapText="false" indent="0" shrinkToFit="false"/>
      <protection locked="true" hidden="false"/>
    </xf>
    <xf numFmtId="164" fontId="12" fillId="0" borderId="0" xfId="32" applyFont="true" applyBorder="true" applyAlignment="true" applyProtection="true">
      <alignment horizontal="general" vertical="center" textRotation="0" wrapText="false" indent="0" shrinkToFit="false"/>
      <protection locked="true" hidden="false"/>
    </xf>
    <xf numFmtId="164" fontId="12" fillId="0" borderId="7" xfId="32" applyFont="true" applyBorder="true" applyAlignment="true" applyProtection="true">
      <alignment horizontal="center" vertical="center" textRotation="0" wrapText="false" indent="0" shrinkToFit="false"/>
      <protection locked="true" hidden="false"/>
    </xf>
    <xf numFmtId="172" fontId="22" fillId="0" borderId="0" xfId="32" applyFont="true" applyBorder="true" applyAlignment="true" applyProtection="true">
      <alignment horizontal="center" vertical="center" textRotation="0" wrapText="false" indent="0" shrinkToFit="false"/>
      <protection locked="true" hidden="false"/>
    </xf>
    <xf numFmtId="164" fontId="4" fillId="0" borderId="0" xfId="24" applyFont="true" applyBorder="true" applyAlignment="true" applyProtection="true">
      <alignment horizontal="general" vertical="center" textRotation="0" wrapText="false" indent="0" shrinkToFit="false"/>
      <protection locked="true" hidden="false"/>
    </xf>
    <xf numFmtId="164" fontId="4" fillId="0" borderId="9" xfId="20" applyFont="true" applyBorder="true" applyAlignment="true" applyProtection="true">
      <alignment horizontal="center" vertical="center"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5" fillId="0" borderId="7"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true" hidden="false"/>
    </xf>
    <xf numFmtId="164" fontId="4" fillId="0" borderId="24" xfId="20" applyFont="true" applyBorder="true" applyAlignment="true" applyProtection="true">
      <alignment horizontal="center" vertical="center"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5" fillId="0" borderId="7" xfId="33" applyFont="true" applyBorder="true" applyAlignment="true" applyProtection="false">
      <alignment horizontal="center" vertical="bottom" textRotation="0" wrapText="false" indent="0" shrinkToFit="false"/>
      <protection locked="true" hidden="false"/>
    </xf>
    <xf numFmtId="164" fontId="15" fillId="0" borderId="0" xfId="26" applyFont="true" applyBorder="true" applyAlignment="true" applyProtection="true">
      <alignment horizontal="left" vertical="center"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8" fontId="5" fillId="0" borderId="7" xfId="31"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3" fontId="12" fillId="0" borderId="7" xfId="22" applyFont="true" applyBorder="true" applyAlignment="true" applyProtection="true">
      <alignment horizontal="general" vertical="bottom" textRotation="0" wrapText="false" indent="0" shrinkToFit="false"/>
      <protection locked="true" hidden="false"/>
    </xf>
    <xf numFmtId="173" fontId="12"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75" fontId="0" fillId="7"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8" fillId="0" borderId="0" xfId="19" applyFont="true" applyBorder="true" applyAlignment="true" applyProtection="tru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75" fontId="0" fillId="9"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2" fontId="25"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81" fontId="25"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75" fontId="0" fillId="7" borderId="25" xfId="0" applyFont="fals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79" fontId="0" fillId="7"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25" fillId="8" borderId="27" xfId="0" applyFont="true" applyBorder="true" applyAlignment="false" applyProtection="false">
      <alignment horizontal="general" vertical="bottom" textRotation="0" wrapText="false" indent="0" shrinkToFit="false"/>
      <protection locked="true" hidden="false"/>
    </xf>
    <xf numFmtId="164" fontId="25" fillId="8" borderId="22" xfId="0" applyFont="true" applyBorder="true" applyAlignment="true" applyProtection="false">
      <alignment horizontal="right" vertical="bottom" textRotation="0" wrapText="false" indent="0" shrinkToFit="false"/>
      <protection locked="true" hidden="false"/>
    </xf>
    <xf numFmtId="172" fontId="25" fillId="8" borderId="2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83" fontId="5"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71" fontId="0" fillId="10" borderId="0" xfId="0" applyFont="false" applyBorder="fals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2" borderId="0" xfId="30" applyFont="true" applyBorder="true" applyAlignment="true" applyProtection="tru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5" fillId="2" borderId="0" xfId="30" applyFont="true" applyBorder="true" applyAlignment="true" applyProtection="true">
      <alignment horizontal="general" vertical="bottom" textRotation="0" wrapText="false" indent="0" shrinkToFit="false"/>
      <protection locked="true" hidden="false"/>
    </xf>
    <xf numFmtId="164" fontId="8" fillId="2" borderId="0" xfId="30" applyFont="true" applyBorder="true" applyAlignment="true" applyProtection="true">
      <alignment horizontal="right" vertical="bottom" textRotation="0" wrapText="false" indent="0" shrinkToFit="false"/>
      <protection locked="true" hidden="false"/>
    </xf>
    <xf numFmtId="164" fontId="15" fillId="2" borderId="0" xfId="30" applyFont="true" applyBorder="true" applyAlignment="true" applyProtection="true">
      <alignment horizontal="center" vertical="bottom" textRotation="0" wrapText="false" indent="0" shrinkToFit="false"/>
      <protection locked="true" hidden="false"/>
    </xf>
    <xf numFmtId="164" fontId="16" fillId="2" borderId="0" xfId="30" applyFont="true" applyBorder="true" applyAlignment="true" applyProtection="true">
      <alignment horizontal="general" vertical="bottom" textRotation="0" wrapText="false" indent="0" shrinkToFit="false"/>
      <protection locked="true" hidden="false"/>
    </xf>
    <xf numFmtId="164" fontId="33" fillId="2" borderId="0" xfId="30" applyFont="true" applyBorder="true" applyAlignment="true" applyProtection="true">
      <alignment horizontal="general" vertical="bottom" textRotation="0" wrapText="false" indent="0" shrinkToFit="false"/>
      <protection locked="true" hidden="false"/>
    </xf>
    <xf numFmtId="164" fontId="34" fillId="2" borderId="0" xfId="30" applyFont="true" applyBorder="true" applyAlignment="true" applyProtection="true">
      <alignment horizontal="right" vertical="bottom" textRotation="0" wrapText="false" indent="0" shrinkToFit="false"/>
      <protection locked="true" hidden="false"/>
    </xf>
    <xf numFmtId="164" fontId="15" fillId="2" borderId="0" xfId="30" applyFont="true" applyBorder="true" applyAlignment="true" applyProtection="true">
      <alignment horizontal="center" vertical="center" textRotation="0" wrapText="false" indent="0" shrinkToFit="false"/>
      <protection locked="true" hidden="false"/>
    </xf>
    <xf numFmtId="164" fontId="34" fillId="2" borderId="0" xfId="25" applyFont="true" applyBorder="true" applyAlignment="true" applyProtection="false">
      <alignment horizontal="center" vertical="center" textRotation="0" wrapText="false" indent="0" shrinkToFit="false"/>
      <protection locked="true" hidden="false"/>
    </xf>
    <xf numFmtId="164" fontId="5" fillId="2" borderId="29" xfId="30" applyFont="true" applyBorder="true" applyAlignment="true" applyProtection="true">
      <alignment horizontal="general" vertical="bottom" textRotation="0" wrapText="false" indent="0" shrinkToFit="false"/>
      <protection locked="true" hidden="false"/>
    </xf>
    <xf numFmtId="164" fontId="9" fillId="2" borderId="30" xfId="30" applyFont="true" applyBorder="true" applyAlignment="true" applyProtection="true">
      <alignment horizontal="general" vertical="bottom" textRotation="0" wrapText="true" indent="0" shrinkToFit="false"/>
      <protection locked="true" hidden="false"/>
    </xf>
    <xf numFmtId="185" fontId="9" fillId="2" borderId="30" xfId="30" applyFont="true" applyBorder="true" applyAlignment="true" applyProtection="true">
      <alignment horizontal="right" vertical="bottom" textRotation="0" wrapText="true" indent="0" shrinkToFit="false"/>
      <protection locked="true" hidden="false"/>
    </xf>
    <xf numFmtId="164" fontId="5" fillId="2" borderId="30" xfId="30" applyFont="true" applyBorder="true" applyAlignment="true" applyProtection="true">
      <alignment horizontal="general" vertical="bottom" textRotation="0" wrapText="false" indent="0" shrinkToFit="false"/>
      <protection locked="true" hidden="false"/>
    </xf>
    <xf numFmtId="164" fontId="5" fillId="2" borderId="31" xfId="30" applyFont="true" applyBorder="true" applyAlignment="true" applyProtection="true">
      <alignment horizontal="general" vertical="bottom" textRotation="0" wrapText="false" indent="0" shrinkToFit="false"/>
      <protection locked="true" hidden="false"/>
    </xf>
    <xf numFmtId="164" fontId="9" fillId="2" borderId="0" xfId="30" applyFont="true" applyBorder="true" applyAlignment="true" applyProtection="true">
      <alignment horizontal="general" vertical="bottom" textRotation="0" wrapText="true" indent="0" shrinkToFit="false"/>
      <protection locked="true" hidden="false"/>
    </xf>
    <xf numFmtId="185" fontId="9" fillId="2" borderId="0" xfId="30" applyFont="true" applyBorder="true" applyAlignment="true" applyProtection="true">
      <alignment horizontal="right" vertical="bottom" textRotation="0" wrapText="true" indent="0" shrinkToFit="false"/>
      <protection locked="true" hidden="false"/>
    </xf>
    <xf numFmtId="164" fontId="5" fillId="2" borderId="32" xfId="30" applyFont="true" applyBorder="true" applyAlignment="true" applyProtection="tru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64" fontId="5" fillId="2" borderId="33" xfId="30" applyFont="true" applyBorder="true" applyAlignment="true" applyProtection="true">
      <alignment horizontal="general" vertical="bottom" textRotation="0" wrapText="false" indent="0" shrinkToFit="false"/>
      <protection locked="true" hidden="false"/>
    </xf>
    <xf numFmtId="164" fontId="35" fillId="2" borderId="0" xfId="30" applyFont="true" applyBorder="true" applyAlignment="true" applyProtection="true">
      <alignment horizontal="general" vertical="bottom" textRotation="0" wrapText="true" indent="0" shrinkToFit="false"/>
      <protection locked="true" hidden="false"/>
    </xf>
    <xf numFmtId="186" fontId="35" fillId="2" borderId="0" xfId="30" applyFont="true" applyBorder="true" applyAlignment="true" applyProtection="true">
      <alignment horizontal="center" vertical="bottom" textRotation="0" wrapText="true" indent="0" shrinkToFit="false"/>
      <protection locked="true" hidden="false"/>
    </xf>
    <xf numFmtId="164" fontId="9" fillId="2" borderId="0" xfId="30" applyFont="true" applyBorder="true" applyAlignment="true" applyProtection="true">
      <alignment horizontal="general" vertical="bottom" textRotation="0" wrapText="false" indent="0" shrinkToFit="false"/>
      <protection locked="true" hidden="false"/>
    </xf>
    <xf numFmtId="172" fontId="35" fillId="2" borderId="0" xfId="34" applyFont="true" applyBorder="true" applyAlignment="true" applyProtection="true">
      <alignment horizontal="center" vertical="bottom" textRotation="0" wrapText="true" indent="0" shrinkToFit="false"/>
      <protection locked="true" hidden="false"/>
    </xf>
    <xf numFmtId="164" fontId="35" fillId="2" borderId="0" xfId="26" applyFont="true" applyBorder="true" applyAlignment="true" applyProtection="true">
      <alignment horizontal="general" vertical="bottom" textRotation="0" wrapText="true" indent="0" shrinkToFit="false"/>
      <protection locked="true" hidden="false"/>
    </xf>
    <xf numFmtId="164" fontId="35" fillId="2" borderId="0" xfId="30" applyFont="true" applyBorder="true" applyAlignment="true" applyProtection="true">
      <alignment horizontal="general" vertical="bottom" textRotation="0" wrapText="false" indent="0" shrinkToFit="false"/>
      <protection locked="true" hidden="false"/>
    </xf>
    <xf numFmtId="164" fontId="35" fillId="2" borderId="34" xfId="30" applyFont="true" applyBorder="true" applyAlignment="true" applyProtection="true">
      <alignment horizontal="center" vertical="bottom" textRotation="0" wrapText="true" indent="0" shrinkToFit="false"/>
      <protection locked="true" hidden="false"/>
    </xf>
    <xf numFmtId="164" fontId="35" fillId="2" borderId="34" xfId="30" applyFont="true" applyBorder="true" applyAlignment="true" applyProtection="true">
      <alignment horizontal="general" vertical="bottom" textRotation="0" wrapText="false" indent="0" shrinkToFit="false"/>
      <protection locked="true" hidden="false"/>
    </xf>
    <xf numFmtId="164" fontId="35" fillId="2" borderId="34" xfId="30" applyFont="true" applyBorder="true" applyAlignment="true" applyProtection="true">
      <alignment horizontal="center" vertical="bottom" textRotation="0" wrapText="false" indent="0" shrinkToFit="false"/>
      <protection locked="true" hidden="false"/>
    </xf>
    <xf numFmtId="164" fontId="35" fillId="2" borderId="34" xfId="30" applyFont="true" applyBorder="true" applyAlignment="true" applyProtection="true">
      <alignment horizontal="right" vertical="bottom" textRotation="0" wrapText="false" indent="0" shrinkToFit="false"/>
      <protection locked="true" hidden="false"/>
    </xf>
    <xf numFmtId="164" fontId="35" fillId="2" borderId="35" xfId="30" applyFont="true" applyBorder="true" applyAlignment="true" applyProtection="true">
      <alignment horizontal="general" vertical="bottom" textRotation="0" wrapText="false" indent="0" shrinkToFit="false"/>
      <protection locked="true" hidden="false"/>
    </xf>
    <xf numFmtId="164" fontId="35" fillId="2" borderId="35" xfId="30" applyFont="true" applyBorder="true" applyAlignment="true" applyProtection="true">
      <alignment horizontal="center" vertical="bottom" textRotation="0" wrapText="false" indent="0" shrinkToFit="false"/>
      <protection locked="true" hidden="false"/>
    </xf>
    <xf numFmtId="164" fontId="35" fillId="2" borderId="35" xfId="30" applyFont="true" applyBorder="true" applyAlignment="true" applyProtection="true">
      <alignment horizontal="right" vertical="bottom" textRotation="0" wrapText="false" indent="0" shrinkToFit="false"/>
      <protection locked="true" hidden="false"/>
    </xf>
    <xf numFmtId="182" fontId="9" fillId="2" borderId="0" xfId="30" applyFont="true" applyBorder="true" applyAlignment="true" applyProtection="true">
      <alignment horizontal="center" vertical="bottom" textRotation="0" wrapText="true" indent="0" shrinkToFit="false"/>
      <protection locked="true" hidden="false"/>
    </xf>
    <xf numFmtId="164" fontId="9" fillId="2" borderId="0" xfId="30" applyFont="true" applyBorder="true" applyAlignment="true" applyProtection="true">
      <alignment horizontal="right" vertical="bottom" textRotation="0" wrapText="false" indent="3" shrinkToFit="false"/>
      <protection locked="true" hidden="false"/>
    </xf>
    <xf numFmtId="164" fontId="35" fillId="2" borderId="0" xfId="30" applyFont="true" applyBorder="true" applyAlignment="true" applyProtection="true">
      <alignment horizontal="right" vertical="bottom" textRotation="0" wrapText="true" indent="1" shrinkToFit="false"/>
      <protection locked="true" hidden="false"/>
    </xf>
    <xf numFmtId="182" fontId="9" fillId="2" borderId="0" xfId="26" applyFont="true" applyBorder="true" applyAlignment="true" applyProtection="true">
      <alignment horizontal="center" vertical="bottom" textRotation="0" wrapText="false" indent="0" shrinkToFit="false"/>
      <protection locked="true" hidden="false"/>
    </xf>
    <xf numFmtId="187" fontId="9" fillId="2" borderId="0" xfId="21" applyFont="true" applyBorder="true" applyAlignment="true" applyProtection="true">
      <alignment horizontal="right" vertical="bottom" textRotation="0" wrapText="true" indent="1" shrinkToFit="false"/>
      <protection locked="true" hidden="false"/>
    </xf>
    <xf numFmtId="164" fontId="9" fillId="2" borderId="0" xfId="30" applyFont="true" applyBorder="true" applyAlignment="true" applyProtection="true">
      <alignment horizontal="right" vertical="bottom" textRotation="0" wrapText="false" indent="1" shrinkToFit="false"/>
      <protection locked="true" hidden="false"/>
    </xf>
    <xf numFmtId="182" fontId="9" fillId="2" borderId="0" xfId="30" applyFont="true" applyBorder="true" applyAlignment="true" applyProtection="true">
      <alignment horizontal="right" vertical="bottom" textRotation="0" wrapText="false" indent="3" shrinkToFit="false"/>
      <protection locked="true" hidden="false"/>
    </xf>
    <xf numFmtId="167" fontId="9" fillId="2" borderId="0" xfId="30" applyFont="true" applyBorder="true" applyAlignment="true" applyProtection="true">
      <alignment horizontal="center" vertical="bottom" textRotation="0" wrapText="true" indent="0" shrinkToFit="false"/>
      <protection locked="true" hidden="false"/>
    </xf>
    <xf numFmtId="167" fontId="5" fillId="2" borderId="32" xfId="30" applyFont="true" applyBorder="true" applyAlignment="true" applyProtection="true">
      <alignment horizontal="general" vertical="bottom" textRotation="0" wrapText="false" indent="0" shrinkToFit="false"/>
      <protection locked="true" hidden="false"/>
    </xf>
    <xf numFmtId="164" fontId="9" fillId="2" borderId="34" xfId="30" applyFont="true" applyBorder="true" applyAlignment="true" applyProtection="true">
      <alignment horizontal="general" vertical="bottom" textRotation="0" wrapText="true" indent="0" shrinkToFit="false"/>
      <protection locked="true" hidden="false"/>
    </xf>
    <xf numFmtId="164" fontId="9" fillId="2" borderId="34" xfId="30" applyFont="true" applyBorder="true" applyAlignment="true" applyProtection="true">
      <alignment horizontal="right" vertical="bottom" textRotation="0" wrapText="false" indent="3" shrinkToFit="false"/>
      <protection locked="true" hidden="false"/>
    </xf>
    <xf numFmtId="167" fontId="9" fillId="2" borderId="34" xfId="34" applyFont="true" applyBorder="true" applyAlignment="true" applyProtection="true">
      <alignment horizontal="center" vertical="bottom" textRotation="0" wrapText="true" indent="0" shrinkToFit="false"/>
      <protection locked="true" hidden="false"/>
    </xf>
    <xf numFmtId="164" fontId="39" fillId="2" borderId="33" xfId="30" applyFont="true" applyBorder="true" applyAlignment="true" applyProtection="true">
      <alignment horizontal="general" vertical="bottom" textRotation="0" wrapText="false" indent="0" shrinkToFit="false"/>
      <protection locked="true" hidden="false"/>
    </xf>
    <xf numFmtId="164" fontId="9" fillId="2" borderId="35" xfId="30" applyFont="true" applyBorder="true" applyAlignment="true" applyProtection="true">
      <alignment horizontal="general" vertical="bottom" textRotation="0" wrapText="false" indent="0" shrinkToFit="false"/>
      <protection locked="true" hidden="false"/>
    </xf>
    <xf numFmtId="164" fontId="40" fillId="2" borderId="35" xfId="30" applyFont="true" applyBorder="true" applyAlignment="true" applyProtection="true">
      <alignment horizontal="right" vertical="bottom" textRotation="0" wrapText="false" indent="3" shrinkToFit="false"/>
      <protection locked="true" hidden="false"/>
    </xf>
    <xf numFmtId="164" fontId="40" fillId="2" borderId="35" xfId="30" applyFont="true" applyBorder="true" applyAlignment="true" applyProtection="true">
      <alignment horizontal="center" vertical="bottom" textRotation="0" wrapText="false" indent="0" shrinkToFit="false"/>
      <protection locked="true" hidden="false"/>
    </xf>
    <xf numFmtId="167" fontId="40" fillId="2" borderId="35" xfId="34" applyFont="tru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true" applyProtection="true">
      <alignment horizontal="general" vertical="bottom" textRotation="0" wrapText="true" indent="0" shrinkToFit="false"/>
      <protection locked="true" hidden="false"/>
    </xf>
    <xf numFmtId="185" fontId="9" fillId="2" borderId="0" xfId="30" applyFont="true" applyBorder="true" applyAlignment="true" applyProtection="true">
      <alignment horizontal="center" vertical="center" textRotation="0" wrapText="false" indent="0" shrinkToFit="false"/>
      <protection locked="true" hidden="false"/>
    </xf>
    <xf numFmtId="164" fontId="9" fillId="2" borderId="0" xfId="30" applyFont="true" applyBorder="true" applyAlignment="true" applyProtection="true">
      <alignment horizontal="left" vertical="center" textRotation="0" wrapText="false" indent="3" shrinkToFit="false"/>
      <protection locked="true" hidden="false"/>
    </xf>
    <xf numFmtId="188" fontId="5" fillId="2" borderId="32" xfId="30" applyFont="true" applyBorder="true" applyAlignment="true" applyProtection="true">
      <alignment horizontal="general" vertical="bottom" textRotation="0" wrapText="false" indent="0" shrinkToFit="false"/>
      <protection locked="true" hidden="false"/>
    </xf>
    <xf numFmtId="164" fontId="9" fillId="2" borderId="34" xfId="26" applyFont="true" applyBorder="true" applyAlignment="true" applyProtection="true">
      <alignment horizontal="general" vertical="bottom" textRotation="0" wrapText="false" indent="0" shrinkToFit="false"/>
      <protection locked="true" hidden="false"/>
    </xf>
    <xf numFmtId="167" fontId="9" fillId="2" borderId="34" xfId="34" applyFont="true" applyBorder="true" applyAlignment="true" applyProtection="true">
      <alignment horizontal="center" vertical="center" textRotation="0" wrapText="false" indent="0" shrinkToFit="false"/>
      <protection locked="true" hidden="false"/>
    </xf>
    <xf numFmtId="164" fontId="40" fillId="2" borderId="34" xfId="30" applyFont="true" applyBorder="true" applyAlignment="true" applyProtection="true">
      <alignment horizontal="right" vertical="bottom" textRotation="0" wrapText="false" indent="3" shrinkToFit="false"/>
      <protection locked="true" hidden="false"/>
    </xf>
    <xf numFmtId="164" fontId="9" fillId="2" borderId="35" xfId="30" applyFont="true" applyBorder="true" applyAlignment="true" applyProtection="true">
      <alignment horizontal="general" vertical="bottom" textRotation="0" wrapText="true" indent="0" shrinkToFit="false"/>
      <protection locked="true" hidden="false"/>
    </xf>
    <xf numFmtId="167" fontId="40" fillId="2" borderId="35" xfId="30" applyFont="true" applyBorder="true" applyAlignment="true" applyProtection="true">
      <alignment horizontal="center" vertical="bottom" textRotation="0" wrapText="false" indent="0" shrinkToFit="false"/>
      <protection locked="true" hidden="false"/>
    </xf>
    <xf numFmtId="171" fontId="40" fillId="2" borderId="34" xfId="30" applyFont="true" applyBorder="true" applyAlignment="true" applyProtection="true">
      <alignment horizontal="right" vertical="bottom" textRotation="0" wrapText="false" indent="3" shrinkToFit="false"/>
      <protection locked="true" hidden="false"/>
    </xf>
    <xf numFmtId="164" fontId="40" fillId="2" borderId="34" xfId="30" applyFont="true" applyBorder="true" applyAlignment="true" applyProtection="true">
      <alignment horizontal="center" vertical="bottom" textRotation="0" wrapText="false" indent="0" shrinkToFit="false"/>
      <protection locked="true" hidden="false"/>
    </xf>
    <xf numFmtId="164" fontId="40" fillId="2" borderId="0" xfId="30" applyFont="true" applyBorder="true" applyAlignment="true" applyProtection="true">
      <alignment horizontal="right" vertical="bottom" textRotation="0" wrapText="false" indent="3" shrinkToFit="false"/>
      <protection locked="true" hidden="false"/>
    </xf>
    <xf numFmtId="164" fontId="40" fillId="2" borderId="0" xfId="30" applyFont="true" applyBorder="true" applyAlignment="true" applyProtection="true">
      <alignment horizontal="center" vertical="bottom" textRotation="0" wrapText="false" indent="0" shrinkToFit="false"/>
      <protection locked="true" hidden="false"/>
    </xf>
    <xf numFmtId="164" fontId="5" fillId="2" borderId="33" xfId="26" applyFont="true" applyBorder="true" applyAlignment="true" applyProtection="true">
      <alignment horizontal="general" vertical="bottom" textRotation="0" wrapText="false" indent="0" shrinkToFit="false"/>
      <protection locked="true" hidden="false"/>
    </xf>
    <xf numFmtId="177" fontId="9" fillId="2" borderId="34" xfId="26" applyFont="true" applyBorder="true" applyAlignment="true" applyProtection="true">
      <alignment horizontal="center" vertical="center" textRotation="0" wrapText="false" indent="0" shrinkToFit="false"/>
      <protection locked="true" hidden="false"/>
    </xf>
    <xf numFmtId="177" fontId="40" fillId="2" borderId="34" xfId="26" applyFont="true" applyBorder="true" applyAlignment="true" applyProtection="true">
      <alignment horizontal="center" vertical="bottom" textRotation="0" wrapText="false" indent="0" shrinkToFit="false"/>
      <protection locked="true" hidden="false"/>
    </xf>
    <xf numFmtId="177" fontId="9" fillId="2" borderId="34" xfId="22" applyFont="true" applyBorder="true" applyAlignment="true" applyProtection="true">
      <alignment horizontal="center" vertical="bottom" textRotation="0" wrapText="false" indent="0" shrinkToFit="false"/>
      <protection locked="true" hidden="false"/>
    </xf>
    <xf numFmtId="164" fontId="5" fillId="2" borderId="32" xfId="26" applyFont="true" applyBorder="true" applyAlignment="true" applyProtection="true">
      <alignment horizontal="general" vertical="bottom" textRotation="0" wrapText="false" indent="0" shrinkToFit="false"/>
      <protection locked="true" hidden="false"/>
    </xf>
    <xf numFmtId="185" fontId="5" fillId="2" borderId="0" xfId="30" applyFont="true" applyBorder="true" applyAlignment="true" applyProtection="true">
      <alignment horizontal="general" vertical="bottom" textRotation="0" wrapText="false" indent="0" shrinkToFit="false"/>
      <protection locked="true" hidden="false"/>
    </xf>
    <xf numFmtId="164" fontId="5" fillId="2" borderId="33" xfId="25" applyFont="false" applyBorder="true" applyAlignment="false" applyProtection="false">
      <alignment horizontal="general" vertical="bottom" textRotation="0" wrapText="false" indent="0" shrinkToFit="false"/>
      <protection locked="true" hidden="false"/>
    </xf>
    <xf numFmtId="164" fontId="9" fillId="2" borderId="35" xfId="25" applyFont="true" applyBorder="true" applyAlignment="true" applyProtection="false">
      <alignment horizontal="general" vertical="bottom" textRotation="0" wrapText="true" indent="0" shrinkToFit="false"/>
      <protection locked="true" hidden="false"/>
    </xf>
    <xf numFmtId="164" fontId="40" fillId="2" borderId="35" xfId="25" applyFont="true" applyBorder="true" applyAlignment="true" applyProtection="false">
      <alignment horizontal="center" vertical="center" textRotation="0" wrapText="false" indent="0" shrinkToFit="false"/>
      <protection locked="true" hidden="false"/>
    </xf>
    <xf numFmtId="167" fontId="40" fillId="2" borderId="35" xfId="25" applyFont="true" applyBorder="true" applyAlignment="true" applyProtection="false">
      <alignment horizontal="center" vertical="center" textRotation="0" wrapText="false" indent="0" shrinkToFit="false"/>
      <protection locked="true" hidden="false"/>
    </xf>
    <xf numFmtId="164" fontId="5" fillId="2" borderId="32" xfId="25" applyFont="false" applyBorder="true" applyAlignment="false" applyProtection="false">
      <alignment horizontal="general" vertical="bottom" textRotation="0" wrapText="false" indent="0" shrinkToFit="false"/>
      <protection locked="true" hidden="false"/>
    </xf>
    <xf numFmtId="164" fontId="35" fillId="2" borderId="0" xfId="25" applyFont="true" applyBorder="true" applyAlignment="true" applyProtection="false">
      <alignment horizontal="general" vertical="bottom" textRotation="0" wrapText="true" indent="0" shrinkToFit="false"/>
      <protection locked="true" hidden="false"/>
    </xf>
    <xf numFmtId="167" fontId="9" fillId="0" borderId="0" xfId="34" applyFont="true" applyBorder="true" applyAlignment="true" applyProtection="true">
      <alignment horizontal="center" vertical="center" textRotation="0" wrapText="false" indent="0" shrinkToFit="false"/>
      <protection locked="true" hidden="false"/>
    </xf>
    <xf numFmtId="166" fontId="9" fillId="2" borderId="0" xfId="22" applyFont="true" applyBorder="true" applyAlignment="true" applyProtection="true">
      <alignment horizontal="center" vertical="center" textRotation="0" wrapText="false" indent="0" shrinkToFit="false"/>
      <protection locked="true" hidden="false"/>
    </xf>
    <xf numFmtId="189" fontId="9" fillId="2" borderId="0" xfId="22" applyFont="true" applyBorder="true" applyAlignment="true" applyProtection="true">
      <alignment horizontal="center" vertical="center" textRotation="0" wrapText="true" indent="0" shrinkToFit="false"/>
      <protection locked="true" hidden="false"/>
    </xf>
    <xf numFmtId="164" fontId="9" fillId="2" borderId="0" xfId="25" applyFont="true" applyBorder="true" applyAlignment="true" applyProtection="false">
      <alignment horizontal="general" vertical="bottom" textRotation="0" wrapText="true" indent="0" shrinkToFit="false"/>
      <protection locked="true" hidden="false"/>
    </xf>
    <xf numFmtId="189" fontId="9" fillId="2" borderId="0" xfId="22" applyFont="true" applyBorder="true" applyAlignment="true" applyProtection="true">
      <alignment horizontal="center" vertical="center" textRotation="0" wrapText="false" indent="0" shrinkToFit="false"/>
      <protection locked="true" hidden="false"/>
    </xf>
    <xf numFmtId="185" fontId="9" fillId="2" borderId="0" xfId="26" applyFont="true" applyBorder="true" applyAlignment="true" applyProtection="true">
      <alignment horizontal="center" vertical="bottom" textRotation="0" wrapText="true" indent="0" shrinkToFit="false"/>
      <protection locked="true" hidden="false"/>
    </xf>
    <xf numFmtId="166" fontId="9" fillId="2" borderId="0" xfId="22" applyFont="true" applyBorder="true" applyAlignment="true" applyProtection="true">
      <alignment horizontal="right" vertical="bottom" textRotation="0" wrapText="false" indent="3" shrinkToFit="false"/>
      <protection locked="true" hidden="false"/>
    </xf>
    <xf numFmtId="189" fontId="9" fillId="2" borderId="0" xfId="22" applyFont="true" applyBorder="true" applyAlignment="true" applyProtection="true">
      <alignment horizontal="right" vertical="bottom" textRotation="0" wrapText="true" indent="1" shrinkToFit="false"/>
      <protection locked="true" hidden="false"/>
    </xf>
    <xf numFmtId="164" fontId="9" fillId="2" borderId="0" xfId="26" applyFont="true" applyBorder="true" applyAlignment="true" applyProtection="true">
      <alignment horizontal="general" vertical="bottom" textRotation="0" wrapText="false" indent="0" shrinkToFit="false"/>
      <protection locked="true" hidden="false"/>
    </xf>
    <xf numFmtId="189" fontId="5" fillId="2" borderId="0" xfId="26" applyFont="true" applyBorder="true" applyAlignment="true" applyProtection="true">
      <alignment horizontal="general" vertical="bottom" textRotation="0" wrapText="false" indent="0" shrinkToFit="false"/>
      <protection locked="true" hidden="false"/>
    </xf>
    <xf numFmtId="182" fontId="9" fillId="2" borderId="0" xfId="21" applyFont="true" applyBorder="true" applyAlignment="true" applyProtection="true">
      <alignment horizontal="center" vertical="bottom" textRotation="0" wrapText="tru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85" fontId="9" fillId="2" borderId="0" xfId="26" applyFont="true" applyBorder="true" applyAlignment="true" applyProtection="true">
      <alignment horizontal="right" vertical="bottom" textRotation="0" wrapText="true" indent="0" shrinkToFit="false"/>
      <protection locked="true" hidden="false"/>
    </xf>
    <xf numFmtId="188" fontId="5" fillId="2" borderId="0" xfId="25" applyFont="false" applyBorder="false" applyAlignment="false" applyProtection="false">
      <alignment horizontal="general" vertical="bottom" textRotation="0" wrapText="false" indent="0" shrinkToFit="false"/>
      <protection locked="true" hidden="false"/>
    </xf>
    <xf numFmtId="164" fontId="38" fillId="2" borderId="0" xfId="26" applyFont="true" applyBorder="true" applyAlignment="true" applyProtection="true">
      <alignment horizontal="general" vertical="bottom" textRotation="0" wrapText="false" indent="0" shrinkToFit="false"/>
      <protection locked="true" hidden="false"/>
    </xf>
    <xf numFmtId="167" fontId="9" fillId="2" borderId="0" xfId="26" applyFont="true" applyBorder="true" applyAlignment="true" applyProtection="true">
      <alignment horizontal="general" vertical="bottom" textRotation="0" wrapText="true" indent="0" shrinkToFit="false"/>
      <protection locked="true" hidden="false"/>
    </xf>
    <xf numFmtId="188" fontId="5" fillId="2" borderId="0" xfId="26" applyFont="true" applyBorder="true" applyAlignment="true" applyProtection="true">
      <alignment horizontal="general" vertical="bottom" textRotation="0" wrapText="false" indent="0" shrinkToFit="false"/>
      <protection locked="true" hidden="false"/>
    </xf>
    <xf numFmtId="164" fontId="41" fillId="2" borderId="0" xfId="26" applyFont="true" applyBorder="true" applyAlignment="true" applyProtection="true">
      <alignment horizontal="left" vertical="bottom" textRotation="0" wrapText="false" indent="0" shrinkToFit="false"/>
      <protection locked="true" hidden="false"/>
    </xf>
    <xf numFmtId="164" fontId="5" fillId="2" borderId="0" xfId="26" applyFont="true" applyBorder="true" applyAlignment="true" applyProtection="true">
      <alignment horizontal="general" vertical="bottom" textRotation="0" wrapText="false" indent="0" shrinkToFit="false"/>
      <protection locked="true" hidden="false"/>
    </xf>
    <xf numFmtId="164" fontId="41" fillId="2" borderId="0" xfId="26" applyFont="true" applyBorder="true" applyAlignment="true" applyProtection="true">
      <alignment horizontal="general" vertical="bottom" textRotation="0" wrapText="false" indent="0" shrinkToFit="false"/>
      <protection locked="true" hidden="false"/>
    </xf>
    <xf numFmtId="164" fontId="5" fillId="2" borderId="36" xfId="30" applyFont="true" applyBorder="true" applyAlignment="true" applyProtection="true">
      <alignment horizontal="general" vertical="bottom" textRotation="0" wrapText="false" indent="0" shrinkToFit="false"/>
      <protection locked="true" hidden="false"/>
    </xf>
    <xf numFmtId="164" fontId="38" fillId="2" borderId="37" xfId="26" applyFont="true" applyBorder="true" applyAlignment="true" applyProtection="true">
      <alignment horizontal="general" vertical="bottom" textRotation="0" wrapText="false" indent="0" shrinkToFit="false"/>
      <protection locked="true" hidden="false"/>
    </xf>
    <xf numFmtId="164" fontId="5" fillId="2" borderId="37" xfId="26" applyFont="true" applyBorder="true" applyAlignment="true" applyProtection="true">
      <alignment horizontal="general" vertical="bottom" textRotation="0" wrapText="false" indent="0" shrinkToFit="false"/>
      <protection locked="true" hidden="false"/>
    </xf>
    <xf numFmtId="164" fontId="5" fillId="2" borderId="38" xfId="30"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Hyperlink_mcc-err-namibia_mkt" xfId="24"/>
    <cellStyle name="Normal 2" xfId="25"/>
    <cellStyle name="Normal 2 2" xfId="26"/>
    <cellStyle name="Normal 3" xfId="27"/>
    <cellStyle name="Normal 3 2" xfId="28"/>
    <cellStyle name="Normal_47_Schools_ERR_Finalized" xfId="29"/>
    <cellStyle name="Normal_Beneficiary Analysis - Poverty Scorecard - 10.28.08" xfId="30"/>
    <cellStyle name="Normal_ConsolidatedAg_IM_Clean" xfId="31"/>
    <cellStyle name="Normal_mcc-err-namibia_mkt" xfId="32"/>
    <cellStyle name="Normal_Mongolia Health ERR.IM Cleaned - v15" xfId="33"/>
    <cellStyle name="Percent 2" xfId="34"/>
    <cellStyle name="*unknown*" xfId="20" builtinId="8"/>
  </cellStyles>
  <dxfs count="12">
    <dxf>
      <font>
        <name val="Calibri"/>
        <family val="2"/>
        <color rgb="FFFFFFFF"/>
        <sz val="11"/>
      </font>
      <fill>
        <patternFill>
          <bgColor rgb="00FFFFFF"/>
        </patternFill>
      </fill>
    </dxf>
    <dxf>
      <font>
        <name val="Calibri"/>
        <family val="2"/>
        <color rgb="FFFF0000"/>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
      <font>
        <name val="Calibri"/>
        <family val="2"/>
        <color rgb="FFFF0000"/>
        <sz val="11"/>
      </font>
    </dxf>
    <dxf>
      <font>
        <name val="Calibri"/>
        <family val="2"/>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Undiscounted annual net benefits of Wasterwater Rehabilitation Project
</a:t>
            </a:r>
          </a:p>
        </c:rich>
      </c:tx>
      <c:layout>
        <c:manualLayout>
          <c:xMode val="edge"/>
          <c:yMode val="edge"/>
          <c:x val="0.296955935570851"/>
          <c:y val="0.0363521558722713"/>
        </c:manualLayout>
      </c:layout>
      <c:overlay val="0"/>
      <c:spPr>
        <a:noFill/>
        <a:ln w="0">
          <a:noFill/>
        </a:ln>
      </c:spPr>
    </c:title>
    <c:autoTitleDeleted val="0"/>
    <c:plotArea>
      <c:layout>
        <c:manualLayout>
          <c:xMode val="edge"/>
          <c:yMode val="edge"/>
          <c:x val="0.0818136663591854"/>
          <c:y val="0.113476456792351"/>
          <c:w val="0.909600510891932"/>
          <c:h val="0.826357568103915"/>
        </c:manualLayout>
      </c:layout>
      <c:areaChart>
        <c:grouping val="standard"/>
        <c:ser>
          <c:idx val="0"/>
          <c:order val="0"/>
          <c:tx>
            <c:strRef>
              <c:f>"Net Benefits"</c:f>
              <c:strCache>
                <c:ptCount val="1"/>
                <c:pt idx="0">
                  <c:v>Net Benefits</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mbined Cost-Benefit'!$D$137:$W$137</c:f>
              <c:numCache>
                <c:formatCode>General</c:formatCode>
                <c:ptCount val="20"/>
                <c:pt idx="0">
                  <c:v>-37746458.5414586</c:v>
                </c:pt>
                <c:pt idx="1">
                  <c:v>-44127202.7972028</c:v>
                </c:pt>
                <c:pt idx="2">
                  <c:v>-82504664.6210932</c:v>
                </c:pt>
                <c:pt idx="3">
                  <c:v>-13021077.0602135</c:v>
                </c:pt>
                <c:pt idx="4">
                  <c:v>15988304.5000003</c:v>
                </c:pt>
                <c:pt idx="5">
                  <c:v>26619795.8503501</c:v>
                </c:pt>
                <c:pt idx="6">
                  <c:v>33046179.6919773</c:v>
                </c:pt>
                <c:pt idx="7">
                  <c:v>44336932.008241</c:v>
                </c:pt>
                <c:pt idx="8">
                  <c:v>56603631.0310827</c:v>
                </c:pt>
                <c:pt idx="9">
                  <c:v>57541667.2554487</c:v>
                </c:pt>
                <c:pt idx="10">
                  <c:v>58507400.4759043</c:v>
                </c:pt>
                <c:pt idx="11">
                  <c:v>59064033.525349</c:v>
                </c:pt>
                <c:pt idx="12">
                  <c:v>59163597.443972</c:v>
                </c:pt>
                <c:pt idx="13">
                  <c:v>59322437.4104162</c:v>
                </c:pt>
                <c:pt idx="14">
                  <c:v>-186284107.874553</c:v>
                </c:pt>
                <c:pt idx="15">
                  <c:v>59540795.4848845</c:v>
                </c:pt>
                <c:pt idx="16">
                  <c:v>59654800.1291572</c:v>
                </c:pt>
                <c:pt idx="17">
                  <c:v>59772184.425342</c:v>
                </c:pt>
                <c:pt idx="18">
                  <c:v>59925355.5085938</c:v>
                </c:pt>
                <c:pt idx="19">
                  <c:v>60083639.152431</c:v>
                </c:pt>
              </c:numCache>
            </c:numRef>
          </c:val>
        </c:ser>
        <c:axId val="13465999"/>
        <c:axId val="72205695"/>
      </c:areaChart>
      <c:catAx>
        <c:axId val="1346599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29979422408288"/>
              <c:y val="0.8891394551686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2205695"/>
        <c:crossesAt val="0"/>
        <c:auto val="1"/>
        <c:lblAlgn val="ctr"/>
        <c:lblOffset val="100"/>
        <c:noMultiLvlLbl val="0"/>
      </c:catAx>
      <c:valAx>
        <c:axId val="7220569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In millions US Dollars, PPP</a:t>
                </a:r>
              </a:p>
            </c:rich>
          </c:tx>
          <c:layout>
            <c:manualLayout>
              <c:xMode val="edge"/>
              <c:yMode val="edge"/>
              <c:x val="0.00886965160008515"/>
              <c:y val="-0.1435143424138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3465999"/>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4.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4.png"/><Relationship Id="rId22" Type="http://schemas.openxmlformats.org/officeDocument/2006/relationships/image" Target="../media/image2.png"/><Relationship Id="rId23"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1</xdr:row>
      <xdr:rowOff>9720</xdr:rowOff>
    </xdr:from>
    <xdr:to>
      <xdr:col>1</xdr:col>
      <xdr:colOff>29520</xdr:colOff>
      <xdr:row>5</xdr:row>
      <xdr:rowOff>142920</xdr:rowOff>
    </xdr:to>
    <xdr:pic>
      <xdr:nvPicPr>
        <xdr:cNvPr id="0" name="Picture 1" descr=""/>
        <xdr:cNvPicPr/>
      </xdr:nvPicPr>
      <xdr:blipFill>
        <a:blip r:embed="rId1"/>
        <a:stretch/>
      </xdr:blipFill>
      <xdr:spPr>
        <a:xfrm>
          <a:off x="49320" y="200160"/>
          <a:ext cx="2778480" cy="895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60</xdr:colOff>
      <xdr:row>23</xdr:row>
      <xdr:rowOff>19080</xdr:rowOff>
    </xdr:from>
    <xdr:to>
      <xdr:col>1</xdr:col>
      <xdr:colOff>2405160</xdr:colOff>
      <xdr:row>24</xdr:row>
      <xdr:rowOff>9720</xdr:rowOff>
    </xdr:to>
    <xdr:pic>
      <xdr:nvPicPr>
        <xdr:cNvPr id="1" name="Picture 2" descr="MCC horizontal"/>
        <xdr:cNvPicPr/>
      </xdr:nvPicPr>
      <xdr:blipFill>
        <a:blip r:embed="rId1"/>
        <a:stretch/>
      </xdr:blipFill>
      <xdr:spPr>
        <a:xfrm>
          <a:off x="499680" y="6829560"/>
          <a:ext cx="2307600" cy="18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3320</xdr:colOff>
      <xdr:row>31</xdr:row>
      <xdr:rowOff>85680</xdr:rowOff>
    </xdr:from>
    <xdr:to>
      <xdr:col>6</xdr:col>
      <xdr:colOff>474120</xdr:colOff>
      <xdr:row>52</xdr:row>
      <xdr:rowOff>75600</xdr:rowOff>
    </xdr:to>
    <xdr:graphicFrame>
      <xdr:nvGraphicFramePr>
        <xdr:cNvPr id="2" name="Chart 5"/>
        <xdr:cNvGraphicFramePr/>
      </xdr:nvGraphicFramePr>
      <xdr:xfrm>
        <a:off x="675000" y="7734240"/>
        <a:ext cx="101466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0</xdr:rowOff>
    </xdr:from>
    <xdr:to>
      <xdr:col>0</xdr:col>
      <xdr:colOff>30240</xdr:colOff>
      <xdr:row>6</xdr:row>
      <xdr:rowOff>29160</xdr:rowOff>
    </xdr:to>
    <xdr:pic>
      <xdr:nvPicPr>
        <xdr:cNvPr id="3" name="CB_00000000000000000000000000000001" descr=""/>
        <xdr:cNvPicPr/>
      </xdr:nvPicPr>
      <xdr:blipFill>
        <a:blip r:embed="rId2"/>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4" name="CB_00000000000000000000000000000003" descr=""/>
        <xdr:cNvPicPr/>
      </xdr:nvPicPr>
      <xdr:blipFill>
        <a:blip r:embed="rId3"/>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5" name="CB_00000000000000000000000000000000" descr=""/>
        <xdr:cNvPicPr/>
      </xdr:nvPicPr>
      <xdr:blipFill>
        <a:blip r:embed="rId4"/>
        <a:stretch/>
      </xdr:blipFill>
      <xdr:spPr>
        <a:xfrm>
          <a:off x="0" y="1152360"/>
          <a:ext cx="30240" cy="2916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440</xdr:rowOff>
    </xdr:to>
    <xdr:pic>
      <xdr:nvPicPr>
        <xdr:cNvPr id="6" name="CB_Block_0" descr=""/>
        <xdr:cNvPicPr/>
      </xdr:nvPicPr>
      <xdr:blipFill>
        <a:blip r:embed="rId5"/>
        <a:stretch/>
      </xdr:blipFill>
      <xdr:spPr>
        <a:xfrm>
          <a:off x="0" y="0"/>
          <a:ext cx="30240" cy="2844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720</xdr:rowOff>
    </xdr:to>
    <xdr:pic>
      <xdr:nvPicPr>
        <xdr:cNvPr id="7" name="CB_Block_7.0.0.0:1" descr=""/>
        <xdr:cNvPicPr/>
      </xdr:nvPicPr>
      <xdr:blipFill>
        <a:blip r:embed="rId6"/>
        <a:stretch/>
      </xdr:blipFill>
      <xdr:spPr>
        <a:xfrm>
          <a:off x="0" y="0"/>
          <a:ext cx="10440" cy="972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8" name="Picture 6" descr=""/>
        <xdr:cNvPicPr/>
      </xdr:nvPicPr>
      <xdr:blipFill>
        <a:blip r:embed="rId7"/>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9" name="Picture 7" descr=""/>
        <xdr:cNvPicPr/>
      </xdr:nvPicPr>
      <xdr:blipFill>
        <a:blip r:embed="rId8"/>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0" name="Picture 8" descr=""/>
        <xdr:cNvPicPr/>
      </xdr:nvPicPr>
      <xdr:blipFill>
        <a:blip r:embed="rId9"/>
        <a:stretch/>
      </xdr:blipFill>
      <xdr:spPr>
        <a:xfrm>
          <a:off x="0" y="1152360"/>
          <a:ext cx="30240" cy="2916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440</xdr:rowOff>
    </xdr:to>
    <xdr:pic>
      <xdr:nvPicPr>
        <xdr:cNvPr id="11" name="Picture 9" descr=""/>
        <xdr:cNvPicPr/>
      </xdr:nvPicPr>
      <xdr:blipFill>
        <a:blip r:embed="rId10"/>
        <a:stretch/>
      </xdr:blipFill>
      <xdr:spPr>
        <a:xfrm>
          <a:off x="0" y="0"/>
          <a:ext cx="30240" cy="2844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720</xdr:rowOff>
    </xdr:to>
    <xdr:pic>
      <xdr:nvPicPr>
        <xdr:cNvPr id="12" name="Picture 10" descr=""/>
        <xdr:cNvPicPr/>
      </xdr:nvPicPr>
      <xdr:blipFill>
        <a:blip r:embed="rId11"/>
        <a:stretch/>
      </xdr:blipFill>
      <xdr:spPr>
        <a:xfrm>
          <a:off x="0" y="0"/>
          <a:ext cx="10440" cy="972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3" name="Picture 11" descr=""/>
        <xdr:cNvPicPr/>
      </xdr:nvPicPr>
      <xdr:blipFill>
        <a:blip r:embed="rId12"/>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4" name="Picture 12" descr=""/>
        <xdr:cNvPicPr/>
      </xdr:nvPicPr>
      <xdr:blipFill>
        <a:blip r:embed="rId13"/>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5" name="Picture 13" descr=""/>
        <xdr:cNvPicPr/>
      </xdr:nvPicPr>
      <xdr:blipFill>
        <a:blip r:embed="rId14"/>
        <a:stretch/>
      </xdr:blipFill>
      <xdr:spPr>
        <a:xfrm>
          <a:off x="0" y="1152360"/>
          <a:ext cx="30240" cy="2916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440</xdr:rowOff>
    </xdr:to>
    <xdr:pic>
      <xdr:nvPicPr>
        <xdr:cNvPr id="16" name="Picture 14" descr=""/>
        <xdr:cNvPicPr/>
      </xdr:nvPicPr>
      <xdr:blipFill>
        <a:blip r:embed="rId15"/>
        <a:stretch/>
      </xdr:blipFill>
      <xdr:spPr>
        <a:xfrm>
          <a:off x="0" y="0"/>
          <a:ext cx="30240" cy="2844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720</xdr:rowOff>
    </xdr:to>
    <xdr:pic>
      <xdr:nvPicPr>
        <xdr:cNvPr id="17" name="Picture 15" descr=""/>
        <xdr:cNvPicPr/>
      </xdr:nvPicPr>
      <xdr:blipFill>
        <a:blip r:embed="rId16"/>
        <a:stretch/>
      </xdr:blipFill>
      <xdr:spPr>
        <a:xfrm>
          <a:off x="0" y="0"/>
          <a:ext cx="10440" cy="972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8" name="Picture 16" descr=""/>
        <xdr:cNvPicPr/>
      </xdr:nvPicPr>
      <xdr:blipFill>
        <a:blip r:embed="rId17"/>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19" name="Picture 17" descr=""/>
        <xdr:cNvPicPr/>
      </xdr:nvPicPr>
      <xdr:blipFill>
        <a:blip r:embed="rId18"/>
        <a:stretch/>
      </xdr:blipFill>
      <xdr:spPr>
        <a:xfrm>
          <a:off x="0" y="1152360"/>
          <a:ext cx="30240" cy="29160"/>
        </a:xfrm>
        <a:prstGeom prst="rect">
          <a:avLst/>
        </a:prstGeom>
        <a:ln w="0">
          <a:noFill/>
        </a:ln>
      </xdr:spPr>
    </xdr:pic>
    <xdr:clientData/>
  </xdr:twoCellAnchor>
  <xdr:twoCellAnchor editAs="oneCell">
    <xdr:from>
      <xdr:col>0</xdr:col>
      <xdr:colOff>0</xdr:colOff>
      <xdr:row>6</xdr:row>
      <xdr:rowOff>0</xdr:rowOff>
    </xdr:from>
    <xdr:to>
      <xdr:col>0</xdr:col>
      <xdr:colOff>30240</xdr:colOff>
      <xdr:row>6</xdr:row>
      <xdr:rowOff>29160</xdr:rowOff>
    </xdr:to>
    <xdr:pic>
      <xdr:nvPicPr>
        <xdr:cNvPr id="20" name="Picture 18" descr=""/>
        <xdr:cNvPicPr/>
      </xdr:nvPicPr>
      <xdr:blipFill>
        <a:blip r:embed="rId19"/>
        <a:stretch/>
      </xdr:blipFill>
      <xdr:spPr>
        <a:xfrm>
          <a:off x="0" y="1152360"/>
          <a:ext cx="30240" cy="2916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440</xdr:rowOff>
    </xdr:to>
    <xdr:pic>
      <xdr:nvPicPr>
        <xdr:cNvPr id="21" name="Picture 20" descr=""/>
        <xdr:cNvPicPr/>
      </xdr:nvPicPr>
      <xdr:blipFill>
        <a:blip r:embed="rId20"/>
        <a:stretch/>
      </xdr:blipFill>
      <xdr:spPr>
        <a:xfrm>
          <a:off x="0" y="0"/>
          <a:ext cx="30240" cy="2844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720</xdr:rowOff>
    </xdr:to>
    <xdr:pic>
      <xdr:nvPicPr>
        <xdr:cNvPr id="22" name="Picture 21" descr=""/>
        <xdr:cNvPicPr/>
      </xdr:nvPicPr>
      <xdr:blipFill>
        <a:blip r:embed="rId21"/>
        <a:stretch/>
      </xdr:blipFill>
      <xdr:spPr>
        <a:xfrm>
          <a:off x="0" y="0"/>
          <a:ext cx="10440" cy="9720"/>
        </a:xfrm>
        <a:prstGeom prst="rect">
          <a:avLst/>
        </a:prstGeom>
        <a:ln w="0">
          <a:noFill/>
        </a:ln>
      </xdr:spPr>
    </xdr:pic>
    <xdr:clientData/>
  </xdr:twoCellAnchor>
  <xdr:twoCellAnchor editAs="oneCell">
    <xdr:from>
      <xdr:col>5</xdr:col>
      <xdr:colOff>514080</xdr:colOff>
      <xdr:row>1</xdr:row>
      <xdr:rowOff>180720</xdr:rowOff>
    </xdr:from>
    <xdr:to>
      <xdr:col>6</xdr:col>
      <xdr:colOff>1279440</xdr:colOff>
      <xdr:row>2</xdr:row>
      <xdr:rowOff>171360</xdr:rowOff>
    </xdr:to>
    <xdr:pic>
      <xdr:nvPicPr>
        <xdr:cNvPr id="23" name="Picture 4" descr="MCC horizontal"/>
        <xdr:cNvPicPr/>
      </xdr:nvPicPr>
      <xdr:blipFill>
        <a:blip r:embed="rId22"/>
        <a:stretch/>
      </xdr:blipFill>
      <xdr:spPr>
        <a:xfrm>
          <a:off x="9331560" y="371160"/>
          <a:ext cx="2295360" cy="181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342360</xdr:colOff>
      <xdr:row>53</xdr:row>
      <xdr:rowOff>171000</xdr:rowOff>
    </xdr:from>
    <xdr:to>
      <xdr:col>6</xdr:col>
      <xdr:colOff>534600</xdr:colOff>
      <xdr:row>81</xdr:row>
      <xdr:rowOff>66960</xdr:rowOff>
    </xdr:to>
    <xdr:pic>
      <xdr:nvPicPr>
        <xdr:cNvPr id="24" name="Picture 1" descr=""/>
        <xdr:cNvPicPr/>
      </xdr:nvPicPr>
      <xdr:blipFill>
        <a:blip r:embed="rId23"/>
        <a:stretch/>
      </xdr:blipFill>
      <xdr:spPr>
        <a:xfrm>
          <a:off x="644040" y="12010680"/>
          <a:ext cx="10238040" cy="522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840</xdr:rowOff>
    </xdr:from>
    <xdr:to>
      <xdr:col>1</xdr:col>
      <xdr:colOff>2790720</xdr:colOff>
      <xdr:row>4</xdr:row>
      <xdr:rowOff>171000</xdr:rowOff>
    </xdr:to>
    <xdr:pic>
      <xdr:nvPicPr>
        <xdr:cNvPr id="25" name="Picture 1" descr="content-branding-logo-horz"/>
        <xdr:cNvPicPr/>
      </xdr:nvPicPr>
      <xdr:blipFill>
        <a:blip r:embed="rId1"/>
        <a:stretch/>
      </xdr:blipFill>
      <xdr:spPr>
        <a:xfrm>
          <a:off x="130320" y="123840"/>
          <a:ext cx="2790720" cy="828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renb/Compacts/Jordan/Projects/Analysis/Working/P1-B/Option%20B%20priority%20works%2016.06.10_BD_0_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cecon"/>
      <sheetName val="Wcon"/>
      <sheetName val="Hsehold"/>
      <sheetName val="Heli"/>
      <sheetName val="Prod"/>
      <sheetName val="CBA"/>
      <sheetName val="CBA_BD"/>
      <sheetName val="CBA_BD_Rescaled"/>
      <sheetName val="BA"/>
      <sheetName val="PSFron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39.7"/>
    <col collapsed="false" customWidth="true" hidden="false" outlineLevel="0" max="2" min="2" style="0" width="106.41"/>
  </cols>
  <sheetData>
    <row r="1" customFormat="false" ht="15" hidden="false" customHeight="false" outlineLevel="0" collapsed="false">
      <c r="A1" s="1"/>
      <c r="B1" s="2" t="s">
        <v>0</v>
      </c>
    </row>
    <row r="2" customFormat="false" ht="15" hidden="false" customHeight="true" outlineLevel="0" collapsed="false">
      <c r="A2" s="1"/>
      <c r="B2" s="3" t="s">
        <v>1</v>
      </c>
    </row>
    <row r="3" customFormat="false" ht="15" hidden="false" customHeight="false" outlineLevel="0" collapsed="false">
      <c r="A3" s="1"/>
      <c r="B3" s="3"/>
    </row>
    <row r="4" customFormat="false" ht="15" hidden="false" customHeight="false" outlineLevel="0" collapsed="false">
      <c r="A4" s="1"/>
      <c r="B4" s="3"/>
    </row>
    <row r="5" customFormat="false" ht="15" hidden="false" customHeight="false" outlineLevel="0" collapsed="false">
      <c r="A5" s="1"/>
      <c r="B5" s="3"/>
    </row>
    <row r="6" customFormat="false" ht="15" hidden="false" customHeight="false" outlineLevel="0" collapsed="false">
      <c r="A6" s="1"/>
      <c r="B6" s="3"/>
    </row>
    <row r="7" customFormat="false" ht="21" hidden="false" customHeight="false" outlineLevel="0" collapsed="false">
      <c r="A7" s="1"/>
      <c r="B7" s="4"/>
    </row>
    <row r="8" customFormat="false" ht="27.75" hidden="false" customHeight="true" outlineLevel="0" collapsed="false">
      <c r="A8" s="5" t="s">
        <v>2</v>
      </c>
      <c r="B8" s="6" t="s">
        <v>1</v>
      </c>
    </row>
    <row r="9" customFormat="false" ht="15.75" hidden="false" customHeight="false" outlineLevel="0" collapsed="false">
      <c r="A9" s="7"/>
      <c r="B9" s="8"/>
    </row>
    <row r="10" customFormat="false" ht="15.75" hidden="false" customHeight="false" outlineLevel="0" collapsed="false">
      <c r="A10" s="9" t="s">
        <v>3</v>
      </c>
      <c r="B10" s="10" t="s">
        <v>4</v>
      </c>
    </row>
    <row r="11" customFormat="false" ht="15" hidden="false" customHeight="false" outlineLevel="0" collapsed="false">
      <c r="A11" s="11" t="s">
        <v>5</v>
      </c>
      <c r="B11" s="12" t="n">
        <v>40561</v>
      </c>
    </row>
    <row r="12" customFormat="false" ht="15" hidden="false" customHeight="false" outlineLevel="0" collapsed="false">
      <c r="A12" s="13" t="s">
        <v>6</v>
      </c>
      <c r="B12" s="14" t="s">
        <v>7</v>
      </c>
    </row>
    <row r="13" customFormat="false" ht="56.25" hidden="false" customHeight="true" outlineLevel="0" collapsed="false">
      <c r="A13" s="15" t="s">
        <v>8</v>
      </c>
      <c r="B13" s="16" t="s">
        <v>9</v>
      </c>
    </row>
    <row r="14" customFormat="false" ht="31.5" hidden="false" customHeight="true" outlineLevel="0" collapsed="false">
      <c r="A14" s="11" t="s">
        <v>10</v>
      </c>
      <c r="B14" s="17" t="s">
        <v>11</v>
      </c>
    </row>
    <row r="15" customFormat="false" ht="31.5" hidden="false" customHeight="true" outlineLevel="0" collapsed="false">
      <c r="A15" s="11"/>
      <c r="B15" s="17" t="s">
        <v>12</v>
      </c>
    </row>
    <row r="16" customFormat="false" ht="31.5" hidden="false" customHeight="true" outlineLevel="0" collapsed="false">
      <c r="A16" s="11"/>
      <c r="B16" s="17" t="s">
        <v>13</v>
      </c>
    </row>
    <row r="17" customFormat="false" ht="31.5" hidden="false" customHeight="true" outlineLevel="0" collapsed="false">
      <c r="A17" s="11"/>
      <c r="B17" s="18"/>
    </row>
    <row r="18" customFormat="false" ht="60.75" hidden="false" customHeight="true" outlineLevel="0" collapsed="false">
      <c r="A18" s="11" t="s">
        <v>10</v>
      </c>
      <c r="B18" s="19" t="s">
        <v>14</v>
      </c>
    </row>
    <row r="19" customFormat="false" ht="25.5" hidden="false" customHeight="false" outlineLevel="0" collapsed="false">
      <c r="A19" s="11" t="s">
        <v>15</v>
      </c>
      <c r="B19" s="20" t="s">
        <v>16</v>
      </c>
    </row>
    <row r="20" customFormat="false" ht="15" hidden="false" customHeight="false" outlineLevel="0" collapsed="false">
      <c r="A20" s="21" t="s">
        <v>17</v>
      </c>
      <c r="B20" s="14" t="s">
        <v>18</v>
      </c>
    </row>
    <row r="21" customFormat="false" ht="15" hidden="false" customHeight="false" outlineLevel="0" collapsed="false">
      <c r="A21" s="22" t="s">
        <v>19</v>
      </c>
      <c r="B21" s="23"/>
    </row>
    <row r="22" customFormat="false" ht="15" hidden="false" customHeight="false" outlineLevel="0" collapsed="false">
      <c r="A22" s="24"/>
      <c r="B22" s="25" t="s">
        <v>20</v>
      </c>
    </row>
    <row r="23" customFormat="false" ht="25.5" hidden="false" customHeight="false" outlineLevel="0" collapsed="false">
      <c r="A23" s="24"/>
      <c r="B23" s="26" t="s">
        <v>21</v>
      </c>
    </row>
    <row r="24" customFormat="false" ht="15" hidden="false" customHeight="false" outlineLevel="0" collapsed="false">
      <c r="A24" s="24"/>
      <c r="B24" s="26"/>
    </row>
    <row r="25" customFormat="false" ht="15" hidden="false" customHeight="false" outlineLevel="0" collapsed="false">
      <c r="A25" s="27"/>
      <c r="B25" s="25" t="s">
        <v>22</v>
      </c>
    </row>
    <row r="26" customFormat="false" ht="45" hidden="false" customHeight="false" outlineLevel="0" collapsed="false">
      <c r="A26" s="27"/>
      <c r="B26" s="28" t="s">
        <v>23</v>
      </c>
    </row>
    <row r="27" customFormat="false" ht="15" hidden="false" customHeight="false" outlineLevel="0" collapsed="false">
      <c r="A27" s="27"/>
      <c r="B27" s="29"/>
    </row>
    <row r="28" customFormat="false" ht="15" hidden="false" customHeight="false" outlineLevel="0" collapsed="false">
      <c r="A28" s="27"/>
      <c r="B28" s="25" t="s">
        <v>24</v>
      </c>
    </row>
    <row r="29" customFormat="false" ht="15" hidden="false" customHeight="false" outlineLevel="0" collapsed="false">
      <c r="A29" s="27"/>
      <c r="B29" s="30" t="s">
        <v>25</v>
      </c>
    </row>
    <row r="30" customFormat="false" ht="15" hidden="false" customHeight="false" outlineLevel="0" collapsed="false">
      <c r="A30" s="27"/>
      <c r="B30" s="30"/>
    </row>
    <row r="31" customFormat="false" ht="15" hidden="false" customHeight="false" outlineLevel="0" collapsed="false">
      <c r="A31" s="27"/>
      <c r="B31" s="25" t="s">
        <v>26</v>
      </c>
    </row>
    <row r="32" customFormat="false" ht="15" hidden="false" customHeight="false" outlineLevel="0" collapsed="false">
      <c r="A32" s="27"/>
      <c r="B32" s="30" t="s">
        <v>27</v>
      </c>
    </row>
    <row r="33" customFormat="false" ht="15" hidden="false" customHeight="false" outlineLevel="0" collapsed="false">
      <c r="A33" s="27"/>
      <c r="B33" s="30"/>
    </row>
    <row r="34" customFormat="false" ht="15" hidden="false" customHeight="false" outlineLevel="0" collapsed="false">
      <c r="A34" s="27"/>
      <c r="B34" s="25" t="s">
        <v>28</v>
      </c>
    </row>
    <row r="35" customFormat="false" ht="15" hidden="false" customHeight="false" outlineLevel="0" collapsed="false">
      <c r="A35" s="27"/>
      <c r="B35" s="30" t="s">
        <v>29</v>
      </c>
    </row>
    <row r="36" customFormat="false" ht="15" hidden="false" customHeight="false" outlineLevel="0" collapsed="false">
      <c r="A36" s="27"/>
      <c r="B36" s="29"/>
    </row>
    <row r="37" customFormat="false" ht="15" hidden="false" customHeight="false" outlineLevel="0" collapsed="false">
      <c r="A37" s="27"/>
      <c r="B37" s="25" t="s">
        <v>30</v>
      </c>
    </row>
    <row r="38" customFormat="false" ht="15" hidden="false" customHeight="false" outlineLevel="0" collapsed="false">
      <c r="A38" s="27"/>
      <c r="B38" s="30" t="s">
        <v>31</v>
      </c>
    </row>
    <row r="39" customFormat="false" ht="15" hidden="false" customHeight="false" outlineLevel="0" collapsed="false">
      <c r="A39" s="27"/>
      <c r="B39" s="29"/>
    </row>
    <row r="40" customFormat="false" ht="15" hidden="false" customHeight="false" outlineLevel="0" collapsed="false">
      <c r="A40" s="27"/>
      <c r="B40" s="25" t="s">
        <v>32</v>
      </c>
    </row>
    <row r="41" customFormat="false" ht="15.75" hidden="false" customHeight="false" outlineLevel="0" collapsed="false">
      <c r="A41" s="31"/>
      <c r="B41" s="32" t="s">
        <v>33</v>
      </c>
    </row>
    <row r="42" customFormat="false" ht="15.75" hidden="false" customHeight="false" outlineLevel="0" collapsed="false"/>
  </sheetData>
  <mergeCells count="2">
    <mergeCell ref="B2:B6"/>
    <mergeCell ref="A14:A17"/>
  </mergeCells>
  <hyperlinks>
    <hyperlink ref="B22" location="'Activity Description'!A1" display="Activity Description"/>
    <hyperlink ref="B25" location="'ERR &amp; Sensitivity Analysis'!A1" display="ERR &amp; Sensitivity Analysis"/>
    <hyperlink ref="B28" location="'Combined Cost-Benefit'!A1" display="Combined Cost-Benefit"/>
    <hyperlink ref="B31" location="P2_Streams!A1" display="P2-Streams"/>
    <hyperlink ref="B34" location="Data!A1" display="Data"/>
    <hyperlink ref="B37" location="Sept_Proj_Streams!A1" display="Sept_Proj_Streams"/>
    <hyperlink ref="B40" location="Agriculture!A1" display="Agricultur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57.56"/>
    <col collapsed="false" customWidth="true" hidden="false" outlineLevel="0" max="2" min="2" style="0" width="14.56"/>
    <col collapsed="false" customWidth="true" hidden="false" outlineLevel="0" max="5" min="3" style="0" width="9.28"/>
    <col collapsed="false" customWidth="true" hidden="false" outlineLevel="0" max="7" min="6" style="0" width="9.56"/>
  </cols>
  <sheetData>
    <row r="1" customFormat="false" ht="15" hidden="false" customHeight="false" outlineLevel="0" collapsed="false">
      <c r="A1" s="122" t="s">
        <v>232</v>
      </c>
    </row>
    <row r="2" customFormat="false" ht="15" hidden="false" customHeight="false" outlineLevel="0" collapsed="false">
      <c r="A2" s="122" t="s">
        <v>360</v>
      </c>
    </row>
    <row r="3" customFormat="false" ht="15" hidden="false" customHeight="false" outlineLevel="0" collapsed="false">
      <c r="A3" s="122" t="s">
        <v>361</v>
      </c>
    </row>
    <row r="4" customFormat="false" ht="15" hidden="false" customHeight="false" outlineLevel="0" collapsed="false">
      <c r="A4" s="122" t="s">
        <v>362</v>
      </c>
    </row>
    <row r="5" customFormat="false" ht="15" hidden="false" customHeight="false" outlineLevel="0" collapsed="false">
      <c r="A5" s="0" t="s">
        <v>363</v>
      </c>
      <c r="C5" s="0" t="n">
        <f aca="false">0.5+0.5*0.84</f>
        <v>0.92</v>
      </c>
      <c r="D5" s="0" t="s">
        <v>364</v>
      </c>
    </row>
    <row r="6" customFormat="false" ht="15" hidden="false" customHeight="false" outlineLevel="0" collapsed="false">
      <c r="A6" s="0" t="s">
        <v>365</v>
      </c>
      <c r="C6" s="0" t="n">
        <f aca="false">1-C5</f>
        <v>0.0800000000000001</v>
      </c>
    </row>
    <row r="7" customFormat="false" ht="15" hidden="false" customHeight="false" outlineLevel="0" collapsed="false">
      <c r="A7" s="0" t="s">
        <v>366</v>
      </c>
      <c r="C7" s="0" t="n">
        <v>5.4</v>
      </c>
    </row>
    <row r="8" customFormat="false" ht="15" hidden="false" customHeight="false" outlineLevel="0" collapsed="false">
      <c r="A8" s="0" t="s">
        <v>367</v>
      </c>
      <c r="C8" s="0" t="n">
        <f aca="false">0.26</f>
        <v>0.26</v>
      </c>
    </row>
    <row r="9" customFormat="false" ht="15" hidden="false" customHeight="false" outlineLevel="0" collapsed="false">
      <c r="A9" s="0" t="s">
        <v>368</v>
      </c>
      <c r="C9" s="0" t="n">
        <f aca="false">3.3</f>
        <v>3.3</v>
      </c>
    </row>
    <row r="10" customFormat="false" ht="15" hidden="false" customHeight="false" outlineLevel="0" collapsed="false">
      <c r="A10" s="0" t="s">
        <v>369</v>
      </c>
      <c r="C10" s="201" t="n">
        <f aca="false">C8/C9</f>
        <v>0.0787878787878788</v>
      </c>
    </row>
    <row r="12" customFormat="false" ht="15" hidden="false" customHeight="false" outlineLevel="0" collapsed="false">
      <c r="A12" s="0" t="s">
        <v>370</v>
      </c>
      <c r="C12" s="0" t="n">
        <v>0.66</v>
      </c>
      <c r="D12" s="0" t="s">
        <v>371</v>
      </c>
    </row>
    <row r="13" customFormat="false" ht="15" hidden="false" customHeight="false" outlineLevel="0" collapsed="false">
      <c r="A13" s="0" t="s">
        <v>372</v>
      </c>
      <c r="C13" s="0" t="n">
        <v>2.5</v>
      </c>
      <c r="D13" s="0" t="s">
        <v>373</v>
      </c>
    </row>
    <row r="14" customFormat="false" ht="15" hidden="false" customHeight="false" outlineLevel="0" collapsed="false">
      <c r="A14" s="0" t="s">
        <v>369</v>
      </c>
      <c r="C14" s="201" t="n">
        <f aca="false">C12/C13</f>
        <v>0.264</v>
      </c>
    </row>
    <row r="15" customFormat="false" ht="15" hidden="false" customHeight="false" outlineLevel="0" collapsed="false">
      <c r="C15" s="201"/>
    </row>
    <row r="16" customFormat="false" ht="15" hidden="false" customHeight="false" outlineLevel="0" collapsed="false">
      <c r="A16" s="0" t="s">
        <v>374</v>
      </c>
      <c r="C16" s="123" t="n">
        <f aca="false">Agriculture!B15/BA!C9</f>
        <v>393.939393939394</v>
      </c>
      <c r="E16" s="0" t="n">
        <f aca="false">C16*C9</f>
        <v>1300</v>
      </c>
    </row>
    <row r="17" customFormat="false" ht="15" hidden="false" customHeight="false" outlineLevel="0" collapsed="false">
      <c r="A17" s="0" t="s">
        <v>375</v>
      </c>
      <c r="C17" s="123" t="n">
        <f aca="false">C16*C8</f>
        <v>102.424242424242</v>
      </c>
    </row>
    <row r="18" customFormat="false" ht="15" hidden="false" customHeight="false" outlineLevel="0" collapsed="false">
      <c r="A18" s="0" t="s">
        <v>376</v>
      </c>
      <c r="C18" s="201"/>
    </row>
    <row r="19" customFormat="false" ht="15" hidden="false" customHeight="false" outlineLevel="0" collapsed="false">
      <c r="A19" s="0" t="s">
        <v>377</v>
      </c>
      <c r="C19" s="123" t="n">
        <f aca="false">C17*HH_Size</f>
        <v>553.090909090909</v>
      </c>
    </row>
    <row r="20" customFormat="false" ht="15" hidden="false" customHeight="false" outlineLevel="0" collapsed="false">
      <c r="A20" s="0" t="s">
        <v>378</v>
      </c>
      <c r="C20" s="123" t="n">
        <f aca="false">C16*HH_Size</f>
        <v>2127.27272727273</v>
      </c>
    </row>
    <row r="21" customFormat="false" ht="15" hidden="false" customHeight="false" outlineLevel="0" collapsed="false">
      <c r="C21" s="201"/>
    </row>
    <row r="23" customFormat="false" ht="15" hidden="false" customHeight="false" outlineLevel="0" collapsed="false">
      <c r="A23" s="0" t="s">
        <v>379</v>
      </c>
      <c r="C23" s="123" t="n">
        <f aca="false">Agriculture!B24/C13</f>
        <v>4600</v>
      </c>
    </row>
    <row r="24" customFormat="false" ht="15" hidden="false" customHeight="false" outlineLevel="0" collapsed="false">
      <c r="A24" s="0" t="s">
        <v>375</v>
      </c>
      <c r="C24" s="123" t="n">
        <f aca="false">C23*C12</f>
        <v>3036</v>
      </c>
      <c r="E24" s="0" t="n">
        <f aca="false">P3_Streams!W92/Agriculture!B23</f>
        <v>11500</v>
      </c>
    </row>
    <row r="25" customFormat="false" ht="15" hidden="false" customHeight="false" outlineLevel="0" collapsed="false">
      <c r="A25" s="0" t="s">
        <v>376</v>
      </c>
      <c r="C25" s="123"/>
    </row>
    <row r="26" customFormat="false" ht="15" hidden="false" customHeight="false" outlineLevel="0" collapsed="false">
      <c r="A26" s="0" t="s">
        <v>377</v>
      </c>
      <c r="C26" s="123" t="n">
        <f aca="false">C24*HH_Size</f>
        <v>16394.4</v>
      </c>
    </row>
    <row r="27" customFormat="false" ht="15" hidden="false" customHeight="false" outlineLevel="0" collapsed="false">
      <c r="A27" s="0" t="s">
        <v>378</v>
      </c>
      <c r="C27" s="123" t="n">
        <f aca="false">C23*HH_Size</f>
        <v>24840</v>
      </c>
    </row>
    <row r="29" customFormat="false" ht="15" hidden="false" customHeight="false" outlineLevel="0" collapsed="false">
      <c r="A29" s="0" t="s">
        <v>380</v>
      </c>
      <c r="C29" s="133" t="n">
        <f aca="false">C27/(C26+C27)</f>
        <v>0.602409638554217</v>
      </c>
    </row>
    <row r="30" customFormat="false" ht="15" hidden="false" customHeight="false" outlineLevel="0" collapsed="false">
      <c r="A30" s="0" t="s">
        <v>381</v>
      </c>
      <c r="C30" s="133" t="n">
        <f aca="false">1-C29</f>
        <v>0.397590361445783</v>
      </c>
    </row>
    <row r="31" customFormat="false" ht="15" hidden="false" customHeight="false" outlineLevel="0" collapsed="false">
      <c r="C31" s="202" t="s">
        <v>382</v>
      </c>
      <c r="D31" s="202"/>
      <c r="E31" s="202"/>
      <c r="F31" s="202"/>
    </row>
    <row r="32" customFormat="false" ht="15" hidden="false" customHeight="false" outlineLevel="0" collapsed="false">
      <c r="A32" s="0" t="s">
        <v>383</v>
      </c>
      <c r="C32" s="203" t="s">
        <v>384</v>
      </c>
      <c r="D32" s="203" t="s">
        <v>385</v>
      </c>
      <c r="E32" s="204" t="s">
        <v>386</v>
      </c>
      <c r="F32" s="203" t="s">
        <v>387</v>
      </c>
    </row>
    <row r="33" customFormat="false" ht="15" hidden="false" customHeight="false" outlineLevel="0" collapsed="false">
      <c r="A33" s="0" t="s">
        <v>388</v>
      </c>
      <c r="C33" s="133" t="n">
        <v>0</v>
      </c>
      <c r="D33" s="133" t="n">
        <v>0.0258666602769029</v>
      </c>
      <c r="E33" s="133" t="n">
        <v>0.250408503704725</v>
      </c>
      <c r="F33" s="133" t="n">
        <v>0.723724836018372</v>
      </c>
      <c r="I33" s="130" t="n">
        <f aca="false">3200*12800/1.4</f>
        <v>29257142.8571429</v>
      </c>
    </row>
    <row r="34" customFormat="false" ht="15" hidden="false" customHeight="false" outlineLevel="0" collapsed="false">
      <c r="A34" s="0" t="s">
        <v>389</v>
      </c>
      <c r="C34" s="123" t="n">
        <f aca="false">($C27+$C20)*C33</f>
        <v>0</v>
      </c>
      <c r="D34" s="123" t="n">
        <f aca="false">($C27+$C20)*D33</f>
        <v>697.553282230951</v>
      </c>
      <c r="E34" s="123" t="n">
        <f aca="false">($C27+$C20)*E33</f>
        <v>6752.83441263359</v>
      </c>
      <c r="F34" s="123" t="n">
        <f aca="false">($C27+$C20)*F33</f>
        <v>19516.8850324082</v>
      </c>
      <c r="H34" s="123"/>
      <c r="I34" s="0" t="n">
        <f aca="false">I33/E40</f>
        <v>3432.58179579734</v>
      </c>
    </row>
    <row r="35" customFormat="false" ht="15" hidden="false" customHeight="false" outlineLevel="0" collapsed="false">
      <c r="C35" s="202" t="s">
        <v>382</v>
      </c>
      <c r="D35" s="202"/>
      <c r="E35" s="202"/>
      <c r="F35" s="202"/>
    </row>
    <row r="36" customFormat="false" ht="15" hidden="false" customHeight="false" outlineLevel="0" collapsed="false">
      <c r="C36" s="203" t="s">
        <v>384</v>
      </c>
      <c r="D36" s="203" t="s">
        <v>385</v>
      </c>
      <c r="E36" s="204" t="s">
        <v>386</v>
      </c>
      <c r="F36" s="203" t="s">
        <v>387</v>
      </c>
    </row>
    <row r="37" customFormat="false" ht="15" hidden="false" customHeight="false" outlineLevel="0" collapsed="false">
      <c r="A37" s="0" t="s">
        <v>390</v>
      </c>
      <c r="C37" s="133" t="n">
        <v>0</v>
      </c>
      <c r="D37" s="133" t="n">
        <v>0.03</v>
      </c>
      <c r="E37" s="133" t="n">
        <v>0.97</v>
      </c>
      <c r="F37" s="133" t="n">
        <v>0</v>
      </c>
    </row>
    <row r="38" customFormat="false" ht="15" hidden="false" customHeight="false" outlineLevel="0" collapsed="false">
      <c r="A38" s="0" t="s">
        <v>389</v>
      </c>
      <c r="C38" s="123" t="n">
        <f aca="false">C37*($C26+$C19)</f>
        <v>0</v>
      </c>
      <c r="D38" s="123" t="n">
        <f aca="false">D37*($C26+$C19)</f>
        <v>508.424727272727</v>
      </c>
      <c r="E38" s="123" t="n">
        <f aca="false">E37*($C26+$C19)</f>
        <v>16439.0661818182</v>
      </c>
      <c r="F38" s="123" t="n">
        <f aca="false">F37*($C26+$C19)</f>
        <v>0</v>
      </c>
      <c r="H38" s="123"/>
    </row>
    <row r="39" customFormat="false" ht="15" hidden="false" customHeight="false" outlineLevel="0" collapsed="false">
      <c r="C39" s="123"/>
      <c r="D39" s="123"/>
      <c r="E39" s="123"/>
      <c r="F39" s="123"/>
      <c r="I39" s="123" t="n">
        <f aca="false">3200*12800/E40</f>
        <v>4805.61451411628</v>
      </c>
    </row>
    <row r="40" customFormat="false" ht="15" hidden="false" customHeight="false" outlineLevel="0" collapsed="false">
      <c r="A40" s="0" t="s">
        <v>391</v>
      </c>
      <c r="C40" s="123" t="n">
        <f aca="false">C27+C20+C19+C26*(1+0.5*Agriculture!B29)</f>
        <v>46026.1636363636</v>
      </c>
      <c r="D40" s="123"/>
      <c r="E40" s="123" t="n">
        <f aca="false">C40/HH_Size</f>
        <v>8523.36363636364</v>
      </c>
      <c r="F40" s="123"/>
      <c r="I40" s="123" t="n">
        <f aca="false">I39/HH_Size</f>
        <v>889.928613725237</v>
      </c>
    </row>
    <row r="41" customFormat="false" ht="15" hidden="false" customHeight="false" outlineLevel="0" collapsed="false">
      <c r="C41" s="123"/>
      <c r="D41" s="123"/>
      <c r="E41" s="123"/>
      <c r="F41" s="123"/>
      <c r="I41" s="205" t="n">
        <f aca="false">I40/365</f>
        <v>2.43816058554859</v>
      </c>
    </row>
    <row r="42" customFormat="false" ht="15" hidden="false" customHeight="false" outlineLevel="0" collapsed="false">
      <c r="C42" s="202" t="s">
        <v>382</v>
      </c>
      <c r="D42" s="202"/>
      <c r="E42" s="202"/>
      <c r="F42" s="202"/>
    </row>
    <row r="43" customFormat="false" ht="15" hidden="false" customHeight="false" outlineLevel="0" collapsed="false">
      <c r="C43" s="203" t="s">
        <v>384</v>
      </c>
      <c r="D43" s="203" t="s">
        <v>385</v>
      </c>
      <c r="E43" s="204" t="s">
        <v>386</v>
      </c>
      <c r="F43" s="203" t="s">
        <v>387</v>
      </c>
    </row>
    <row r="44" customFormat="false" ht="15" hidden="false" customHeight="false" outlineLevel="0" collapsed="false">
      <c r="A44" s="0" t="s">
        <v>392</v>
      </c>
      <c r="C44" s="133" t="n">
        <f aca="false">$C29*C33+$C30*C37</f>
        <v>0</v>
      </c>
      <c r="D44" s="133" t="n">
        <f aca="false">$C29*D33+$C30*D37</f>
        <v>0.0275100363113873</v>
      </c>
      <c r="E44" s="133" t="n">
        <f aca="false">$C29*E33+$C30*E37</f>
        <v>0.536511146810075</v>
      </c>
      <c r="F44" s="133" t="n">
        <f aca="false">$C29*F33+$C30*F37</f>
        <v>0.435978816878537</v>
      </c>
    </row>
    <row r="45" customFormat="false" ht="15" hidden="false" customHeight="false" outlineLevel="0" collapsed="false">
      <c r="C45" s="202" t="s">
        <v>382</v>
      </c>
      <c r="D45" s="202"/>
      <c r="E45" s="202"/>
      <c r="F45" s="202"/>
    </row>
    <row r="46" customFormat="false" ht="15" hidden="false" customHeight="false" outlineLevel="0" collapsed="false">
      <c r="C46" s="203" t="s">
        <v>384</v>
      </c>
      <c r="D46" s="203" t="s">
        <v>385</v>
      </c>
      <c r="E46" s="204" t="s">
        <v>386</v>
      </c>
      <c r="F46" s="203" t="s">
        <v>387</v>
      </c>
    </row>
    <row r="47" customFormat="false" ht="15" hidden="false" customHeight="false" outlineLevel="0" collapsed="false">
      <c r="A47" s="165" t="s">
        <v>393</v>
      </c>
      <c r="C47" s="133" t="n">
        <f aca="false">$C5*C33+$C6*C37</f>
        <v>0</v>
      </c>
      <c r="D47" s="133" t="n">
        <f aca="false">$C5*D33+$C6*D37</f>
        <v>0.0261973274547506</v>
      </c>
      <c r="E47" s="133" t="n">
        <f aca="false">$C5*E33+$C6*E37</f>
        <v>0.307975823408347</v>
      </c>
      <c r="F47" s="133" t="n">
        <f aca="false">$C5*F33+$C6*F37</f>
        <v>0.665826849136902</v>
      </c>
    </row>
    <row r="49" customFormat="false" ht="15" hidden="false" customHeight="false" outlineLevel="0" collapsed="false">
      <c r="A49" s="165" t="s">
        <v>394</v>
      </c>
      <c r="B49" s="130" t="n">
        <f aca="false">NPV(0.1,P3_Streams!D105:W105)/PPP_Conversion</f>
        <v>365972975.44285</v>
      </c>
    </row>
    <row r="50" customFormat="false" ht="15" hidden="false" customHeight="false" outlineLevel="0" collapsed="false">
      <c r="C50" s="202" t="s">
        <v>382</v>
      </c>
      <c r="D50" s="202"/>
      <c r="E50" s="202"/>
      <c r="F50" s="202"/>
      <c r="I50" s="206"/>
    </row>
    <row r="51" customFormat="false" ht="15" hidden="false" customHeight="false" outlineLevel="0" collapsed="false">
      <c r="C51" s="203" t="s">
        <v>384</v>
      </c>
      <c r="D51" s="203" t="s">
        <v>385</v>
      </c>
      <c r="E51" s="204" t="s">
        <v>386</v>
      </c>
      <c r="F51" s="203" t="s">
        <v>387</v>
      </c>
      <c r="I51" s="206"/>
    </row>
    <row r="52" customFormat="false" ht="15" hidden="false" customHeight="false" outlineLevel="0" collapsed="false">
      <c r="A52" s="0" t="s">
        <v>395</v>
      </c>
      <c r="C52" s="130" t="n">
        <f aca="false">$B49*C47</f>
        <v>0</v>
      </c>
      <c r="D52" s="130" t="n">
        <f aca="false">$B49*D47</f>
        <v>9587513.87726576</v>
      </c>
      <c r="E52" s="130" t="n">
        <f aca="false">$B49*E47</f>
        <v>112710828.457214</v>
      </c>
      <c r="F52" s="130" t="n">
        <f aca="false">$B49*F47</f>
        <v>243674633.10837</v>
      </c>
    </row>
    <row r="53" customFormat="false" ht="15" hidden="false" customHeight="false" outlineLevel="0" collapsed="false">
      <c r="A53" s="0" t="s">
        <v>396</v>
      </c>
      <c r="C53" s="123" t="n">
        <f aca="false">($C40)*C44</f>
        <v>0</v>
      </c>
      <c r="D53" s="123" t="n">
        <f aca="false">($C40)*D44</f>
        <v>1266.18143291022</v>
      </c>
      <c r="E53" s="123" t="n">
        <f aca="false">($C40)*E44</f>
        <v>24693.5498358136</v>
      </c>
      <c r="F53" s="123" t="n">
        <f aca="false">($C40)*F44</f>
        <v>20066.4323676398</v>
      </c>
    </row>
    <row r="54" customFormat="false" ht="15" hidden="false" customHeight="false" outlineLevel="0" collapsed="false">
      <c r="A54" s="0" t="s">
        <v>397</v>
      </c>
      <c r="C54" s="0" t="n">
        <v>0</v>
      </c>
      <c r="D54" s="123" t="n">
        <f aca="false">D52/D53</f>
        <v>7571.99057581316</v>
      </c>
      <c r="E54" s="123" t="n">
        <f aca="false">E52/E53</f>
        <v>4564.38337973373</v>
      </c>
      <c r="F54" s="123" t="n">
        <f aca="false">F52/F53</f>
        <v>12143.3959282833</v>
      </c>
    </row>
    <row r="55" customFormat="false" ht="15" hidden="false" customHeight="false" outlineLevel="0" collapsed="false">
      <c r="D55" s="123"/>
      <c r="E55" s="123"/>
      <c r="F55" s="123"/>
    </row>
    <row r="56" customFormat="false" ht="15" hidden="false" customHeight="false" outlineLevel="0" collapsed="false">
      <c r="C56" s="202" t="s">
        <v>382</v>
      </c>
      <c r="D56" s="202"/>
      <c r="E56" s="202"/>
      <c r="F56" s="202"/>
    </row>
    <row r="57" customFormat="false" ht="15" hidden="false" customHeight="false" outlineLevel="0" collapsed="false">
      <c r="C57" s="203" t="s">
        <v>384</v>
      </c>
      <c r="D57" s="203" t="s">
        <v>385</v>
      </c>
      <c r="E57" s="204" t="s">
        <v>386</v>
      </c>
      <c r="F57" s="203" t="s">
        <v>387</v>
      </c>
    </row>
    <row r="58" customFormat="false" ht="15" hidden="false" customHeight="false" outlineLevel="0" collapsed="false">
      <c r="A58" s="165" t="s">
        <v>398</v>
      </c>
      <c r="C58" s="0" t="n">
        <v>0</v>
      </c>
      <c r="D58" s="123" t="n">
        <f aca="false">2*365</f>
        <v>730</v>
      </c>
      <c r="E58" s="123" t="n">
        <f aca="false">3*365</f>
        <v>1095</v>
      </c>
      <c r="F58" s="123" t="n">
        <f aca="false">10.2997441383138*365</f>
        <v>3759.40661048454</v>
      </c>
    </row>
    <row r="59" customFormat="false" ht="15" hidden="false" customHeight="false" outlineLevel="0" collapsed="false">
      <c r="A59" s="165" t="s">
        <v>399</v>
      </c>
      <c r="G59" s="123" t="n">
        <v>244.189475661966</v>
      </c>
    </row>
    <row r="60" customFormat="false" ht="15" hidden="false" customHeight="false" outlineLevel="0" collapsed="false">
      <c r="A60" s="165" t="s">
        <v>400</v>
      </c>
      <c r="G60" s="123" t="n">
        <f aca="false">G59*12</f>
        <v>2930.27370794359</v>
      </c>
    </row>
    <row r="64" customFormat="false" ht="15" hidden="false" customHeight="false" outlineLevel="0" collapsed="false">
      <c r="A64" s="122" t="s">
        <v>401</v>
      </c>
    </row>
    <row r="65" customFormat="false" ht="15" hidden="false" customHeight="false" outlineLevel="0" collapsed="false">
      <c r="B65" s="207" t="s">
        <v>80</v>
      </c>
      <c r="C65" s="125" t="n">
        <v>2011</v>
      </c>
      <c r="D65" s="125" t="n">
        <v>2012</v>
      </c>
      <c r="E65" s="125" t="n">
        <v>2013</v>
      </c>
      <c r="F65" s="125" t="n">
        <v>2014</v>
      </c>
      <c r="G65" s="125" t="n">
        <v>2015</v>
      </c>
      <c r="H65" s="125" t="n">
        <v>2016</v>
      </c>
      <c r="I65" s="125" t="n">
        <v>2017</v>
      </c>
      <c r="J65" s="125" t="n">
        <v>2018</v>
      </c>
      <c r="K65" s="125" t="n">
        <v>2019</v>
      </c>
      <c r="L65" s="125" t="n">
        <v>2020</v>
      </c>
      <c r="M65" s="125" t="n">
        <v>2021</v>
      </c>
      <c r="N65" s="125" t="n">
        <v>2022</v>
      </c>
      <c r="O65" s="125" t="n">
        <v>2023</v>
      </c>
      <c r="P65" s="125" t="n">
        <v>2024</v>
      </c>
      <c r="Q65" s="125" t="n">
        <v>2025</v>
      </c>
      <c r="R65" s="125" t="n">
        <v>2026</v>
      </c>
      <c r="S65" s="125" t="n">
        <v>2027</v>
      </c>
      <c r="T65" s="125" t="n">
        <v>2028</v>
      </c>
      <c r="U65" s="125" t="n">
        <v>2029</v>
      </c>
      <c r="V65" s="125" t="n">
        <v>2030</v>
      </c>
    </row>
    <row r="66" customFormat="false" ht="15" hidden="false" customHeight="false" outlineLevel="0" collapsed="false">
      <c r="B66" s="207" t="s">
        <v>402</v>
      </c>
      <c r="C66" s="125" t="n">
        <v>1</v>
      </c>
      <c r="D66" s="125" t="n">
        <v>2</v>
      </c>
      <c r="E66" s="125" t="n">
        <v>3</v>
      </c>
      <c r="F66" s="125" t="n">
        <v>4</v>
      </c>
      <c r="G66" s="125" t="n">
        <v>5</v>
      </c>
      <c r="H66" s="125" t="n">
        <v>6</v>
      </c>
      <c r="I66" s="125" t="n">
        <v>7</v>
      </c>
      <c r="J66" s="125" t="n">
        <v>8</v>
      </c>
      <c r="K66" s="125" t="n">
        <v>9</v>
      </c>
      <c r="L66" s="125" t="n">
        <v>10</v>
      </c>
      <c r="M66" s="125" t="n">
        <v>11</v>
      </c>
      <c r="N66" s="125" t="n">
        <v>12</v>
      </c>
      <c r="O66" s="125" t="n">
        <v>13</v>
      </c>
      <c r="P66" s="125" t="n">
        <v>14</v>
      </c>
      <c r="Q66" s="125" t="n">
        <v>15</v>
      </c>
      <c r="R66" s="125" t="n">
        <v>16</v>
      </c>
      <c r="S66" s="125" t="n">
        <v>17</v>
      </c>
      <c r="T66" s="125" t="n">
        <v>18</v>
      </c>
      <c r="U66" s="125" t="n">
        <v>19</v>
      </c>
      <c r="V66" s="125" t="n">
        <v>20</v>
      </c>
    </row>
    <row r="67" customFormat="false" ht="15" hidden="false" customHeight="false" outlineLevel="0" collapsed="false">
      <c r="A67" s="0" t="s">
        <v>403</v>
      </c>
      <c r="C67" s="123" t="n">
        <f aca="false">P3_Streams!D17</f>
        <v>949094</v>
      </c>
      <c r="D67" s="123" t="n">
        <f aca="false">P3_Streams!E17</f>
        <v>977567</v>
      </c>
      <c r="E67" s="123" t="n">
        <f aca="false">P3_Streams!F17</f>
        <v>1006894</v>
      </c>
      <c r="F67" s="123" t="n">
        <f aca="false">P3_Streams!G17</f>
        <v>1037101</v>
      </c>
      <c r="G67" s="123" t="n">
        <f aca="false">P3_Streams!H17</f>
        <v>1068214</v>
      </c>
      <c r="H67" s="123" t="n">
        <f aca="false">P3_Streams!I17</f>
        <v>1100260</v>
      </c>
      <c r="I67" s="123" t="n">
        <f aca="false">P3_Streams!J17</f>
        <v>1133268</v>
      </c>
      <c r="J67" s="123" t="n">
        <f aca="false">P3_Streams!K17</f>
        <v>1167266</v>
      </c>
      <c r="K67" s="123" t="n">
        <f aca="false">P3_Streams!L17</f>
        <v>1202284</v>
      </c>
      <c r="L67" s="123" t="n">
        <f aca="false">P3_Streams!M17</f>
        <v>1238353</v>
      </c>
      <c r="M67" s="123" t="n">
        <f aca="false">P3_Streams!N17</f>
        <v>1275504</v>
      </c>
      <c r="N67" s="123" t="n">
        <f aca="false">P3_Streams!O17</f>
        <v>1313769</v>
      </c>
      <c r="O67" s="123" t="n">
        <f aca="false">P3_Streams!P17</f>
        <v>1353182</v>
      </c>
      <c r="P67" s="123" t="n">
        <f aca="false">P3_Streams!Q17</f>
        <v>1393777</v>
      </c>
      <c r="Q67" s="123" t="n">
        <f aca="false">P3_Streams!R17</f>
        <v>1435590</v>
      </c>
      <c r="R67" s="123" t="n">
        <f aca="false">P3_Streams!S17</f>
        <v>1478658</v>
      </c>
      <c r="S67" s="123" t="n">
        <f aca="false">P3_Streams!T17</f>
        <v>1523018</v>
      </c>
      <c r="T67" s="123" t="n">
        <f aca="false">P3_Streams!U17</f>
        <v>1568709</v>
      </c>
      <c r="U67" s="123" t="n">
        <f aca="false">P3_Streams!V17</f>
        <v>1615770</v>
      </c>
      <c r="V67" s="123" t="n">
        <f aca="false">P3_Streams!W17</f>
        <v>1664243</v>
      </c>
    </row>
    <row r="68" customFormat="false" ht="15" hidden="false" customHeight="false" outlineLevel="0" collapsed="false">
      <c r="A68" s="0" t="s">
        <v>404</v>
      </c>
      <c r="D68" s="123"/>
      <c r="E68" s="123"/>
      <c r="F68" s="123" t="n">
        <f aca="false">F67-E67</f>
        <v>30207</v>
      </c>
      <c r="G68" s="123" t="n">
        <f aca="false">G67-F67</f>
        <v>31113</v>
      </c>
      <c r="H68" s="123" t="n">
        <f aca="false">H67-G67</f>
        <v>32046</v>
      </c>
      <c r="I68" s="123" t="n">
        <f aca="false">I67-H67</f>
        <v>33008</v>
      </c>
      <c r="J68" s="123" t="n">
        <f aca="false">J67-I67</f>
        <v>33998</v>
      </c>
      <c r="K68" s="123" t="n">
        <f aca="false">K67-J67</f>
        <v>35018</v>
      </c>
      <c r="L68" s="123" t="n">
        <f aca="false">L67-K67</f>
        <v>36069</v>
      </c>
      <c r="M68" s="123" t="n">
        <f aca="false">M67-L67</f>
        <v>37151</v>
      </c>
      <c r="N68" s="123" t="n">
        <f aca="false">N67-M67</f>
        <v>38265</v>
      </c>
      <c r="O68" s="123" t="n">
        <f aca="false">O67-N67</f>
        <v>39413</v>
      </c>
      <c r="P68" s="123" t="n">
        <f aca="false">P67-O67</f>
        <v>40595</v>
      </c>
      <c r="Q68" s="123" t="n">
        <f aca="false">Q67-P67</f>
        <v>41813</v>
      </c>
      <c r="R68" s="123" t="n">
        <f aca="false">R67-Q67</f>
        <v>43068</v>
      </c>
      <c r="S68" s="123" t="n">
        <f aca="false">S67-R67</f>
        <v>44360</v>
      </c>
      <c r="T68" s="123" t="n">
        <f aca="false">T67-S67</f>
        <v>45691</v>
      </c>
      <c r="U68" s="123" t="n">
        <f aca="false">U67-T67</f>
        <v>47061</v>
      </c>
      <c r="V68" s="123" t="n">
        <f aca="false">V67-U67</f>
        <v>48473</v>
      </c>
    </row>
    <row r="70" customFormat="false" ht="15" hidden="false" customHeight="false" outlineLevel="0" collapsed="false">
      <c r="A70" s="0" t="s">
        <v>405</v>
      </c>
      <c r="C70" s="0" t="n">
        <f aca="false">P3_Streams!D11</f>
        <v>1905500</v>
      </c>
      <c r="D70" s="0" t="n">
        <f aca="false">P3_Streams!E11</f>
        <v>1962665</v>
      </c>
      <c r="E70" s="0" t="n">
        <f aca="false">P3_Streams!F11</f>
        <v>2021545</v>
      </c>
      <c r="F70" s="0" t="n">
        <f aca="false">P3_Streams!G11</f>
        <v>2082191</v>
      </c>
      <c r="G70" s="0" t="n">
        <f aca="false">P3_Streams!H11</f>
        <v>2144657</v>
      </c>
      <c r="H70" s="0" t="n">
        <f aca="false">P3_Streams!I11</f>
        <v>2208997</v>
      </c>
      <c r="I70" s="0" t="n">
        <f aca="false">P3_Streams!J11</f>
        <v>2275267</v>
      </c>
      <c r="J70" s="0" t="n">
        <f aca="false">P3_Streams!K11</f>
        <v>2343525</v>
      </c>
      <c r="K70" s="0" t="n">
        <f aca="false">P3_Streams!L11</f>
        <v>2413831</v>
      </c>
      <c r="L70" s="0" t="n">
        <f aca="false">P3_Streams!M11</f>
        <v>2486246</v>
      </c>
      <c r="M70" s="0" t="n">
        <f aca="false">P3_Streams!N11</f>
        <v>2560833</v>
      </c>
      <c r="N70" s="0" t="n">
        <f aca="false">P3_Streams!O11</f>
        <v>2637658</v>
      </c>
      <c r="O70" s="0" t="n">
        <f aca="false">P3_Streams!P11</f>
        <v>2716788</v>
      </c>
      <c r="P70" s="0" t="n">
        <f aca="false">P3_Streams!Q11</f>
        <v>2798292</v>
      </c>
      <c r="Q70" s="0" t="n">
        <f aca="false">P3_Streams!R11</f>
        <v>2882241</v>
      </c>
      <c r="R70" s="0" t="n">
        <f aca="false">P3_Streams!S11</f>
        <v>2968708</v>
      </c>
      <c r="S70" s="0" t="n">
        <f aca="false">P3_Streams!T11</f>
        <v>3057769</v>
      </c>
      <c r="T70" s="0" t="n">
        <f aca="false">P3_Streams!U11</f>
        <v>3149502</v>
      </c>
      <c r="U70" s="0" t="n">
        <f aca="false">P3_Streams!V11</f>
        <v>3243987</v>
      </c>
      <c r="V70" s="0" t="n">
        <f aca="false">P3_Streams!W11</f>
        <v>3341307</v>
      </c>
    </row>
    <row r="71" customFormat="false" ht="15" hidden="false" customHeight="false" outlineLevel="0" collapsed="false">
      <c r="A71" s="0" t="s">
        <v>404</v>
      </c>
      <c r="D71" s="123"/>
      <c r="E71" s="123"/>
      <c r="F71" s="123" t="n">
        <f aca="false">F70-E70</f>
        <v>60646</v>
      </c>
      <c r="G71" s="123" t="n">
        <f aca="false">G70-F70</f>
        <v>62466</v>
      </c>
      <c r="H71" s="123" t="n">
        <f aca="false">H70-G70</f>
        <v>64340</v>
      </c>
      <c r="I71" s="123" t="n">
        <f aca="false">I70-H70</f>
        <v>66270</v>
      </c>
      <c r="J71" s="123" t="n">
        <f aca="false">J70-I70</f>
        <v>68258</v>
      </c>
      <c r="K71" s="123" t="n">
        <f aca="false">K70-J70</f>
        <v>70306</v>
      </c>
      <c r="L71" s="123" t="n">
        <f aca="false">L70-K70</f>
        <v>72415</v>
      </c>
      <c r="M71" s="123" t="n">
        <f aca="false">M70-L70</f>
        <v>74587</v>
      </c>
      <c r="N71" s="123" t="n">
        <f aca="false">N70-M70</f>
        <v>76825</v>
      </c>
      <c r="O71" s="123" t="n">
        <f aca="false">O70-N70</f>
        <v>79130</v>
      </c>
      <c r="P71" s="123" t="n">
        <f aca="false">P70-O70</f>
        <v>81504</v>
      </c>
      <c r="Q71" s="123" t="n">
        <f aca="false">Q70-P70</f>
        <v>83949</v>
      </c>
      <c r="R71" s="123" t="n">
        <f aca="false">R70-Q70</f>
        <v>86467</v>
      </c>
      <c r="S71" s="123" t="n">
        <f aca="false">S70-R70</f>
        <v>89061</v>
      </c>
      <c r="T71" s="123" t="n">
        <f aca="false">T70-S70</f>
        <v>91733</v>
      </c>
      <c r="U71" s="123" t="n">
        <f aca="false">U70-T70</f>
        <v>94485</v>
      </c>
      <c r="V71" s="123" t="n">
        <f aca="false">V70-U70</f>
        <v>97320</v>
      </c>
    </row>
    <row r="72" customFormat="false" ht="15" hidden="false" customHeight="false" outlineLevel="0" collapsed="false">
      <c r="D72" s="0" t="s">
        <v>406</v>
      </c>
    </row>
    <row r="73" customFormat="false" ht="15" hidden="false" customHeight="false" outlineLevel="0" collapsed="false">
      <c r="A73" s="0" t="s">
        <v>407</v>
      </c>
      <c r="B73" s="208" t="n">
        <f aca="false">SUM(C68:V68)</f>
        <v>657349</v>
      </c>
      <c r="C73" s="133" t="n">
        <f aca="false">B73/(B73+B74)</f>
        <v>0.33247956235133</v>
      </c>
      <c r="D73" s="123" t="n">
        <f aca="false">B73/HH_Size</f>
        <v>121731.296296296</v>
      </c>
    </row>
    <row r="74" customFormat="false" ht="15" hidden="false" customHeight="false" outlineLevel="0" collapsed="false">
      <c r="A74" s="0" t="s">
        <v>408</v>
      </c>
      <c r="B74" s="209" t="n">
        <f aca="false">SUM(C71:V71)</f>
        <v>1319762</v>
      </c>
      <c r="C74" s="133" t="n">
        <f aca="false">1-C73</f>
        <v>0.66752043764867</v>
      </c>
      <c r="D74" s="123" t="n">
        <f aca="false">B74/HH_Size</f>
        <v>244400.37037037</v>
      </c>
    </row>
    <row r="75" customFormat="false" ht="15" hidden="false" customHeight="false" outlineLevel="0" collapsed="false">
      <c r="A75" s="0" t="s">
        <v>391</v>
      </c>
      <c r="B75" s="123" t="n">
        <f aca="false">B73+B74</f>
        <v>1977111</v>
      </c>
    </row>
    <row r="76" customFormat="false" ht="15" hidden="false" customHeight="false" outlineLevel="0" collapsed="false">
      <c r="B76" s="123"/>
      <c r="C76" s="130"/>
    </row>
    <row r="77" customFormat="false" ht="15" hidden="false" customHeight="false" outlineLevel="0" collapsed="false">
      <c r="A77" s="165" t="s">
        <v>409</v>
      </c>
    </row>
    <row r="78" customFormat="false" ht="15" hidden="false" customHeight="false" outlineLevel="0" collapsed="false">
      <c r="C78" s="202" t="s">
        <v>382</v>
      </c>
      <c r="D78" s="202"/>
      <c r="E78" s="202"/>
      <c r="F78" s="202"/>
    </row>
    <row r="79" customFormat="false" ht="15" hidden="false" customHeight="false" outlineLevel="0" collapsed="false">
      <c r="A79" s="165" t="s">
        <v>410</v>
      </c>
      <c r="C79" s="203" t="s">
        <v>384</v>
      </c>
      <c r="D79" s="203" t="s">
        <v>385</v>
      </c>
      <c r="E79" s="204" t="s">
        <v>386</v>
      </c>
      <c r="F79" s="203" t="s">
        <v>387</v>
      </c>
    </row>
    <row r="80" customFormat="false" ht="15" hidden="false" customHeight="false" outlineLevel="0" collapsed="false">
      <c r="A80" s="165" t="s">
        <v>411</v>
      </c>
      <c r="C80" s="133" t="n">
        <v>0</v>
      </c>
      <c r="D80" s="210" t="n">
        <v>0.0358666602769029</v>
      </c>
      <c r="E80" s="210" t="n">
        <v>0.270408503704725</v>
      </c>
      <c r="F80" s="210" t="n">
        <v>0.693724836018372</v>
      </c>
    </row>
    <row r="81" customFormat="false" ht="15" hidden="false" customHeight="false" outlineLevel="0" collapsed="false">
      <c r="A81" s="165"/>
      <c r="C81" s="133"/>
      <c r="D81" s="210"/>
      <c r="E81" s="210"/>
      <c r="F81" s="210"/>
    </row>
    <row r="82" customFormat="false" ht="15" hidden="false" customHeight="false" outlineLevel="0" collapsed="false">
      <c r="C82" s="202" t="s">
        <v>382</v>
      </c>
      <c r="D82" s="202"/>
      <c r="E82" s="202"/>
      <c r="F82" s="202"/>
    </row>
    <row r="83" customFormat="false" ht="15" hidden="false" customHeight="false" outlineLevel="0" collapsed="false">
      <c r="A83" s="165" t="s">
        <v>412</v>
      </c>
      <c r="C83" s="203" t="s">
        <v>384</v>
      </c>
      <c r="D83" s="203" t="s">
        <v>385</v>
      </c>
      <c r="E83" s="204" t="s">
        <v>386</v>
      </c>
      <c r="F83" s="203" t="s">
        <v>387</v>
      </c>
    </row>
    <row r="84" customFormat="false" ht="15" hidden="false" customHeight="false" outlineLevel="0" collapsed="false">
      <c r="A84" s="165" t="s">
        <v>411</v>
      </c>
      <c r="C84" s="133" t="n">
        <v>0</v>
      </c>
      <c r="D84" s="210" t="n">
        <v>0.0258666602769029</v>
      </c>
      <c r="E84" s="210" t="n">
        <v>0.250408503704725</v>
      </c>
      <c r="F84" s="210" t="n">
        <v>0.723724836018372</v>
      </c>
    </row>
    <row r="85" customFormat="false" ht="15" hidden="false" customHeight="false" outlineLevel="0" collapsed="false">
      <c r="A85" s="165"/>
      <c r="C85" s="133"/>
      <c r="D85" s="210"/>
      <c r="E85" s="210"/>
      <c r="F85" s="210"/>
    </row>
    <row r="86" customFormat="false" ht="15" hidden="false" customHeight="false" outlineLevel="0" collapsed="false">
      <c r="C86" s="202" t="s">
        <v>382</v>
      </c>
      <c r="D86" s="202"/>
      <c r="E86" s="202"/>
      <c r="F86" s="202"/>
    </row>
    <row r="87" customFormat="false" ht="15" hidden="false" customHeight="false" outlineLevel="0" collapsed="false">
      <c r="A87" s="165" t="s">
        <v>413</v>
      </c>
      <c r="C87" s="133" t="n">
        <v>0</v>
      </c>
      <c r="D87" s="210" t="n">
        <v>0.038</v>
      </c>
      <c r="E87" s="210" t="n">
        <v>0.302</v>
      </c>
      <c r="F87" s="210" t="n">
        <v>0.66</v>
      </c>
    </row>
    <row r="89" customFormat="false" ht="15" hidden="false" customHeight="false" outlineLevel="0" collapsed="false">
      <c r="C89" s="202" t="s">
        <v>382</v>
      </c>
      <c r="D89" s="202"/>
      <c r="E89" s="202"/>
      <c r="F89" s="202"/>
    </row>
    <row r="90" customFormat="false" ht="15" hidden="false" customHeight="false" outlineLevel="0" collapsed="false">
      <c r="C90" s="203" t="s">
        <v>384</v>
      </c>
      <c r="D90" s="203" t="s">
        <v>385</v>
      </c>
      <c r="E90" s="204" t="s">
        <v>386</v>
      </c>
      <c r="F90" s="203" t="s">
        <v>387</v>
      </c>
    </row>
    <row r="91" customFormat="false" ht="15" hidden="false" customHeight="false" outlineLevel="0" collapsed="false">
      <c r="A91" s="165" t="s">
        <v>414</v>
      </c>
      <c r="C91" s="133" t="n">
        <f aca="false">$C73*C80+$C74*C84</f>
        <v>0</v>
      </c>
      <c r="D91" s="210" t="n">
        <f aca="false">$C73*D80+$C74*D84</f>
        <v>0.0291914559004162</v>
      </c>
      <c r="E91" s="210" t="n">
        <f aca="false">$C73*E80+$C74*E84</f>
        <v>0.257058094951751</v>
      </c>
      <c r="F91" s="210" t="n">
        <f aca="false">$C73*F80+$C74*F84</f>
        <v>0.713750449147832</v>
      </c>
    </row>
    <row r="93" customFormat="false" ht="15" hidden="false" customHeight="false" outlineLevel="0" collapsed="false">
      <c r="A93" s="165" t="s">
        <v>415</v>
      </c>
      <c r="B93" s="130" t="n">
        <f aca="false">NPV(0.1,P3_Streams!D90:W90)/PPP_Conversion</f>
        <v>181680950.904129</v>
      </c>
    </row>
    <row r="94" customFormat="false" ht="15" hidden="false" customHeight="false" outlineLevel="0" collapsed="false">
      <c r="C94" s="202" t="s">
        <v>382</v>
      </c>
      <c r="D94" s="202"/>
      <c r="E94" s="202"/>
      <c r="F94" s="202"/>
    </row>
    <row r="95" customFormat="false" ht="15" hidden="false" customHeight="false" outlineLevel="0" collapsed="false">
      <c r="C95" s="203" t="s">
        <v>384</v>
      </c>
      <c r="D95" s="203" t="s">
        <v>385</v>
      </c>
      <c r="E95" s="204" t="s">
        <v>386</v>
      </c>
      <c r="F95" s="203" t="s">
        <v>387</v>
      </c>
    </row>
    <row r="96" customFormat="false" ht="15" hidden="false" customHeight="false" outlineLevel="0" collapsed="false">
      <c r="A96" s="0" t="s">
        <v>395</v>
      </c>
      <c r="C96" s="130" t="n">
        <f aca="false">$B93*C87</f>
        <v>0</v>
      </c>
      <c r="D96" s="130" t="n">
        <f aca="false">$B93*D87</f>
        <v>6903876.1343569</v>
      </c>
      <c r="E96" s="130" t="n">
        <f aca="false">$B93*E87</f>
        <v>54867647.173047</v>
      </c>
      <c r="F96" s="130" t="n">
        <f aca="false">$B93*F87</f>
        <v>119909427.596725</v>
      </c>
    </row>
    <row r="97" customFormat="false" ht="15" hidden="false" customHeight="false" outlineLevel="0" collapsed="false">
      <c r="A97" s="0" t="s">
        <v>396</v>
      </c>
      <c r="C97" s="123" t="n">
        <f aca="false">($B73+$B74)*C91</f>
        <v>0</v>
      </c>
      <c r="D97" s="123" t="n">
        <f aca="false">($B73+$B74)*D91</f>
        <v>57714.7485667277</v>
      </c>
      <c r="E97" s="123" t="n">
        <f aca="false">($B73+$B74)*E91</f>
        <v>508232.387168152</v>
      </c>
      <c r="F97" s="123" t="n">
        <f aca="false">($B73+$B74)*F91</f>
        <v>1411163.86426512</v>
      </c>
    </row>
    <row r="98" customFormat="false" ht="15" hidden="false" customHeight="false" outlineLevel="0" collapsed="false">
      <c r="A98" s="0" t="s">
        <v>397</v>
      </c>
      <c r="C98" s="0" t="n">
        <v>0</v>
      </c>
      <c r="D98" s="123" t="n">
        <f aca="false">D96/D97</f>
        <v>119.620656865115</v>
      </c>
      <c r="E98" s="123" t="n">
        <f aca="false">E96/E97</f>
        <v>107.957793636031</v>
      </c>
      <c r="F98" s="123" t="n">
        <f aca="false">F96/F97</f>
        <v>84.9720083068945</v>
      </c>
    </row>
    <row r="100" customFormat="false" ht="15" hidden="false" customHeight="false" outlineLevel="0" collapsed="false">
      <c r="C100" s="202" t="s">
        <v>382</v>
      </c>
      <c r="D100" s="202"/>
      <c r="E100" s="202"/>
      <c r="F100" s="202"/>
    </row>
    <row r="101" customFormat="false" ht="15" hidden="false" customHeight="false" outlineLevel="0" collapsed="false">
      <c r="A101" s="165" t="s">
        <v>416</v>
      </c>
      <c r="C101" s="203" t="s">
        <v>384</v>
      </c>
      <c r="D101" s="203" t="s">
        <v>385</v>
      </c>
      <c r="E101" s="204" t="s">
        <v>386</v>
      </c>
      <c r="F101" s="203" t="s">
        <v>387</v>
      </c>
    </row>
    <row r="102" customFormat="false" ht="15" hidden="false" customHeight="false" outlineLevel="0" collapsed="false">
      <c r="A102" s="165" t="s">
        <v>398</v>
      </c>
      <c r="C102" s="0" t="n">
        <v>0</v>
      </c>
      <c r="D102" s="123" t="n">
        <f aca="false">2*365</f>
        <v>730</v>
      </c>
      <c r="E102" s="123" t="n">
        <f aca="false">3*365</f>
        <v>1095</v>
      </c>
      <c r="F102" s="123" t="n">
        <f aca="false">10.2997441383138*365</f>
        <v>3759.40661048454</v>
      </c>
    </row>
    <row r="103" customFormat="false" ht="15" hidden="false" customHeight="false" outlineLevel="0" collapsed="false">
      <c r="A103" s="165" t="s">
        <v>399</v>
      </c>
      <c r="G103" s="123" t="n">
        <v>244.189475661966</v>
      </c>
    </row>
    <row r="104" customFormat="false" ht="15" hidden="false" customHeight="false" outlineLevel="0" collapsed="false">
      <c r="A104" s="165" t="s">
        <v>400</v>
      </c>
      <c r="G104" s="123" t="n">
        <f aca="false">G103*12</f>
        <v>2930.27370794359</v>
      </c>
    </row>
    <row r="106" customFormat="false" ht="15" hidden="false" customHeight="false" outlineLevel="0" collapsed="false">
      <c r="C106" s="202" t="s">
        <v>382</v>
      </c>
      <c r="D106" s="202"/>
      <c r="E106" s="202"/>
      <c r="F106" s="202"/>
    </row>
    <row r="107" customFormat="false" ht="15" hidden="false" customHeight="false" outlineLevel="0" collapsed="false">
      <c r="A107" s="0" t="s">
        <v>417</v>
      </c>
      <c r="C107" s="203" t="s">
        <v>384</v>
      </c>
      <c r="D107" s="203" t="s">
        <v>385</v>
      </c>
      <c r="E107" s="204" t="s">
        <v>386</v>
      </c>
      <c r="F107" s="203" t="s">
        <v>387</v>
      </c>
    </row>
    <row r="108" customFormat="false" ht="15" hidden="false" customHeight="false" outlineLevel="0" collapsed="false">
      <c r="A108" s="165" t="s">
        <v>398</v>
      </c>
      <c r="C108" s="0" t="n">
        <v>0</v>
      </c>
      <c r="D108" s="123" t="n">
        <f aca="false">2*365</f>
        <v>730</v>
      </c>
      <c r="E108" s="123" t="n">
        <f aca="false">3*365</f>
        <v>1095</v>
      </c>
      <c r="F108" s="211" t="n">
        <f aca="false">10.2934030294063*365</f>
        <v>3757.0921057333</v>
      </c>
    </row>
    <row r="109" customFormat="false" ht="15" hidden="false" customHeight="false" outlineLevel="0" collapsed="false">
      <c r="A109" s="165" t="s">
        <v>418</v>
      </c>
      <c r="G109" s="123" t="n">
        <v>251.015070140548</v>
      </c>
    </row>
    <row r="110" customFormat="false" ht="15" hidden="false" customHeight="false" outlineLevel="0" collapsed="false">
      <c r="A110" s="165" t="s">
        <v>419</v>
      </c>
      <c r="G110" s="123" t="n">
        <f aca="false">G109*12</f>
        <v>3012.18084168658</v>
      </c>
    </row>
    <row r="112" customFormat="false" ht="15" hidden="false" customHeight="false" outlineLevel="0" collapsed="false">
      <c r="C112" s="202" t="s">
        <v>382</v>
      </c>
      <c r="D112" s="202"/>
      <c r="E112" s="202"/>
      <c r="F112" s="202"/>
    </row>
    <row r="113" customFormat="false" ht="15" hidden="false" customHeight="false" outlineLevel="0" collapsed="false">
      <c r="A113" s="165" t="s">
        <v>420</v>
      </c>
      <c r="C113" s="203" t="s">
        <v>384</v>
      </c>
      <c r="D113" s="203" t="s">
        <v>385</v>
      </c>
      <c r="E113" s="204" t="s">
        <v>386</v>
      </c>
      <c r="F113" s="203" t="s">
        <v>387</v>
      </c>
    </row>
    <row r="114" customFormat="false" ht="15" hidden="false" customHeight="false" outlineLevel="0" collapsed="false">
      <c r="A114" s="165" t="s">
        <v>398</v>
      </c>
      <c r="C114" s="123" t="n">
        <f aca="false">$C73*C102+$C74*C108</f>
        <v>0</v>
      </c>
      <c r="D114" s="123" t="n">
        <f aca="false">$C73*D102+$C74*D108</f>
        <v>730</v>
      </c>
      <c r="E114" s="123" t="n">
        <f aca="false">$C73*E102+$C74*E108</f>
        <v>1095</v>
      </c>
      <c r="F114" s="123" t="n">
        <f aca="false">$C73*F102+$C74*F108</f>
        <v>3757.86163126005</v>
      </c>
    </row>
    <row r="115" customFormat="false" ht="15" hidden="false" customHeight="false" outlineLevel="0" collapsed="false">
      <c r="A115" s="165" t="s">
        <v>399</v>
      </c>
      <c r="G115" s="123" t="n">
        <f aca="false">C73*G103+C74*G109</f>
        <v>248.745699475522</v>
      </c>
    </row>
    <row r="116" customFormat="false" ht="15" hidden="false" customHeight="false" outlineLevel="0" collapsed="false">
      <c r="A116" s="165" t="s">
        <v>400</v>
      </c>
      <c r="G116" s="123" t="n">
        <f aca="false">G115*12</f>
        <v>2984.94839370626</v>
      </c>
    </row>
    <row r="117" customFormat="false" ht="15" hidden="false" customHeight="false" outlineLevel="0" collapsed="false">
      <c r="A117" s="165"/>
      <c r="G117" s="123"/>
    </row>
    <row r="118" customFormat="false" ht="15" hidden="false" customHeight="false" outlineLevel="0" collapsed="false">
      <c r="A118" s="165"/>
      <c r="G118" s="123"/>
    </row>
    <row r="119" customFormat="false" ht="15" hidden="false" customHeight="false" outlineLevel="0" collapsed="false">
      <c r="A119" s="212" t="s">
        <v>421</v>
      </c>
      <c r="G119" s="123"/>
    </row>
    <row r="120" customFormat="false" ht="15" hidden="false" customHeight="false" outlineLevel="0" collapsed="false">
      <c r="A120" s="165" t="s">
        <v>422</v>
      </c>
    </row>
    <row r="121" customFormat="false" ht="15" hidden="false" customHeight="false" outlineLevel="0" collapsed="false">
      <c r="A121" s="165" t="s">
        <v>423</v>
      </c>
      <c r="B121" s="133" t="n">
        <f aca="false">C40/(C40+B75)</f>
        <v>0.0227498977645375</v>
      </c>
    </row>
    <row r="122" customFormat="false" ht="15" hidden="false" customHeight="false" outlineLevel="0" collapsed="false">
      <c r="A122" s="165" t="s">
        <v>424</v>
      </c>
      <c r="B122" s="158" t="n">
        <f aca="false">1-B121</f>
        <v>0.977250102235463</v>
      </c>
    </row>
    <row r="123" customFormat="false" ht="15" hidden="false" customHeight="false" outlineLevel="0" collapsed="false">
      <c r="C123" s="202" t="s">
        <v>382</v>
      </c>
      <c r="D123" s="202"/>
      <c r="E123" s="202"/>
      <c r="F123" s="202"/>
    </row>
    <row r="124" customFormat="false" ht="15" hidden="false" customHeight="false" outlineLevel="0" collapsed="false">
      <c r="C124" s="203" t="s">
        <v>384</v>
      </c>
      <c r="D124" s="203" t="s">
        <v>385</v>
      </c>
      <c r="E124" s="204" t="s">
        <v>386</v>
      </c>
      <c r="F124" s="203" t="s">
        <v>387</v>
      </c>
    </row>
    <row r="125" customFormat="false" ht="15" hidden="false" customHeight="false" outlineLevel="0" collapsed="false">
      <c r="A125" s="0" t="s">
        <v>392</v>
      </c>
      <c r="C125" s="158" t="n">
        <f aca="false">$B121*C44+$B122*C91</f>
        <v>0</v>
      </c>
      <c r="D125" s="158" t="n">
        <f aca="false">$B121*D44+$B122*D91</f>
        <v>0.0291532037766665</v>
      </c>
      <c r="E125" s="158" t="n">
        <f aca="false">$B121*E44+$B122*E91</f>
        <v>0.263415623311516</v>
      </c>
      <c r="F125" s="158" t="n">
        <f aca="false">$B121*F44+$B122*F91</f>
        <v>0.707431172911817</v>
      </c>
    </row>
    <row r="127" customFormat="false" ht="15" hidden="false" customHeight="false" outlineLevel="0" collapsed="false">
      <c r="C127" s="202" t="s">
        <v>382</v>
      </c>
      <c r="D127" s="202"/>
      <c r="E127" s="202"/>
      <c r="F127" s="202"/>
    </row>
    <row r="128" customFormat="false" ht="15" hidden="false" customHeight="false" outlineLevel="0" collapsed="false">
      <c r="C128" s="203" t="s">
        <v>384</v>
      </c>
      <c r="D128" s="203" t="s">
        <v>385</v>
      </c>
      <c r="E128" s="204" t="s">
        <v>386</v>
      </c>
      <c r="F128" s="203" t="s">
        <v>387</v>
      </c>
    </row>
    <row r="129" customFormat="false" ht="15" hidden="false" customHeight="false" outlineLevel="0" collapsed="false">
      <c r="A129" s="165" t="s">
        <v>425</v>
      </c>
      <c r="C129" s="130" t="n">
        <f aca="false">C52+C96</f>
        <v>0</v>
      </c>
      <c r="D129" s="130" t="n">
        <f aca="false">D52+D96</f>
        <v>16491390.0116227</v>
      </c>
      <c r="E129" s="130" t="n">
        <f aca="false">E52+E96</f>
        <v>167578475.630261</v>
      </c>
      <c r="F129" s="130" t="n">
        <f aca="false">F52+F96</f>
        <v>363584060.705095</v>
      </c>
    </row>
    <row r="130" customFormat="false" ht="15" hidden="false" customHeight="false" outlineLevel="0" collapsed="false">
      <c r="A130" s="0" t="s">
        <v>396</v>
      </c>
      <c r="C130" s="123" t="n">
        <f aca="false">C53+C97</f>
        <v>0</v>
      </c>
      <c r="D130" s="123" t="n">
        <f aca="false">D53+D97</f>
        <v>58980.929999638</v>
      </c>
      <c r="E130" s="123" t="n">
        <f aca="false">E53+E97</f>
        <v>532925.937003965</v>
      </c>
      <c r="F130" s="123" t="n">
        <f aca="false">F53+F97</f>
        <v>1431230.29663276</v>
      </c>
      <c r="H130" s="123" t="n">
        <f aca="false">SUM(C130:F130)-C40</f>
        <v>1977111</v>
      </c>
      <c r="I130" s="123" t="n">
        <f aca="false">H130/HH_Size</f>
        <v>366131.666666667</v>
      </c>
    </row>
    <row r="131" customFormat="false" ht="15" hidden="false" customHeight="false" outlineLevel="0" collapsed="false">
      <c r="A131" s="0" t="s">
        <v>397</v>
      </c>
      <c r="C131" s="0" t="n">
        <v>0</v>
      </c>
      <c r="D131" s="123" t="n">
        <f aca="false">D129/D130</f>
        <v>279.60545911575</v>
      </c>
      <c r="E131" s="123" t="n">
        <f aca="false">E129/E130</f>
        <v>314.4498400141</v>
      </c>
      <c r="F131" s="123" t="n">
        <f aca="false">F129/F130</f>
        <v>254.036028695379</v>
      </c>
    </row>
    <row r="132" customFormat="false" ht="15" hidden="false" customHeight="false" outlineLevel="0" collapsed="false">
      <c r="D132" s="123"/>
      <c r="E132" s="123"/>
      <c r="F132" s="123"/>
    </row>
    <row r="133" customFormat="false" ht="15" hidden="false" customHeight="false" outlineLevel="0" collapsed="false">
      <c r="C133" s="202" t="s">
        <v>382</v>
      </c>
      <c r="D133" s="202"/>
      <c r="E133" s="202"/>
      <c r="F133" s="202"/>
    </row>
    <row r="134" customFormat="false" ht="15" hidden="false" customHeight="false" outlineLevel="0" collapsed="false">
      <c r="A134" s="165" t="s">
        <v>426</v>
      </c>
      <c r="C134" s="203" t="s">
        <v>384</v>
      </c>
      <c r="D134" s="203" t="s">
        <v>385</v>
      </c>
      <c r="E134" s="204" t="s">
        <v>386</v>
      </c>
      <c r="F134" s="203" t="s">
        <v>387</v>
      </c>
    </row>
    <row r="135" customFormat="false" ht="15" hidden="false" customHeight="false" outlineLevel="0" collapsed="false">
      <c r="A135" s="165" t="s">
        <v>398</v>
      </c>
      <c r="C135" s="123" t="n">
        <f aca="false">$B121*C58+$B122*C114</f>
        <v>0</v>
      </c>
      <c r="D135" s="123" t="n">
        <f aca="false">$B121*D58+$B122*D114</f>
        <v>730</v>
      </c>
      <c r="E135" s="123" t="n">
        <f aca="false">$B121*E58+$B122*E114</f>
        <v>1095</v>
      </c>
      <c r="F135" s="123" t="n">
        <f aca="false">$B121*F58+$B122*F114</f>
        <v>3757.89677937946</v>
      </c>
    </row>
    <row r="136" customFormat="false" ht="15" hidden="false" customHeight="false" outlineLevel="0" collapsed="false">
      <c r="A136" s="165" t="s">
        <v>399</v>
      </c>
      <c r="G136" s="123" t="n">
        <f aca="false">B121*G59+B122*G115</f>
        <v>248.642045849571</v>
      </c>
    </row>
    <row r="137" customFormat="false" ht="15" hidden="false" customHeight="false" outlineLevel="0" collapsed="false">
      <c r="A137" s="165" t="s">
        <v>400</v>
      </c>
      <c r="G137" s="123" t="n">
        <f aca="false">B121*G60+B122*G116</f>
        <v>2983.70455019485</v>
      </c>
    </row>
    <row r="138" customFormat="false" ht="15" hidden="false" customHeight="false" outlineLevel="0" collapsed="false">
      <c r="A138" s="165" t="s">
        <v>427</v>
      </c>
      <c r="C138" s="0" t="n">
        <v>0</v>
      </c>
      <c r="D138" s="133" t="n">
        <f aca="false">D131/D135</f>
        <v>0.38302117687089</v>
      </c>
      <c r="E138" s="133" t="n">
        <f aca="false">E131/E135</f>
        <v>0.287168803665845</v>
      </c>
      <c r="F138" s="133" t="n">
        <f aca="false">F131/F135</f>
        <v>0.0676005871394178</v>
      </c>
    </row>
    <row r="139" customFormat="false" ht="15" hidden="false" customHeight="false" outlineLevel="0" collapsed="false">
      <c r="D139" s="133"/>
    </row>
  </sheetData>
  <mergeCells count="17">
    <mergeCell ref="C31:F31"/>
    <mergeCell ref="C35:F35"/>
    <mergeCell ref="C42:F42"/>
    <mergeCell ref="C45:F45"/>
    <mergeCell ref="C50:F50"/>
    <mergeCell ref="C56:F56"/>
    <mergeCell ref="C78:F78"/>
    <mergeCell ref="C82:F82"/>
    <mergeCell ref="C86:F86"/>
    <mergeCell ref="C89:F89"/>
    <mergeCell ref="C94:F94"/>
    <mergeCell ref="C100:F100"/>
    <mergeCell ref="C106:F106"/>
    <mergeCell ref="C112:F112"/>
    <mergeCell ref="C123:F123"/>
    <mergeCell ref="C127:F127"/>
    <mergeCell ref="C133:F1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213" width="1.85"/>
    <col collapsed="false" customWidth="true" hidden="false" outlineLevel="0" max="2" min="2" style="213" width="47.7"/>
    <col collapsed="false" customWidth="true" hidden="false" outlineLevel="0" max="3" min="3" style="213" width="16.84"/>
    <col collapsed="false" customWidth="true" hidden="false" outlineLevel="0" max="4" min="4" style="213" width="2.7"/>
    <col collapsed="false" customWidth="true" hidden="false" outlineLevel="0" max="5" min="5" style="213" width="9.85"/>
    <col collapsed="false" customWidth="true" hidden="false" outlineLevel="0" max="6" min="6" style="213" width="9.7"/>
    <col collapsed="false" customWidth="true" hidden="false" outlineLevel="0" max="8" min="7" style="213" width="9.85"/>
    <col collapsed="false" customWidth="true" hidden="false" outlineLevel="0" max="9" min="9" style="213" width="2.99"/>
    <col collapsed="false" customWidth="false" hidden="false" outlineLevel="0" max="10" min="10" style="213" width="9.14"/>
    <col collapsed="false" customWidth="false" hidden="false" outlineLevel="0" max="15" min="11" style="214" width="9.14"/>
    <col collapsed="false" customWidth="true" hidden="false" outlineLevel="0" max="16" min="16" style="214" width="9.85"/>
    <col collapsed="false" customWidth="false" hidden="false" outlineLevel="0" max="257" min="17" style="214" width="9.14"/>
  </cols>
  <sheetData>
    <row r="1" s="213" customFormat="true" ht="12.75" hidden="false" customHeight="false" outlineLevel="0" collapsed="false">
      <c r="K1" s="214"/>
      <c r="L1" s="214"/>
      <c r="M1" s="214"/>
      <c r="N1" s="214"/>
      <c r="O1" s="214"/>
      <c r="P1" s="214"/>
      <c r="Q1" s="214"/>
      <c r="R1" s="214"/>
      <c r="S1" s="214"/>
      <c r="T1" s="214"/>
      <c r="U1" s="214"/>
      <c r="V1" s="214"/>
      <c r="W1" s="214"/>
      <c r="X1" s="214"/>
      <c r="Y1" s="214"/>
      <c r="Z1" s="214"/>
      <c r="AA1" s="214"/>
      <c r="AB1" s="214"/>
      <c r="AC1" s="214"/>
      <c r="AD1" s="214"/>
      <c r="AE1" s="214"/>
      <c r="AF1" s="214"/>
      <c r="AG1" s="214"/>
      <c r="AH1" s="214"/>
      <c r="AI1" s="214"/>
      <c r="AJ1" s="214"/>
      <c r="AK1" s="214"/>
      <c r="AL1" s="214"/>
      <c r="AM1" s="214"/>
      <c r="AN1" s="214"/>
      <c r="AO1" s="214"/>
      <c r="AP1" s="214"/>
      <c r="AQ1" s="214"/>
      <c r="AR1" s="214"/>
      <c r="AS1" s="214"/>
      <c r="AT1" s="214"/>
      <c r="AU1" s="214"/>
      <c r="AV1" s="214"/>
      <c r="AW1" s="214"/>
      <c r="AX1" s="214"/>
      <c r="AY1" s="214"/>
      <c r="AZ1" s="214"/>
      <c r="BA1" s="214"/>
      <c r="BB1" s="214"/>
      <c r="BC1" s="214"/>
      <c r="BD1" s="214"/>
      <c r="BE1" s="214"/>
      <c r="BF1" s="214"/>
      <c r="BG1" s="214"/>
      <c r="BH1" s="214"/>
      <c r="BI1" s="214"/>
      <c r="BJ1" s="214"/>
      <c r="BK1" s="214"/>
      <c r="BL1" s="214"/>
      <c r="BM1" s="214"/>
      <c r="BN1" s="214"/>
      <c r="BO1" s="214"/>
      <c r="BP1" s="214"/>
      <c r="BQ1" s="214"/>
      <c r="BR1" s="214"/>
      <c r="BS1" s="214"/>
      <c r="BT1" s="214"/>
      <c r="BU1" s="214"/>
      <c r="BV1" s="214"/>
      <c r="BW1" s="214"/>
      <c r="BX1" s="214"/>
      <c r="BY1" s="214"/>
      <c r="BZ1" s="214"/>
      <c r="CA1" s="214"/>
      <c r="CB1" s="214"/>
      <c r="CC1" s="214"/>
      <c r="CD1" s="214"/>
      <c r="CE1" s="214"/>
      <c r="CF1" s="214"/>
      <c r="CG1" s="214"/>
      <c r="CH1" s="214"/>
      <c r="CI1" s="214"/>
      <c r="CJ1" s="214"/>
      <c r="CK1" s="214"/>
      <c r="CL1" s="214"/>
      <c r="CM1" s="214"/>
      <c r="CN1" s="214"/>
      <c r="CO1" s="214"/>
      <c r="CP1" s="214"/>
      <c r="CQ1" s="214"/>
      <c r="CR1" s="214"/>
      <c r="CS1" s="214"/>
      <c r="CT1" s="214"/>
      <c r="CU1" s="214"/>
      <c r="CV1" s="214"/>
      <c r="CW1" s="214"/>
      <c r="CX1" s="214"/>
      <c r="CY1" s="214"/>
      <c r="CZ1" s="214"/>
      <c r="DA1" s="214"/>
      <c r="DB1" s="214"/>
      <c r="DC1" s="214"/>
      <c r="DD1" s="214"/>
      <c r="DE1" s="214"/>
      <c r="DF1" s="214"/>
      <c r="DG1" s="214"/>
      <c r="DH1" s="214"/>
      <c r="DI1" s="214"/>
      <c r="DJ1" s="214"/>
      <c r="DK1" s="214"/>
      <c r="DL1" s="214"/>
      <c r="DM1" s="214"/>
      <c r="DN1" s="214"/>
      <c r="DO1" s="214"/>
      <c r="DP1" s="214"/>
      <c r="DQ1" s="214"/>
      <c r="DR1" s="214"/>
      <c r="DS1" s="214"/>
      <c r="DT1" s="214"/>
      <c r="DU1" s="214"/>
      <c r="DV1" s="214"/>
      <c r="DW1" s="214"/>
      <c r="DX1" s="214"/>
      <c r="DY1" s="214"/>
      <c r="DZ1" s="214"/>
      <c r="EA1" s="214"/>
      <c r="EB1" s="214"/>
      <c r="EC1" s="214"/>
      <c r="ED1" s="214"/>
      <c r="EE1" s="214"/>
      <c r="EF1" s="214"/>
      <c r="EG1" s="214"/>
      <c r="EH1" s="214"/>
      <c r="EI1" s="214"/>
      <c r="EJ1" s="214"/>
      <c r="EK1" s="214"/>
      <c r="EL1" s="214"/>
      <c r="EM1" s="214"/>
      <c r="EN1" s="214"/>
      <c r="EO1" s="214"/>
      <c r="EP1" s="214"/>
      <c r="EQ1" s="214"/>
      <c r="ER1" s="214"/>
      <c r="ES1" s="214"/>
      <c r="ET1" s="214"/>
      <c r="EU1" s="214"/>
      <c r="EV1" s="214"/>
      <c r="EW1" s="214"/>
      <c r="EX1" s="214"/>
      <c r="EY1" s="214"/>
      <c r="EZ1" s="214"/>
      <c r="FA1" s="214"/>
      <c r="FB1" s="214"/>
      <c r="FC1" s="214"/>
      <c r="FD1" s="214"/>
      <c r="FE1" s="214"/>
      <c r="FF1" s="214"/>
      <c r="FG1" s="214"/>
      <c r="FH1" s="214"/>
      <c r="FI1" s="214"/>
      <c r="FJ1" s="214"/>
      <c r="FK1" s="214"/>
      <c r="FL1" s="214"/>
      <c r="FM1" s="214"/>
      <c r="FN1" s="214"/>
      <c r="FO1" s="214"/>
      <c r="FP1" s="214"/>
      <c r="FQ1" s="214"/>
      <c r="FR1" s="214"/>
      <c r="FS1" s="214"/>
      <c r="FT1" s="214"/>
      <c r="FU1" s="214"/>
      <c r="FV1" s="214"/>
      <c r="FW1" s="214"/>
      <c r="FX1" s="214"/>
      <c r="FY1" s="214"/>
      <c r="FZ1" s="214"/>
      <c r="GA1" s="214"/>
      <c r="GB1" s="214"/>
      <c r="GC1" s="214"/>
      <c r="GD1" s="214"/>
      <c r="GE1" s="214"/>
      <c r="GF1" s="214"/>
      <c r="GG1" s="214"/>
      <c r="GH1" s="214"/>
      <c r="GI1" s="214"/>
      <c r="GJ1" s="214"/>
      <c r="GK1" s="214"/>
      <c r="GL1" s="214"/>
      <c r="GM1" s="214"/>
      <c r="GN1" s="214"/>
      <c r="GO1" s="214"/>
      <c r="GP1" s="214"/>
      <c r="GQ1" s="214"/>
      <c r="GR1" s="214"/>
      <c r="GS1" s="214"/>
      <c r="GT1" s="214"/>
      <c r="GU1" s="214"/>
      <c r="GV1" s="214"/>
      <c r="GW1" s="214"/>
      <c r="GX1" s="214"/>
      <c r="GY1" s="214"/>
      <c r="GZ1" s="214"/>
      <c r="HA1" s="214"/>
      <c r="HB1" s="214"/>
      <c r="HC1" s="214"/>
      <c r="HD1" s="214"/>
      <c r="HE1" s="214"/>
      <c r="HF1" s="214"/>
      <c r="HG1" s="214"/>
      <c r="HH1" s="214"/>
      <c r="HI1" s="214"/>
      <c r="HJ1" s="214"/>
      <c r="HK1" s="214"/>
      <c r="HL1" s="214"/>
      <c r="HM1" s="214"/>
      <c r="HN1" s="214"/>
      <c r="HO1" s="214"/>
      <c r="HP1" s="214"/>
      <c r="HQ1" s="214"/>
      <c r="HR1" s="214"/>
      <c r="HS1" s="214"/>
      <c r="HT1" s="214"/>
      <c r="HU1" s="214"/>
      <c r="HV1" s="214"/>
      <c r="HW1" s="214"/>
      <c r="HX1" s="214"/>
      <c r="HY1" s="214"/>
      <c r="HZ1" s="214"/>
      <c r="IA1" s="214"/>
      <c r="IB1" s="214"/>
      <c r="IC1" s="214"/>
      <c r="ID1" s="214"/>
      <c r="IE1" s="214"/>
      <c r="IF1" s="214"/>
      <c r="IG1" s="214"/>
      <c r="IH1" s="214"/>
      <c r="II1" s="214"/>
      <c r="IJ1" s="214"/>
      <c r="IK1" s="214"/>
      <c r="IL1" s="214"/>
      <c r="IM1" s="214"/>
      <c r="IN1" s="214"/>
      <c r="IO1" s="214"/>
      <c r="IP1" s="214"/>
      <c r="IQ1" s="214"/>
      <c r="IR1" s="214"/>
      <c r="IS1" s="214"/>
      <c r="IT1" s="214"/>
      <c r="IU1" s="214"/>
      <c r="IV1" s="214"/>
    </row>
    <row r="2" s="213" customFormat="true" ht="15.75" hidden="false" customHeight="false" outlineLevel="0" collapsed="false">
      <c r="D2" s="215"/>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4"/>
      <c r="AL2" s="214"/>
      <c r="AM2" s="214"/>
      <c r="AN2" s="214"/>
      <c r="AO2" s="214"/>
      <c r="AP2" s="214"/>
      <c r="AQ2" s="214"/>
      <c r="AR2" s="214"/>
      <c r="AS2" s="214"/>
      <c r="AT2" s="214"/>
      <c r="AU2" s="214"/>
      <c r="AV2" s="214"/>
      <c r="AW2" s="214"/>
      <c r="AX2" s="214"/>
      <c r="AY2" s="214"/>
      <c r="AZ2" s="214"/>
      <c r="BA2" s="214"/>
      <c r="BB2" s="214"/>
      <c r="BC2" s="214"/>
      <c r="BD2" s="214"/>
      <c r="BE2" s="214"/>
      <c r="BF2" s="214"/>
      <c r="BG2" s="214"/>
      <c r="BH2" s="214"/>
      <c r="BI2" s="214"/>
      <c r="BJ2" s="214"/>
      <c r="BK2" s="214"/>
      <c r="BL2" s="214"/>
      <c r="BM2" s="214"/>
      <c r="BN2" s="214"/>
      <c r="BO2" s="214"/>
      <c r="BP2" s="214"/>
      <c r="BQ2" s="214"/>
      <c r="BR2" s="214"/>
      <c r="BS2" s="214"/>
      <c r="BT2" s="214"/>
      <c r="BU2" s="214"/>
      <c r="BV2" s="214"/>
      <c r="BW2" s="214"/>
      <c r="BX2" s="214"/>
      <c r="BY2" s="214"/>
      <c r="BZ2" s="214"/>
      <c r="CA2" s="214"/>
      <c r="CB2" s="214"/>
      <c r="CC2" s="214"/>
      <c r="CD2" s="214"/>
      <c r="CE2" s="214"/>
      <c r="CF2" s="214"/>
      <c r="CG2" s="214"/>
      <c r="CH2" s="214"/>
      <c r="CI2" s="214"/>
      <c r="CJ2" s="214"/>
      <c r="CK2" s="214"/>
      <c r="CL2" s="214"/>
      <c r="CM2" s="214"/>
      <c r="CN2" s="214"/>
      <c r="CO2" s="214"/>
      <c r="CP2" s="214"/>
      <c r="CQ2" s="214"/>
      <c r="CR2" s="214"/>
      <c r="CS2" s="214"/>
      <c r="CT2" s="214"/>
      <c r="CU2" s="214"/>
      <c r="CV2" s="214"/>
      <c r="CW2" s="214"/>
      <c r="CX2" s="214"/>
      <c r="CY2" s="214"/>
      <c r="CZ2" s="214"/>
      <c r="DA2" s="214"/>
      <c r="DB2" s="214"/>
      <c r="DC2" s="214"/>
      <c r="DD2" s="214"/>
      <c r="DE2" s="214"/>
      <c r="DF2" s="214"/>
      <c r="DG2" s="214"/>
      <c r="DH2" s="214"/>
      <c r="DI2" s="214"/>
      <c r="DJ2" s="214"/>
      <c r="DK2" s="214"/>
      <c r="DL2" s="214"/>
      <c r="DM2" s="214"/>
      <c r="DN2" s="214"/>
      <c r="DO2" s="214"/>
      <c r="DP2" s="214"/>
      <c r="DQ2" s="214"/>
      <c r="DR2" s="214"/>
      <c r="DS2" s="214"/>
      <c r="DT2" s="214"/>
      <c r="DU2" s="214"/>
      <c r="DV2" s="214"/>
      <c r="DW2" s="214"/>
      <c r="DX2" s="214"/>
      <c r="DY2" s="214"/>
      <c r="DZ2" s="214"/>
      <c r="EA2" s="214"/>
      <c r="EB2" s="214"/>
      <c r="EC2" s="214"/>
      <c r="ED2" s="214"/>
      <c r="EE2" s="214"/>
      <c r="EF2" s="214"/>
      <c r="EG2" s="214"/>
      <c r="EH2" s="214"/>
      <c r="EI2" s="214"/>
      <c r="EJ2" s="214"/>
      <c r="EK2" s="214"/>
      <c r="EL2" s="214"/>
      <c r="EM2" s="214"/>
      <c r="EN2" s="214"/>
      <c r="EO2" s="214"/>
      <c r="EP2" s="214"/>
      <c r="EQ2" s="214"/>
      <c r="ER2" s="214"/>
      <c r="ES2" s="214"/>
      <c r="ET2" s="214"/>
      <c r="EU2" s="214"/>
      <c r="EV2" s="214"/>
      <c r="EW2" s="214"/>
      <c r="EX2" s="214"/>
      <c r="EY2" s="214"/>
      <c r="EZ2" s="214"/>
      <c r="FA2" s="214"/>
      <c r="FB2" s="214"/>
      <c r="FC2" s="214"/>
      <c r="FD2" s="214"/>
      <c r="FE2" s="214"/>
      <c r="FF2" s="214"/>
      <c r="FG2" s="214"/>
      <c r="FH2" s="214"/>
      <c r="FI2" s="214"/>
      <c r="FJ2" s="214"/>
      <c r="FK2" s="214"/>
      <c r="FL2" s="214"/>
      <c r="FM2" s="214"/>
      <c r="FN2" s="214"/>
      <c r="FO2" s="214"/>
      <c r="FP2" s="214"/>
      <c r="FQ2" s="214"/>
      <c r="FR2" s="214"/>
      <c r="FS2" s="214"/>
      <c r="FT2" s="214"/>
      <c r="FU2" s="214"/>
      <c r="FV2" s="214"/>
      <c r="FW2" s="214"/>
      <c r="FX2" s="214"/>
      <c r="FY2" s="214"/>
      <c r="FZ2" s="214"/>
      <c r="GA2" s="214"/>
      <c r="GB2" s="214"/>
      <c r="GC2" s="214"/>
      <c r="GD2" s="214"/>
      <c r="GE2" s="214"/>
      <c r="GF2" s="214"/>
      <c r="GG2" s="214"/>
      <c r="GH2" s="214"/>
      <c r="GI2" s="214"/>
      <c r="GJ2" s="214"/>
      <c r="GK2" s="214"/>
      <c r="GL2" s="214"/>
      <c r="GM2" s="214"/>
      <c r="GN2" s="214"/>
      <c r="GO2" s="214"/>
      <c r="GP2" s="214"/>
      <c r="GQ2" s="214"/>
      <c r="GR2" s="214"/>
      <c r="GS2" s="214"/>
      <c r="GT2" s="214"/>
      <c r="GU2" s="214"/>
      <c r="GV2" s="214"/>
      <c r="GW2" s="214"/>
      <c r="GX2" s="214"/>
      <c r="GY2" s="214"/>
      <c r="GZ2" s="214"/>
      <c r="HA2" s="214"/>
      <c r="HB2" s="214"/>
      <c r="HC2" s="214"/>
      <c r="HD2" s="214"/>
      <c r="HE2" s="214"/>
      <c r="HF2" s="214"/>
      <c r="HG2" s="214"/>
      <c r="HH2" s="214"/>
      <c r="HI2" s="214"/>
      <c r="HJ2" s="214"/>
      <c r="HK2" s="214"/>
      <c r="HL2" s="214"/>
      <c r="HM2" s="214"/>
      <c r="HN2" s="214"/>
      <c r="HO2" s="214"/>
      <c r="HP2" s="214"/>
      <c r="HQ2" s="214"/>
      <c r="HR2" s="214"/>
      <c r="HS2" s="214"/>
      <c r="HT2" s="214"/>
      <c r="HU2" s="214"/>
      <c r="HV2" s="214"/>
      <c r="HW2" s="214"/>
      <c r="HX2" s="214"/>
      <c r="HY2" s="214"/>
      <c r="HZ2" s="214"/>
      <c r="IA2" s="214"/>
      <c r="IB2" s="214"/>
      <c r="IC2" s="214"/>
      <c r="ID2" s="214"/>
      <c r="IE2" s="214"/>
      <c r="IF2" s="214"/>
      <c r="IG2" s="214"/>
      <c r="IH2" s="214"/>
      <c r="II2" s="214"/>
      <c r="IJ2" s="214"/>
      <c r="IK2" s="214"/>
      <c r="IL2" s="214"/>
      <c r="IM2" s="214"/>
      <c r="IN2" s="214"/>
      <c r="IO2" s="214"/>
      <c r="IP2" s="214"/>
      <c r="IQ2" s="214"/>
      <c r="IR2" s="214"/>
      <c r="IS2" s="214"/>
      <c r="IT2" s="214"/>
      <c r="IU2" s="214"/>
      <c r="IV2" s="214"/>
    </row>
    <row r="3" s="213" customFormat="true" ht="16.5" hidden="false" customHeight="true" outlineLevel="0" collapsed="false">
      <c r="K3" s="214"/>
      <c r="L3" s="214"/>
      <c r="M3" s="214"/>
      <c r="N3" s="214"/>
      <c r="O3" s="214"/>
      <c r="P3" s="214"/>
      <c r="Q3" s="214"/>
      <c r="R3" s="214"/>
      <c r="S3" s="214"/>
      <c r="T3" s="214"/>
      <c r="U3" s="214"/>
      <c r="V3" s="214"/>
      <c r="W3" s="214"/>
      <c r="X3" s="214"/>
      <c r="Y3" s="214"/>
      <c r="Z3" s="214"/>
      <c r="AA3" s="214"/>
      <c r="AB3" s="214"/>
      <c r="AC3" s="214"/>
      <c r="AD3" s="214"/>
      <c r="AE3" s="214"/>
      <c r="AF3" s="214"/>
      <c r="AG3" s="214"/>
      <c r="AH3" s="214"/>
      <c r="AI3" s="214"/>
      <c r="AJ3" s="214"/>
      <c r="AK3" s="214"/>
      <c r="AL3" s="214"/>
      <c r="AM3" s="214"/>
      <c r="AN3" s="214"/>
      <c r="AO3" s="214"/>
      <c r="AP3" s="214"/>
      <c r="AQ3" s="214"/>
      <c r="AR3" s="214"/>
      <c r="AS3" s="214"/>
      <c r="AT3" s="214"/>
      <c r="AU3" s="214"/>
      <c r="AV3" s="214"/>
      <c r="AW3" s="214"/>
      <c r="AX3" s="214"/>
      <c r="AY3" s="214"/>
      <c r="AZ3" s="214"/>
      <c r="BA3" s="214"/>
      <c r="BB3" s="214"/>
      <c r="BC3" s="214"/>
      <c r="BD3" s="214"/>
      <c r="BE3" s="214"/>
      <c r="BF3" s="214"/>
      <c r="BG3" s="214"/>
      <c r="BH3" s="214"/>
      <c r="BI3" s="214"/>
      <c r="BJ3" s="214"/>
      <c r="BK3" s="214"/>
      <c r="BL3" s="214"/>
      <c r="BM3" s="214"/>
      <c r="BN3" s="214"/>
      <c r="BO3" s="214"/>
      <c r="BP3" s="214"/>
      <c r="BQ3" s="214"/>
      <c r="BR3" s="214"/>
      <c r="BS3" s="214"/>
      <c r="BT3" s="214"/>
      <c r="BU3" s="214"/>
      <c r="BV3" s="214"/>
      <c r="BW3" s="214"/>
      <c r="BX3" s="214"/>
      <c r="BY3" s="214"/>
      <c r="BZ3" s="214"/>
      <c r="CA3" s="214"/>
      <c r="CB3" s="214"/>
      <c r="CC3" s="214"/>
      <c r="CD3" s="214"/>
      <c r="CE3" s="214"/>
      <c r="CF3" s="214"/>
      <c r="CG3" s="214"/>
      <c r="CH3" s="214"/>
      <c r="CI3" s="214"/>
      <c r="CJ3" s="214"/>
      <c r="CK3" s="214"/>
      <c r="CL3" s="214"/>
      <c r="CM3" s="214"/>
      <c r="CN3" s="214"/>
      <c r="CO3" s="214"/>
      <c r="CP3" s="214"/>
      <c r="CQ3" s="214"/>
      <c r="CR3" s="214"/>
      <c r="CS3" s="214"/>
      <c r="CT3" s="214"/>
      <c r="CU3" s="214"/>
      <c r="CV3" s="214"/>
      <c r="CW3" s="214"/>
      <c r="CX3" s="214"/>
      <c r="CY3" s="214"/>
      <c r="CZ3" s="214"/>
      <c r="DA3" s="214"/>
      <c r="DB3" s="214"/>
      <c r="DC3" s="214"/>
      <c r="DD3" s="214"/>
      <c r="DE3" s="214"/>
      <c r="DF3" s="214"/>
      <c r="DG3" s="214"/>
      <c r="DH3" s="214"/>
      <c r="DI3" s="214"/>
      <c r="DJ3" s="214"/>
      <c r="DK3" s="214"/>
      <c r="DL3" s="214"/>
      <c r="DM3" s="214"/>
      <c r="DN3" s="214"/>
      <c r="DO3" s="214"/>
      <c r="DP3" s="214"/>
      <c r="DQ3" s="214"/>
      <c r="DR3" s="214"/>
      <c r="DS3" s="214"/>
      <c r="DT3" s="214"/>
      <c r="DU3" s="214"/>
      <c r="DV3" s="214"/>
      <c r="DW3" s="214"/>
      <c r="DX3" s="214"/>
      <c r="DY3" s="214"/>
      <c r="DZ3" s="214"/>
      <c r="EA3" s="214"/>
      <c r="EB3" s="214"/>
      <c r="EC3" s="214"/>
      <c r="ED3" s="214"/>
      <c r="EE3" s="214"/>
      <c r="EF3" s="214"/>
      <c r="EG3" s="214"/>
      <c r="EH3" s="214"/>
      <c r="EI3" s="214"/>
      <c r="EJ3" s="214"/>
      <c r="EK3" s="214"/>
      <c r="EL3" s="214"/>
      <c r="EM3" s="214"/>
      <c r="EN3" s="214"/>
      <c r="EO3" s="214"/>
      <c r="EP3" s="214"/>
      <c r="EQ3" s="214"/>
      <c r="ER3" s="214"/>
      <c r="ES3" s="214"/>
      <c r="ET3" s="214"/>
      <c r="EU3" s="214"/>
      <c r="EV3" s="214"/>
      <c r="EW3" s="214"/>
      <c r="EX3" s="214"/>
      <c r="EY3" s="214"/>
      <c r="EZ3" s="214"/>
      <c r="FA3" s="214"/>
      <c r="FB3" s="214"/>
      <c r="FC3" s="214"/>
      <c r="FD3" s="214"/>
      <c r="FE3" s="214"/>
      <c r="FF3" s="214"/>
      <c r="FG3" s="214"/>
      <c r="FH3" s="214"/>
      <c r="FI3" s="214"/>
      <c r="FJ3" s="214"/>
      <c r="FK3" s="214"/>
      <c r="FL3" s="214"/>
      <c r="FM3" s="214"/>
      <c r="FN3" s="214"/>
      <c r="FO3" s="214"/>
      <c r="FP3" s="214"/>
      <c r="FQ3" s="214"/>
      <c r="FR3" s="214"/>
      <c r="FS3" s="214"/>
      <c r="FT3" s="214"/>
      <c r="FU3" s="214"/>
      <c r="FV3" s="214"/>
      <c r="FW3" s="214"/>
      <c r="FX3" s="214"/>
      <c r="FY3" s="214"/>
      <c r="FZ3" s="214"/>
      <c r="GA3" s="214"/>
      <c r="GB3" s="214"/>
      <c r="GC3" s="214"/>
      <c r="GD3" s="214"/>
      <c r="GE3" s="214"/>
      <c r="GF3" s="214"/>
      <c r="GG3" s="214"/>
      <c r="GH3" s="214"/>
      <c r="GI3" s="214"/>
      <c r="GJ3" s="214"/>
      <c r="GK3" s="214"/>
      <c r="GL3" s="214"/>
      <c r="GM3" s="214"/>
      <c r="GN3" s="214"/>
      <c r="GO3" s="214"/>
      <c r="GP3" s="214"/>
      <c r="GQ3" s="214"/>
      <c r="GR3" s="214"/>
      <c r="GS3" s="214"/>
      <c r="GT3" s="214"/>
      <c r="GU3" s="214"/>
      <c r="GV3" s="214"/>
      <c r="GW3" s="214"/>
      <c r="GX3" s="214"/>
      <c r="GY3" s="214"/>
      <c r="GZ3" s="214"/>
      <c r="HA3" s="214"/>
      <c r="HB3" s="214"/>
      <c r="HC3" s="214"/>
      <c r="HD3" s="214"/>
      <c r="HE3" s="214"/>
      <c r="HF3" s="214"/>
      <c r="HG3" s="214"/>
      <c r="HH3" s="214"/>
      <c r="HI3" s="214"/>
      <c r="HJ3" s="214"/>
      <c r="HK3" s="214"/>
      <c r="HL3" s="214"/>
      <c r="HM3" s="214"/>
      <c r="HN3" s="214"/>
      <c r="HO3" s="214"/>
      <c r="HP3" s="214"/>
      <c r="HQ3" s="214"/>
      <c r="HR3" s="214"/>
      <c r="HS3" s="214"/>
      <c r="HT3" s="214"/>
      <c r="HU3" s="214"/>
      <c r="HV3" s="214"/>
      <c r="HW3" s="214"/>
      <c r="HX3" s="214"/>
      <c r="HY3" s="214"/>
      <c r="HZ3" s="214"/>
      <c r="IA3" s="214"/>
      <c r="IB3" s="214"/>
      <c r="IC3" s="214"/>
      <c r="ID3" s="214"/>
      <c r="IE3" s="214"/>
      <c r="IF3" s="214"/>
      <c r="IG3" s="214"/>
      <c r="IH3" s="214"/>
      <c r="II3" s="214"/>
      <c r="IJ3" s="214"/>
      <c r="IK3" s="214"/>
      <c r="IL3" s="214"/>
      <c r="IM3" s="214"/>
      <c r="IN3" s="214"/>
      <c r="IO3" s="214"/>
      <c r="IP3" s="214"/>
      <c r="IQ3" s="214"/>
      <c r="IR3" s="214"/>
      <c r="IS3" s="214"/>
      <c r="IT3" s="214"/>
      <c r="IU3" s="214"/>
      <c r="IV3" s="214"/>
    </row>
    <row r="4" s="213" customFormat="true" ht="16.5" hidden="false" customHeight="true" outlineLevel="0" collapsed="false">
      <c r="C4" s="216" t="s">
        <v>428</v>
      </c>
      <c r="D4" s="216"/>
      <c r="E4" s="216"/>
      <c r="F4" s="216"/>
      <c r="G4" s="216"/>
      <c r="H4" s="216"/>
      <c r="I4" s="216"/>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214"/>
      <c r="AW4" s="214"/>
      <c r="AX4" s="214"/>
      <c r="AY4" s="214"/>
      <c r="AZ4" s="214"/>
      <c r="BA4" s="214"/>
      <c r="BB4" s="214"/>
      <c r="BC4" s="214"/>
      <c r="BD4" s="214"/>
      <c r="BE4" s="214"/>
      <c r="BF4" s="214"/>
      <c r="BG4" s="214"/>
      <c r="BH4" s="214"/>
      <c r="BI4" s="214"/>
      <c r="BJ4" s="214"/>
      <c r="BK4" s="214"/>
      <c r="BL4" s="214"/>
      <c r="BM4" s="214"/>
      <c r="BN4" s="214"/>
      <c r="BO4" s="214"/>
      <c r="BP4" s="214"/>
      <c r="BQ4" s="214"/>
      <c r="BR4" s="214"/>
      <c r="BS4" s="214"/>
      <c r="BT4" s="214"/>
      <c r="BU4" s="214"/>
      <c r="BV4" s="214"/>
      <c r="BW4" s="214"/>
      <c r="BX4" s="214"/>
      <c r="BY4" s="214"/>
      <c r="BZ4" s="214"/>
      <c r="CA4" s="214"/>
      <c r="CB4" s="214"/>
      <c r="CC4" s="214"/>
      <c r="CD4" s="214"/>
      <c r="CE4" s="214"/>
      <c r="CF4" s="214"/>
      <c r="CG4" s="214"/>
      <c r="CH4" s="214"/>
      <c r="CI4" s="214"/>
      <c r="CJ4" s="214"/>
      <c r="CK4" s="214"/>
      <c r="CL4" s="214"/>
      <c r="CM4" s="214"/>
      <c r="CN4" s="214"/>
      <c r="CO4" s="214"/>
      <c r="CP4" s="214"/>
      <c r="CQ4" s="214"/>
      <c r="CR4" s="214"/>
      <c r="CS4" s="214"/>
      <c r="CT4" s="214"/>
      <c r="CU4" s="214"/>
      <c r="CV4" s="214"/>
      <c r="CW4" s="214"/>
      <c r="CX4" s="214"/>
      <c r="CY4" s="214"/>
      <c r="CZ4" s="214"/>
      <c r="DA4" s="214"/>
      <c r="DB4" s="214"/>
      <c r="DC4" s="214"/>
      <c r="DD4" s="214"/>
      <c r="DE4" s="214"/>
      <c r="DF4" s="214"/>
      <c r="DG4" s="214"/>
      <c r="DH4" s="214"/>
      <c r="DI4" s="214"/>
      <c r="DJ4" s="214"/>
      <c r="DK4" s="214"/>
      <c r="DL4" s="214"/>
      <c r="DM4" s="214"/>
      <c r="DN4" s="214"/>
      <c r="DO4" s="214"/>
      <c r="DP4" s="214"/>
      <c r="DQ4" s="214"/>
      <c r="DR4" s="214"/>
      <c r="DS4" s="214"/>
      <c r="DT4" s="214"/>
      <c r="DU4" s="214"/>
      <c r="DV4" s="214"/>
      <c r="DW4" s="214"/>
      <c r="DX4" s="214"/>
      <c r="DY4" s="214"/>
      <c r="DZ4" s="214"/>
      <c r="EA4" s="214"/>
      <c r="EB4" s="214"/>
      <c r="EC4" s="214"/>
      <c r="ED4" s="214"/>
      <c r="EE4" s="214"/>
      <c r="EF4" s="214"/>
      <c r="EG4" s="214"/>
      <c r="EH4" s="214"/>
      <c r="EI4" s="214"/>
      <c r="EJ4" s="214"/>
      <c r="EK4" s="214"/>
      <c r="EL4" s="214"/>
      <c r="EM4" s="214"/>
      <c r="EN4" s="214"/>
      <c r="EO4" s="214"/>
      <c r="EP4" s="214"/>
      <c r="EQ4" s="214"/>
      <c r="ER4" s="214"/>
      <c r="ES4" s="214"/>
      <c r="ET4" s="214"/>
      <c r="EU4" s="214"/>
      <c r="EV4" s="214"/>
      <c r="EW4" s="214"/>
      <c r="EX4" s="214"/>
      <c r="EY4" s="214"/>
      <c r="EZ4" s="214"/>
      <c r="FA4" s="214"/>
      <c r="FB4" s="214"/>
      <c r="FC4" s="214"/>
      <c r="FD4" s="214"/>
      <c r="FE4" s="214"/>
      <c r="FF4" s="214"/>
      <c r="FG4" s="214"/>
      <c r="FH4" s="214"/>
      <c r="FI4" s="214"/>
      <c r="FJ4" s="214"/>
      <c r="FK4" s="214"/>
      <c r="FL4" s="214"/>
      <c r="FM4" s="214"/>
      <c r="FN4" s="214"/>
      <c r="FO4" s="214"/>
      <c r="FP4" s="214"/>
      <c r="FQ4" s="214"/>
      <c r="FR4" s="214"/>
      <c r="FS4" s="214"/>
      <c r="FT4" s="214"/>
      <c r="FU4" s="214"/>
      <c r="FV4" s="214"/>
      <c r="FW4" s="214"/>
      <c r="FX4" s="214"/>
      <c r="FY4" s="214"/>
      <c r="FZ4" s="214"/>
      <c r="GA4" s="214"/>
      <c r="GB4" s="214"/>
      <c r="GC4" s="214"/>
      <c r="GD4" s="214"/>
      <c r="GE4" s="214"/>
      <c r="GF4" s="214"/>
      <c r="GG4" s="214"/>
      <c r="GH4" s="214"/>
      <c r="GI4" s="214"/>
      <c r="GJ4" s="214"/>
      <c r="GK4" s="214"/>
      <c r="GL4" s="214"/>
      <c r="GM4" s="214"/>
      <c r="GN4" s="214"/>
      <c r="GO4" s="214"/>
      <c r="GP4" s="214"/>
      <c r="GQ4" s="214"/>
      <c r="GR4" s="214"/>
      <c r="GS4" s="214"/>
      <c r="GT4" s="214"/>
      <c r="GU4" s="214"/>
      <c r="GV4" s="214"/>
      <c r="GW4" s="214"/>
      <c r="GX4" s="214"/>
      <c r="GY4" s="214"/>
      <c r="GZ4" s="214"/>
      <c r="HA4" s="214"/>
      <c r="HB4" s="214"/>
      <c r="HC4" s="214"/>
      <c r="HD4" s="214"/>
      <c r="HE4" s="214"/>
      <c r="HF4" s="214"/>
      <c r="HG4" s="214"/>
      <c r="HH4" s="214"/>
      <c r="HI4" s="214"/>
      <c r="HJ4" s="214"/>
      <c r="HK4" s="214"/>
      <c r="HL4" s="214"/>
      <c r="HM4" s="214"/>
      <c r="HN4" s="214"/>
      <c r="HO4" s="214"/>
      <c r="HP4" s="214"/>
      <c r="HQ4" s="214"/>
      <c r="HR4" s="214"/>
      <c r="HS4" s="214"/>
      <c r="HT4" s="214"/>
      <c r="HU4" s="214"/>
      <c r="HV4" s="214"/>
      <c r="HW4" s="214"/>
      <c r="HX4" s="214"/>
      <c r="HY4" s="214"/>
      <c r="HZ4" s="214"/>
      <c r="IA4" s="214"/>
      <c r="IB4" s="214"/>
      <c r="IC4" s="214"/>
      <c r="ID4" s="214"/>
      <c r="IE4" s="214"/>
      <c r="IF4" s="214"/>
      <c r="IG4" s="214"/>
      <c r="IH4" s="214"/>
      <c r="II4" s="214"/>
      <c r="IJ4" s="214"/>
      <c r="IK4" s="214"/>
      <c r="IL4" s="214"/>
      <c r="IM4" s="214"/>
      <c r="IN4" s="214"/>
      <c r="IO4" s="214"/>
      <c r="IP4" s="214"/>
      <c r="IQ4" s="214"/>
      <c r="IR4" s="214"/>
      <c r="IS4" s="214"/>
      <c r="IT4" s="214"/>
      <c r="IU4" s="214"/>
      <c r="IV4" s="214"/>
    </row>
    <row r="5" s="213" customFormat="true" ht="15.75" hidden="false" customHeight="false" outlineLevel="0" collapsed="false">
      <c r="C5" s="217"/>
      <c r="D5" s="217"/>
      <c r="E5" s="217"/>
      <c r="F5" s="217"/>
      <c r="G5" s="217"/>
      <c r="H5" s="217"/>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4"/>
      <c r="AL5" s="214"/>
      <c r="AM5" s="214"/>
      <c r="AN5" s="214"/>
      <c r="AO5" s="214"/>
      <c r="AP5" s="214"/>
      <c r="AQ5" s="214"/>
      <c r="AR5" s="214"/>
      <c r="AS5" s="214"/>
      <c r="AT5" s="214"/>
      <c r="AU5" s="214"/>
      <c r="AV5" s="214"/>
      <c r="AW5" s="214"/>
      <c r="AX5" s="214"/>
      <c r="AY5" s="214"/>
      <c r="AZ5" s="214"/>
      <c r="BA5" s="214"/>
      <c r="BB5" s="214"/>
      <c r="BC5" s="214"/>
      <c r="BD5" s="214"/>
      <c r="BE5" s="214"/>
      <c r="BF5" s="214"/>
      <c r="BG5" s="214"/>
      <c r="BH5" s="214"/>
      <c r="BI5" s="214"/>
      <c r="BJ5" s="214"/>
      <c r="BK5" s="214"/>
      <c r="BL5" s="214"/>
      <c r="BM5" s="214"/>
      <c r="BN5" s="214"/>
      <c r="BO5" s="214"/>
      <c r="BP5" s="214"/>
      <c r="BQ5" s="214"/>
      <c r="BR5" s="214"/>
      <c r="BS5" s="214"/>
      <c r="BT5" s="214"/>
      <c r="BU5" s="214"/>
      <c r="BV5" s="214"/>
      <c r="BW5" s="214"/>
      <c r="BX5" s="214"/>
      <c r="BY5" s="214"/>
      <c r="BZ5" s="214"/>
      <c r="CA5" s="214"/>
      <c r="CB5" s="214"/>
      <c r="CC5" s="214"/>
      <c r="CD5" s="214"/>
      <c r="CE5" s="214"/>
      <c r="CF5" s="214"/>
      <c r="CG5" s="214"/>
      <c r="CH5" s="214"/>
      <c r="CI5" s="214"/>
      <c r="CJ5" s="214"/>
      <c r="CK5" s="214"/>
      <c r="CL5" s="214"/>
      <c r="CM5" s="214"/>
      <c r="CN5" s="214"/>
      <c r="CO5" s="214"/>
      <c r="CP5" s="214"/>
      <c r="CQ5" s="214"/>
      <c r="CR5" s="214"/>
      <c r="CS5" s="214"/>
      <c r="CT5" s="214"/>
      <c r="CU5" s="214"/>
      <c r="CV5" s="214"/>
      <c r="CW5" s="214"/>
      <c r="CX5" s="214"/>
      <c r="CY5" s="214"/>
      <c r="CZ5" s="214"/>
      <c r="DA5" s="214"/>
      <c r="DB5" s="214"/>
      <c r="DC5" s="214"/>
      <c r="DD5" s="214"/>
      <c r="DE5" s="214"/>
      <c r="DF5" s="214"/>
      <c r="DG5" s="214"/>
      <c r="DH5" s="214"/>
      <c r="DI5" s="214"/>
      <c r="DJ5" s="214"/>
      <c r="DK5" s="214"/>
      <c r="DL5" s="214"/>
      <c r="DM5" s="214"/>
      <c r="DN5" s="214"/>
      <c r="DO5" s="214"/>
      <c r="DP5" s="214"/>
      <c r="DQ5" s="214"/>
      <c r="DR5" s="214"/>
      <c r="DS5" s="214"/>
      <c r="DT5" s="214"/>
      <c r="DU5" s="214"/>
      <c r="DV5" s="214"/>
      <c r="DW5" s="214"/>
      <c r="DX5" s="214"/>
      <c r="DY5" s="214"/>
      <c r="DZ5" s="214"/>
      <c r="EA5" s="214"/>
      <c r="EB5" s="214"/>
      <c r="EC5" s="214"/>
      <c r="ED5" s="214"/>
      <c r="EE5" s="214"/>
      <c r="EF5" s="214"/>
      <c r="EG5" s="214"/>
      <c r="EH5" s="214"/>
      <c r="EI5" s="214"/>
      <c r="EJ5" s="214"/>
      <c r="EK5" s="214"/>
      <c r="EL5" s="214"/>
      <c r="EM5" s="214"/>
      <c r="EN5" s="214"/>
      <c r="EO5" s="214"/>
      <c r="EP5" s="214"/>
      <c r="EQ5" s="214"/>
      <c r="ER5" s="214"/>
      <c r="ES5" s="214"/>
      <c r="ET5" s="214"/>
      <c r="EU5" s="214"/>
      <c r="EV5" s="214"/>
      <c r="EW5" s="214"/>
      <c r="EX5" s="214"/>
      <c r="EY5" s="214"/>
      <c r="EZ5" s="214"/>
      <c r="FA5" s="214"/>
      <c r="FB5" s="214"/>
      <c r="FC5" s="214"/>
      <c r="FD5" s="214"/>
      <c r="FE5" s="214"/>
      <c r="FF5" s="214"/>
      <c r="FG5" s="214"/>
      <c r="FH5" s="214"/>
      <c r="FI5" s="214"/>
      <c r="FJ5" s="214"/>
      <c r="FK5" s="214"/>
      <c r="FL5" s="214"/>
      <c r="FM5" s="214"/>
      <c r="FN5" s="214"/>
      <c r="FO5" s="214"/>
      <c r="FP5" s="214"/>
      <c r="FQ5" s="214"/>
      <c r="FR5" s="214"/>
      <c r="FS5" s="214"/>
      <c r="FT5" s="214"/>
      <c r="FU5" s="214"/>
      <c r="FV5" s="214"/>
      <c r="FW5" s="214"/>
      <c r="FX5" s="214"/>
      <c r="FY5" s="214"/>
      <c r="FZ5" s="214"/>
      <c r="GA5" s="214"/>
      <c r="GB5" s="214"/>
      <c r="GC5" s="214"/>
      <c r="GD5" s="214"/>
      <c r="GE5" s="214"/>
      <c r="GF5" s="214"/>
      <c r="GG5" s="214"/>
      <c r="GH5" s="214"/>
      <c r="GI5" s="214"/>
      <c r="GJ5" s="214"/>
      <c r="GK5" s="214"/>
      <c r="GL5" s="214"/>
      <c r="GM5" s="214"/>
      <c r="GN5" s="214"/>
      <c r="GO5" s="214"/>
      <c r="GP5" s="214"/>
      <c r="GQ5" s="214"/>
      <c r="GR5" s="214"/>
      <c r="GS5" s="214"/>
      <c r="GT5" s="214"/>
      <c r="GU5" s="214"/>
      <c r="GV5" s="214"/>
      <c r="GW5" s="214"/>
      <c r="GX5" s="214"/>
      <c r="GY5" s="214"/>
      <c r="GZ5" s="214"/>
      <c r="HA5" s="214"/>
      <c r="HB5" s="214"/>
      <c r="HC5" s="214"/>
      <c r="HD5" s="214"/>
      <c r="HE5" s="214"/>
      <c r="HF5" s="214"/>
      <c r="HG5" s="214"/>
      <c r="HH5" s="214"/>
      <c r="HI5" s="214"/>
      <c r="HJ5" s="214"/>
      <c r="HK5" s="214"/>
      <c r="HL5" s="214"/>
      <c r="HM5" s="214"/>
      <c r="HN5" s="214"/>
      <c r="HO5" s="214"/>
      <c r="HP5" s="214"/>
      <c r="HQ5" s="214"/>
      <c r="HR5" s="214"/>
      <c r="HS5" s="214"/>
      <c r="HT5" s="214"/>
      <c r="HU5" s="214"/>
      <c r="HV5" s="214"/>
      <c r="HW5" s="214"/>
      <c r="HX5" s="214"/>
      <c r="HY5" s="214"/>
      <c r="HZ5" s="214"/>
      <c r="IA5" s="214"/>
      <c r="IB5" s="214"/>
      <c r="IC5" s="214"/>
      <c r="ID5" s="214"/>
      <c r="IE5" s="214"/>
      <c r="IF5" s="214"/>
      <c r="IG5" s="214"/>
      <c r="IH5" s="214"/>
      <c r="II5" s="214"/>
      <c r="IJ5" s="214"/>
      <c r="IK5" s="214"/>
      <c r="IL5" s="214"/>
      <c r="IM5" s="214"/>
      <c r="IN5" s="214"/>
      <c r="IO5" s="214"/>
      <c r="IP5" s="214"/>
      <c r="IQ5" s="214"/>
      <c r="IR5" s="214"/>
      <c r="IS5" s="214"/>
      <c r="IT5" s="214"/>
      <c r="IU5" s="214"/>
      <c r="IV5" s="214"/>
    </row>
    <row r="6" s="213" customFormat="true" ht="15.75" hidden="false" customHeight="false" outlineLevel="0" collapsed="false">
      <c r="C6" s="218"/>
      <c r="D6" s="219"/>
      <c r="F6" s="220"/>
      <c r="G6" s="220"/>
      <c r="H6" s="220"/>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214"/>
      <c r="AW6" s="214"/>
      <c r="AX6" s="214"/>
      <c r="AY6" s="214"/>
      <c r="AZ6" s="214"/>
      <c r="BA6" s="214"/>
      <c r="BB6" s="214"/>
      <c r="BC6" s="214"/>
      <c r="BD6" s="214"/>
      <c r="BE6" s="214"/>
      <c r="BF6" s="214"/>
      <c r="BG6" s="214"/>
      <c r="BH6" s="214"/>
      <c r="BI6" s="214"/>
      <c r="BJ6" s="214"/>
      <c r="BK6" s="214"/>
      <c r="BL6" s="214"/>
      <c r="BM6" s="214"/>
      <c r="BN6" s="214"/>
      <c r="BO6" s="214"/>
      <c r="BP6" s="214"/>
      <c r="BQ6" s="214"/>
      <c r="BR6" s="214"/>
      <c r="BS6" s="214"/>
      <c r="BT6" s="214"/>
      <c r="BU6" s="214"/>
      <c r="BV6" s="214"/>
      <c r="BW6" s="214"/>
      <c r="BX6" s="214"/>
      <c r="BY6" s="214"/>
      <c r="BZ6" s="214"/>
      <c r="CA6" s="214"/>
      <c r="CB6" s="214"/>
      <c r="CC6" s="214"/>
      <c r="CD6" s="214"/>
      <c r="CE6" s="214"/>
      <c r="CF6" s="214"/>
      <c r="CG6" s="214"/>
      <c r="CH6" s="214"/>
      <c r="CI6" s="214"/>
      <c r="CJ6" s="214"/>
      <c r="CK6" s="214"/>
      <c r="CL6" s="214"/>
      <c r="CM6" s="214"/>
      <c r="CN6" s="214"/>
      <c r="CO6" s="214"/>
      <c r="CP6" s="214"/>
      <c r="CQ6" s="214"/>
      <c r="CR6" s="214"/>
      <c r="CS6" s="214"/>
      <c r="CT6" s="214"/>
      <c r="CU6" s="214"/>
      <c r="CV6" s="214"/>
      <c r="CW6" s="214"/>
      <c r="CX6" s="214"/>
      <c r="CY6" s="214"/>
      <c r="CZ6" s="214"/>
      <c r="DA6" s="214"/>
      <c r="DB6" s="214"/>
      <c r="DC6" s="214"/>
      <c r="DD6" s="214"/>
      <c r="DE6" s="214"/>
      <c r="DF6" s="214"/>
      <c r="DG6" s="214"/>
      <c r="DH6" s="214"/>
      <c r="DI6" s="214"/>
      <c r="DJ6" s="214"/>
      <c r="DK6" s="214"/>
      <c r="DL6" s="214"/>
      <c r="DM6" s="214"/>
      <c r="DN6" s="214"/>
      <c r="DO6" s="214"/>
      <c r="DP6" s="214"/>
      <c r="DQ6" s="214"/>
      <c r="DR6" s="214"/>
      <c r="DS6" s="214"/>
      <c r="DT6" s="214"/>
      <c r="DU6" s="214"/>
      <c r="DV6" s="214"/>
      <c r="DW6" s="214"/>
      <c r="DX6" s="214"/>
      <c r="DY6" s="214"/>
      <c r="DZ6" s="214"/>
      <c r="EA6" s="214"/>
      <c r="EB6" s="214"/>
      <c r="EC6" s="214"/>
      <c r="ED6" s="214"/>
      <c r="EE6" s="214"/>
      <c r="EF6" s="214"/>
      <c r="EG6" s="214"/>
      <c r="EH6" s="214"/>
      <c r="EI6" s="214"/>
      <c r="EJ6" s="214"/>
      <c r="EK6" s="214"/>
      <c r="EL6" s="214"/>
      <c r="EM6" s="214"/>
      <c r="EN6" s="214"/>
      <c r="EO6" s="214"/>
      <c r="EP6" s="214"/>
      <c r="EQ6" s="214"/>
      <c r="ER6" s="214"/>
      <c r="ES6" s="214"/>
      <c r="ET6" s="214"/>
      <c r="EU6" s="214"/>
      <c r="EV6" s="214"/>
      <c r="EW6" s="214"/>
      <c r="EX6" s="214"/>
      <c r="EY6" s="214"/>
      <c r="EZ6" s="214"/>
      <c r="FA6" s="214"/>
      <c r="FB6" s="214"/>
      <c r="FC6" s="214"/>
      <c r="FD6" s="214"/>
      <c r="FE6" s="214"/>
      <c r="FF6" s="214"/>
      <c r="FG6" s="214"/>
      <c r="FH6" s="214"/>
      <c r="FI6" s="214"/>
      <c r="FJ6" s="214"/>
      <c r="FK6" s="214"/>
      <c r="FL6" s="214"/>
      <c r="FM6" s="214"/>
      <c r="FN6" s="214"/>
      <c r="FO6" s="214"/>
      <c r="FP6" s="214"/>
      <c r="FQ6" s="214"/>
      <c r="FR6" s="214"/>
      <c r="FS6" s="214"/>
      <c r="FT6" s="214"/>
      <c r="FU6" s="214"/>
      <c r="FV6" s="214"/>
      <c r="FW6" s="214"/>
      <c r="FX6" s="214"/>
      <c r="FY6" s="214"/>
      <c r="FZ6" s="214"/>
      <c r="GA6" s="214"/>
      <c r="GB6" s="214"/>
      <c r="GC6" s="214"/>
      <c r="GD6" s="214"/>
      <c r="GE6" s="214"/>
      <c r="GF6" s="214"/>
      <c r="GG6" s="214"/>
      <c r="GH6" s="214"/>
      <c r="GI6" s="214"/>
      <c r="GJ6" s="214"/>
      <c r="GK6" s="214"/>
      <c r="GL6" s="214"/>
      <c r="GM6" s="214"/>
      <c r="GN6" s="214"/>
      <c r="GO6" s="214"/>
      <c r="GP6" s="214"/>
      <c r="GQ6" s="214"/>
      <c r="GR6" s="214"/>
      <c r="GS6" s="214"/>
      <c r="GT6" s="214"/>
      <c r="GU6" s="214"/>
      <c r="GV6" s="214"/>
      <c r="GW6" s="214"/>
      <c r="GX6" s="214"/>
      <c r="GY6" s="214"/>
      <c r="GZ6" s="214"/>
      <c r="HA6" s="214"/>
      <c r="HB6" s="214"/>
      <c r="HC6" s="214"/>
      <c r="HD6" s="214"/>
      <c r="HE6" s="214"/>
      <c r="HF6" s="214"/>
      <c r="HG6" s="214"/>
      <c r="HH6" s="214"/>
      <c r="HI6" s="214"/>
      <c r="HJ6" s="214"/>
      <c r="HK6" s="214"/>
      <c r="HL6" s="214"/>
      <c r="HM6" s="214"/>
      <c r="HN6" s="214"/>
      <c r="HO6" s="214"/>
      <c r="HP6" s="214"/>
      <c r="HQ6" s="214"/>
      <c r="HR6" s="214"/>
      <c r="HS6" s="214"/>
      <c r="HT6" s="214"/>
      <c r="HU6" s="214"/>
      <c r="HV6" s="214"/>
      <c r="HW6" s="214"/>
      <c r="HX6" s="214"/>
      <c r="HY6" s="214"/>
      <c r="HZ6" s="214"/>
      <c r="IA6" s="214"/>
      <c r="IB6" s="214"/>
      <c r="IC6" s="214"/>
      <c r="ID6" s="214"/>
      <c r="IE6" s="214"/>
      <c r="IF6" s="214"/>
      <c r="IG6" s="214"/>
      <c r="IH6" s="214"/>
      <c r="II6" s="214"/>
      <c r="IJ6" s="214"/>
      <c r="IK6" s="214"/>
      <c r="IL6" s="214"/>
      <c r="IM6" s="214"/>
      <c r="IN6" s="214"/>
      <c r="IO6" s="214"/>
      <c r="IP6" s="214"/>
      <c r="IQ6" s="214"/>
      <c r="IR6" s="214"/>
      <c r="IS6" s="214"/>
      <c r="IT6" s="214"/>
      <c r="IU6" s="214"/>
      <c r="IV6" s="214"/>
    </row>
    <row r="7" s="213" customFormat="true" ht="15.75" hidden="false" customHeight="false" outlineLevel="0" collapsed="false">
      <c r="B7" s="221" t="s">
        <v>232</v>
      </c>
      <c r="C7" s="221"/>
      <c r="D7" s="221"/>
      <c r="E7" s="221"/>
      <c r="F7" s="221"/>
      <c r="G7" s="221"/>
      <c r="H7" s="221"/>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c r="AW7" s="214"/>
      <c r="AX7" s="214"/>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214"/>
      <c r="BY7" s="214"/>
      <c r="BZ7" s="214"/>
      <c r="CA7" s="214"/>
      <c r="CB7" s="214"/>
      <c r="CC7" s="214"/>
      <c r="CD7" s="214"/>
      <c r="CE7" s="214"/>
      <c r="CF7" s="214"/>
      <c r="CG7" s="214"/>
      <c r="CH7" s="214"/>
      <c r="CI7" s="214"/>
      <c r="CJ7" s="214"/>
      <c r="CK7" s="214"/>
      <c r="CL7" s="214"/>
      <c r="CM7" s="214"/>
      <c r="CN7" s="214"/>
      <c r="CO7" s="214"/>
      <c r="CP7" s="214"/>
      <c r="CQ7" s="214"/>
      <c r="CR7" s="214"/>
      <c r="CS7" s="214"/>
      <c r="CT7" s="214"/>
      <c r="CU7" s="214"/>
      <c r="CV7" s="214"/>
      <c r="CW7" s="214"/>
      <c r="CX7" s="214"/>
      <c r="CY7" s="214"/>
      <c r="CZ7" s="214"/>
      <c r="DA7" s="214"/>
      <c r="DB7" s="214"/>
      <c r="DC7" s="214"/>
      <c r="DD7" s="214"/>
      <c r="DE7" s="214"/>
      <c r="DF7" s="214"/>
      <c r="DG7" s="214"/>
      <c r="DH7" s="214"/>
      <c r="DI7" s="214"/>
      <c r="DJ7" s="214"/>
      <c r="DK7" s="214"/>
      <c r="DL7" s="214"/>
      <c r="DM7" s="214"/>
      <c r="DN7" s="214"/>
      <c r="DO7" s="214"/>
      <c r="DP7" s="214"/>
      <c r="DQ7" s="214"/>
      <c r="DR7" s="214"/>
      <c r="DS7" s="214"/>
      <c r="DT7" s="214"/>
      <c r="DU7" s="214"/>
      <c r="DV7" s="214"/>
      <c r="DW7" s="214"/>
      <c r="DX7" s="214"/>
      <c r="DY7" s="214"/>
      <c r="DZ7" s="214"/>
      <c r="EA7" s="214"/>
      <c r="EB7" s="214"/>
      <c r="EC7" s="214"/>
      <c r="ED7" s="214"/>
      <c r="EE7" s="214"/>
      <c r="EF7" s="214"/>
      <c r="EG7" s="214"/>
      <c r="EH7" s="214"/>
      <c r="EI7" s="214"/>
      <c r="EJ7" s="214"/>
      <c r="EK7" s="214"/>
      <c r="EL7" s="214"/>
      <c r="EM7" s="214"/>
      <c r="EN7" s="214"/>
      <c r="EO7" s="214"/>
      <c r="EP7" s="214"/>
      <c r="EQ7" s="214"/>
      <c r="ER7" s="214"/>
      <c r="ES7" s="214"/>
      <c r="ET7" s="214"/>
      <c r="EU7" s="214"/>
      <c r="EV7" s="214"/>
      <c r="EW7" s="214"/>
      <c r="EX7" s="214"/>
      <c r="EY7" s="214"/>
      <c r="EZ7" s="214"/>
      <c r="FA7" s="214"/>
      <c r="FB7" s="214"/>
      <c r="FC7" s="214"/>
      <c r="FD7" s="214"/>
      <c r="FE7" s="214"/>
      <c r="FF7" s="214"/>
      <c r="FG7" s="214"/>
      <c r="FH7" s="214"/>
      <c r="FI7" s="214"/>
      <c r="FJ7" s="214"/>
      <c r="FK7" s="214"/>
      <c r="FL7" s="214"/>
      <c r="FM7" s="214"/>
      <c r="FN7" s="214"/>
      <c r="FO7" s="214"/>
      <c r="FP7" s="214"/>
      <c r="FQ7" s="214"/>
      <c r="FR7" s="214"/>
      <c r="FS7" s="214"/>
      <c r="FT7" s="214"/>
      <c r="FU7" s="214"/>
      <c r="FV7" s="214"/>
      <c r="FW7" s="214"/>
      <c r="FX7" s="214"/>
      <c r="FY7" s="214"/>
      <c r="FZ7" s="214"/>
      <c r="GA7" s="214"/>
      <c r="GB7" s="214"/>
      <c r="GC7" s="214"/>
      <c r="GD7" s="214"/>
      <c r="GE7" s="214"/>
      <c r="GF7" s="214"/>
      <c r="GG7" s="214"/>
      <c r="GH7" s="214"/>
      <c r="GI7" s="214"/>
      <c r="GJ7" s="214"/>
      <c r="GK7" s="214"/>
      <c r="GL7" s="214"/>
      <c r="GM7" s="214"/>
      <c r="GN7" s="214"/>
      <c r="GO7" s="214"/>
      <c r="GP7" s="214"/>
      <c r="GQ7" s="214"/>
      <c r="GR7" s="214"/>
      <c r="GS7" s="214"/>
      <c r="GT7" s="214"/>
      <c r="GU7" s="214"/>
      <c r="GV7" s="214"/>
      <c r="GW7" s="214"/>
      <c r="GX7" s="214"/>
      <c r="GY7" s="214"/>
      <c r="GZ7" s="214"/>
      <c r="HA7" s="214"/>
      <c r="HB7" s="214"/>
      <c r="HC7" s="214"/>
      <c r="HD7" s="214"/>
      <c r="HE7" s="214"/>
      <c r="HF7" s="214"/>
      <c r="HG7" s="214"/>
      <c r="HH7" s="214"/>
      <c r="HI7" s="214"/>
      <c r="HJ7" s="214"/>
      <c r="HK7" s="214"/>
      <c r="HL7" s="214"/>
      <c r="HM7" s="214"/>
      <c r="HN7" s="214"/>
      <c r="HO7" s="214"/>
      <c r="HP7" s="214"/>
      <c r="HQ7" s="214"/>
      <c r="HR7" s="214"/>
      <c r="HS7" s="214"/>
      <c r="HT7" s="214"/>
      <c r="HU7" s="214"/>
      <c r="HV7" s="214"/>
      <c r="HW7" s="214"/>
      <c r="HX7" s="214"/>
      <c r="HY7" s="214"/>
      <c r="HZ7" s="214"/>
      <c r="IA7" s="214"/>
      <c r="IB7" s="214"/>
      <c r="IC7" s="214"/>
      <c r="ID7" s="214"/>
      <c r="IE7" s="214"/>
      <c r="IF7" s="214"/>
      <c r="IG7" s="214"/>
      <c r="IH7" s="214"/>
      <c r="II7" s="214"/>
      <c r="IJ7" s="214"/>
      <c r="IK7" s="214"/>
      <c r="IL7" s="214"/>
      <c r="IM7" s="214"/>
      <c r="IN7" s="214"/>
      <c r="IO7" s="214"/>
      <c r="IP7" s="214"/>
      <c r="IQ7" s="214"/>
      <c r="IR7" s="214"/>
      <c r="IS7" s="214"/>
      <c r="IT7" s="214"/>
      <c r="IU7" s="214"/>
      <c r="IV7" s="214"/>
    </row>
    <row r="8" s="213" customFormat="true" ht="24" hidden="false" customHeight="true" outlineLevel="0" collapsed="false">
      <c r="B8" s="222" t="s">
        <v>429</v>
      </c>
      <c r="C8" s="222"/>
      <c r="D8" s="222"/>
      <c r="E8" s="222"/>
      <c r="F8" s="222"/>
      <c r="G8" s="222"/>
      <c r="H8" s="222"/>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c r="AW8" s="214"/>
      <c r="AX8" s="214"/>
      <c r="AY8" s="214"/>
      <c r="AZ8" s="214"/>
      <c r="BA8" s="214"/>
      <c r="BB8" s="214"/>
      <c r="BC8" s="214"/>
      <c r="BD8" s="214"/>
      <c r="BE8" s="214"/>
      <c r="BF8" s="214"/>
      <c r="BG8" s="214"/>
      <c r="BH8" s="214"/>
      <c r="BI8" s="214"/>
      <c r="BJ8" s="214"/>
      <c r="BK8" s="214"/>
      <c r="BL8" s="214"/>
      <c r="BM8" s="214"/>
      <c r="BN8" s="214"/>
      <c r="BO8" s="214"/>
      <c r="BP8" s="214"/>
      <c r="BQ8" s="214"/>
      <c r="BR8" s="214"/>
      <c r="BS8" s="214"/>
      <c r="BT8" s="214"/>
      <c r="BU8" s="214"/>
      <c r="BV8" s="214"/>
      <c r="BW8" s="214"/>
      <c r="BX8" s="214"/>
      <c r="BY8" s="214"/>
      <c r="BZ8" s="214"/>
      <c r="CA8" s="214"/>
      <c r="CB8" s="214"/>
      <c r="CC8" s="214"/>
      <c r="CD8" s="214"/>
      <c r="CE8" s="214"/>
      <c r="CF8" s="214"/>
      <c r="CG8" s="214"/>
      <c r="CH8" s="214"/>
      <c r="CI8" s="214"/>
      <c r="CJ8" s="214"/>
      <c r="CK8" s="214"/>
      <c r="CL8" s="214"/>
      <c r="CM8" s="214"/>
      <c r="CN8" s="214"/>
      <c r="CO8" s="214"/>
      <c r="CP8" s="214"/>
      <c r="CQ8" s="214"/>
      <c r="CR8" s="214"/>
      <c r="CS8" s="214"/>
      <c r="CT8" s="214"/>
      <c r="CU8" s="214"/>
      <c r="CV8" s="214"/>
      <c r="CW8" s="214"/>
      <c r="CX8" s="214"/>
      <c r="CY8" s="214"/>
      <c r="CZ8" s="214"/>
      <c r="DA8" s="214"/>
      <c r="DB8" s="214"/>
      <c r="DC8" s="214"/>
      <c r="DD8" s="214"/>
      <c r="DE8" s="214"/>
      <c r="DF8" s="214"/>
      <c r="DG8" s="214"/>
      <c r="DH8" s="214"/>
      <c r="DI8" s="214"/>
      <c r="DJ8" s="214"/>
      <c r="DK8" s="214"/>
      <c r="DL8" s="214"/>
      <c r="DM8" s="214"/>
      <c r="DN8" s="214"/>
      <c r="DO8" s="214"/>
      <c r="DP8" s="214"/>
      <c r="DQ8" s="214"/>
      <c r="DR8" s="214"/>
      <c r="DS8" s="214"/>
      <c r="DT8" s="214"/>
      <c r="DU8" s="214"/>
      <c r="DV8" s="214"/>
      <c r="DW8" s="214"/>
      <c r="DX8" s="214"/>
      <c r="DY8" s="214"/>
      <c r="DZ8" s="214"/>
      <c r="EA8" s="214"/>
      <c r="EB8" s="214"/>
      <c r="EC8" s="214"/>
      <c r="ED8" s="214"/>
      <c r="EE8" s="214"/>
      <c r="EF8" s="214"/>
      <c r="EG8" s="214"/>
      <c r="EH8" s="214"/>
      <c r="EI8" s="214"/>
      <c r="EJ8" s="214"/>
      <c r="EK8" s="214"/>
      <c r="EL8" s="214"/>
      <c r="EM8" s="214"/>
      <c r="EN8" s="214"/>
      <c r="EO8" s="214"/>
      <c r="EP8" s="214"/>
      <c r="EQ8" s="214"/>
      <c r="ER8" s="214"/>
      <c r="ES8" s="214"/>
      <c r="ET8" s="214"/>
      <c r="EU8" s="214"/>
      <c r="EV8" s="214"/>
      <c r="EW8" s="214"/>
      <c r="EX8" s="214"/>
      <c r="EY8" s="214"/>
      <c r="EZ8" s="214"/>
      <c r="FA8" s="214"/>
      <c r="FB8" s="214"/>
      <c r="FC8" s="214"/>
      <c r="FD8" s="214"/>
      <c r="FE8" s="214"/>
      <c r="FF8" s="214"/>
      <c r="FG8" s="214"/>
      <c r="FH8" s="214"/>
      <c r="FI8" s="214"/>
      <c r="FJ8" s="214"/>
      <c r="FK8" s="214"/>
      <c r="FL8" s="214"/>
      <c r="FM8" s="214"/>
      <c r="FN8" s="214"/>
      <c r="FO8" s="214"/>
      <c r="FP8" s="214"/>
      <c r="FQ8" s="214"/>
      <c r="FR8" s="214"/>
      <c r="FS8" s="214"/>
      <c r="FT8" s="214"/>
      <c r="FU8" s="214"/>
      <c r="FV8" s="214"/>
      <c r="FW8" s="214"/>
      <c r="FX8" s="214"/>
      <c r="FY8" s="214"/>
      <c r="FZ8" s="214"/>
      <c r="GA8" s="214"/>
      <c r="GB8" s="214"/>
      <c r="GC8" s="214"/>
      <c r="GD8" s="214"/>
      <c r="GE8" s="214"/>
      <c r="GF8" s="214"/>
      <c r="GG8" s="214"/>
      <c r="GH8" s="214"/>
      <c r="GI8" s="214"/>
      <c r="GJ8" s="214"/>
      <c r="GK8" s="214"/>
      <c r="GL8" s="214"/>
      <c r="GM8" s="214"/>
      <c r="GN8" s="214"/>
      <c r="GO8" s="214"/>
      <c r="GP8" s="214"/>
      <c r="GQ8" s="214"/>
      <c r="GR8" s="214"/>
      <c r="GS8" s="214"/>
      <c r="GT8" s="214"/>
      <c r="GU8" s="214"/>
      <c r="GV8" s="214"/>
      <c r="GW8" s="214"/>
      <c r="GX8" s="214"/>
      <c r="GY8" s="214"/>
      <c r="GZ8" s="214"/>
      <c r="HA8" s="214"/>
      <c r="HB8" s="214"/>
      <c r="HC8" s="214"/>
      <c r="HD8" s="214"/>
      <c r="HE8" s="214"/>
      <c r="HF8" s="214"/>
      <c r="HG8" s="214"/>
      <c r="HH8" s="214"/>
      <c r="HI8" s="214"/>
      <c r="HJ8" s="214"/>
      <c r="HK8" s="214"/>
      <c r="HL8" s="214"/>
      <c r="HM8" s="214"/>
      <c r="HN8" s="214"/>
      <c r="HO8" s="214"/>
      <c r="HP8" s="214"/>
      <c r="HQ8" s="214"/>
      <c r="HR8" s="214"/>
      <c r="HS8" s="214"/>
      <c r="HT8" s="214"/>
      <c r="HU8" s="214"/>
      <c r="HV8" s="214"/>
      <c r="HW8" s="214"/>
      <c r="HX8" s="214"/>
      <c r="HY8" s="214"/>
      <c r="HZ8" s="214"/>
      <c r="IA8" s="214"/>
      <c r="IB8" s="214"/>
      <c r="IC8" s="214"/>
      <c r="ID8" s="214"/>
      <c r="IE8" s="214"/>
      <c r="IF8" s="214"/>
      <c r="IG8" s="214"/>
      <c r="IH8" s="214"/>
      <c r="II8" s="214"/>
      <c r="IJ8" s="214"/>
      <c r="IK8" s="214"/>
      <c r="IL8" s="214"/>
      <c r="IM8" s="214"/>
      <c r="IN8" s="214"/>
      <c r="IO8" s="214"/>
      <c r="IP8" s="214"/>
      <c r="IQ8" s="214"/>
      <c r="IR8" s="214"/>
      <c r="IS8" s="214"/>
      <c r="IT8" s="214"/>
      <c r="IU8" s="214"/>
      <c r="IV8" s="214"/>
    </row>
    <row r="9" customFormat="false" ht="12.75" hidden="false" customHeight="false" outlineLevel="0" collapsed="false">
      <c r="A9" s="223"/>
      <c r="B9" s="224"/>
      <c r="C9" s="225"/>
      <c r="D9" s="226"/>
      <c r="E9" s="226"/>
      <c r="F9" s="226"/>
      <c r="G9" s="226"/>
      <c r="H9" s="226"/>
      <c r="I9" s="227"/>
    </row>
    <row r="10" customFormat="false" ht="12.75" hidden="false" customHeight="false" outlineLevel="0" collapsed="false">
      <c r="B10" s="228"/>
      <c r="C10" s="229"/>
      <c r="I10" s="230"/>
      <c r="L10" s="214" t="n">
        <v>0.135247392880292</v>
      </c>
      <c r="M10" s="231" t="n">
        <f aca="false">(C12-L10)/L10</f>
        <v>-0.000300498189655521</v>
      </c>
    </row>
    <row r="11" customFormat="false" ht="12.75" hidden="false" customHeight="false" outlineLevel="0" collapsed="false">
      <c r="A11" s="232"/>
      <c r="B11" s="233" t="s">
        <v>430</v>
      </c>
      <c r="C11" s="234" t="n">
        <f aca="false">P3_Streams!B154</f>
        <v>158486013.986014</v>
      </c>
      <c r="D11" s="235"/>
      <c r="E11" s="235"/>
      <c r="F11" s="235"/>
      <c r="G11" s="235"/>
      <c r="H11" s="235"/>
      <c r="I11" s="230"/>
    </row>
    <row r="12" customFormat="false" ht="12.75" hidden="false" customHeight="false" outlineLevel="0" collapsed="false">
      <c r="A12" s="232"/>
      <c r="B12" s="233" t="s">
        <v>431</v>
      </c>
      <c r="C12" s="236" t="n">
        <f aca="false">P3_Streams!C159</f>
        <v>0.135206751283576</v>
      </c>
      <c r="D12" s="235"/>
      <c r="E12" s="235"/>
      <c r="F12" s="235"/>
      <c r="G12" s="235"/>
      <c r="H12" s="235"/>
      <c r="I12" s="230"/>
    </row>
    <row r="13" customFormat="false" ht="12.75" hidden="false" customHeight="false" outlineLevel="0" collapsed="false">
      <c r="A13" s="232"/>
      <c r="B13" s="237" t="s">
        <v>432</v>
      </c>
      <c r="C13" s="234" t="n">
        <f aca="false">P3_Streams!C162</f>
        <v>503313556.749588</v>
      </c>
      <c r="D13" s="235"/>
      <c r="E13" s="235"/>
      <c r="F13" s="235"/>
      <c r="G13" s="235"/>
      <c r="H13" s="235"/>
      <c r="I13" s="230"/>
    </row>
    <row r="14" customFormat="false" ht="12.75" hidden="false" customHeight="true" outlineLevel="0" collapsed="false">
      <c r="A14" s="232"/>
      <c r="B14" s="237" t="s">
        <v>433</v>
      </c>
      <c r="C14" s="234" t="n">
        <f aca="false">P3_Streams!C164</f>
        <v>602403545.724305</v>
      </c>
      <c r="D14" s="235"/>
      <c r="E14" s="235"/>
      <c r="F14" s="235"/>
      <c r="G14" s="235"/>
      <c r="H14" s="235"/>
      <c r="I14" s="230"/>
    </row>
    <row r="15" customFormat="false" ht="12.75" hidden="false" customHeight="true" outlineLevel="0" collapsed="false">
      <c r="A15" s="232"/>
      <c r="B15" s="238"/>
      <c r="C15" s="235"/>
      <c r="D15" s="235"/>
      <c r="E15" s="239" t="s">
        <v>434</v>
      </c>
      <c r="F15" s="239"/>
      <c r="G15" s="239"/>
      <c r="H15" s="239"/>
      <c r="I15" s="230"/>
    </row>
    <row r="16" customFormat="false" ht="13.5" hidden="false" customHeight="false" outlineLevel="0" collapsed="false">
      <c r="A16" s="232"/>
      <c r="B16" s="240" t="s">
        <v>389</v>
      </c>
      <c r="C16" s="241" t="s">
        <v>435</v>
      </c>
      <c r="D16" s="242"/>
      <c r="E16" s="241" t="s">
        <v>436</v>
      </c>
      <c r="F16" s="241" t="s">
        <v>437</v>
      </c>
      <c r="G16" s="241" t="s">
        <v>438</v>
      </c>
      <c r="H16" s="241" t="s">
        <v>439</v>
      </c>
      <c r="I16" s="230"/>
    </row>
    <row r="17" customFormat="false" ht="12.75" hidden="false" customHeight="false" outlineLevel="0" collapsed="false">
      <c r="A17" s="232"/>
      <c r="B17" s="243"/>
      <c r="C17" s="244"/>
      <c r="D17" s="245"/>
      <c r="E17" s="244"/>
      <c r="F17" s="244"/>
      <c r="G17" s="244"/>
      <c r="H17" s="244"/>
      <c r="I17" s="230"/>
    </row>
    <row r="18" customFormat="false" ht="12.75" hidden="false" customHeight="false" outlineLevel="0" collapsed="false">
      <c r="A18" s="232"/>
      <c r="B18" s="235" t="s">
        <v>440</v>
      </c>
      <c r="C18" s="246" t="n">
        <f aca="false">SUM(BA!C130:F130)/HH_Size</f>
        <v>374655.03030303</v>
      </c>
      <c r="D18" s="247"/>
      <c r="E18" s="248"/>
      <c r="F18" s="248"/>
      <c r="G18" s="248"/>
      <c r="H18" s="248"/>
      <c r="I18" s="230"/>
    </row>
    <row r="19" customFormat="false" ht="12.75" hidden="false" customHeight="false" outlineLevel="0" collapsed="false">
      <c r="A19" s="232"/>
      <c r="B19" s="228" t="s">
        <v>441</v>
      </c>
      <c r="C19" s="249" t="n">
        <f aca="false">SUM(BA!C130:F130)</f>
        <v>2023137.16363636</v>
      </c>
      <c r="D19" s="247"/>
      <c r="E19" s="250"/>
      <c r="F19" s="250"/>
      <c r="G19" s="250"/>
      <c r="H19" s="250"/>
      <c r="I19" s="230"/>
    </row>
    <row r="20" customFormat="false" ht="13.5" hidden="false" customHeight="false" outlineLevel="0" collapsed="false">
      <c r="A20" s="232"/>
      <c r="B20" s="228" t="s">
        <v>442</v>
      </c>
      <c r="C20" s="249" t="n">
        <v>9126715.66298644</v>
      </c>
      <c r="D20" s="247"/>
      <c r="E20" s="251"/>
      <c r="F20" s="251"/>
      <c r="G20" s="251"/>
      <c r="H20" s="251"/>
      <c r="I20" s="230"/>
    </row>
    <row r="21" customFormat="false" ht="12.75" hidden="false" customHeight="false" outlineLevel="0" collapsed="false">
      <c r="A21" s="232"/>
      <c r="B21" s="228"/>
      <c r="C21" s="252"/>
      <c r="D21" s="247"/>
      <c r="E21" s="251"/>
      <c r="F21" s="251"/>
      <c r="G21" s="251"/>
      <c r="H21" s="251"/>
      <c r="I21" s="230"/>
    </row>
    <row r="22" customFormat="false" ht="12.75" hidden="false" customHeight="false" outlineLevel="0" collapsed="false">
      <c r="A22" s="232"/>
      <c r="B22" s="228" t="s">
        <v>443</v>
      </c>
      <c r="C22" s="247"/>
      <c r="D22" s="247"/>
      <c r="E22" s="253" t="n">
        <f aca="false">BA!C125</f>
        <v>0</v>
      </c>
      <c r="F22" s="253" t="n">
        <f aca="false">BA!D125</f>
        <v>0.0291532037766665</v>
      </c>
      <c r="G22" s="253" t="n">
        <f aca="false">BA!E125</f>
        <v>0.263415623311516</v>
      </c>
      <c r="H22" s="253" t="n">
        <f aca="false">BA!F125</f>
        <v>0.707431172911817</v>
      </c>
      <c r="I22" s="254"/>
    </row>
    <row r="23" customFormat="false" ht="13.5" hidden="false" customHeight="false" outlineLevel="0" collapsed="false">
      <c r="A23" s="232"/>
      <c r="B23" s="255" t="s">
        <v>444</v>
      </c>
      <c r="C23" s="256"/>
      <c r="D23" s="256"/>
      <c r="E23" s="257" t="n">
        <v>0</v>
      </c>
      <c r="F23" s="257" t="n">
        <v>0.0258666602769029</v>
      </c>
      <c r="G23" s="257" t="n">
        <v>0.250408503704725</v>
      </c>
      <c r="H23" s="257" t="n">
        <v>0.723724836018372</v>
      </c>
      <c r="I23" s="230"/>
    </row>
    <row r="24" customFormat="false" ht="12.75" hidden="false" customHeight="false" outlineLevel="0" collapsed="false">
      <c r="A24" s="258"/>
      <c r="B24" s="259"/>
      <c r="C24" s="260"/>
      <c r="D24" s="260"/>
      <c r="E24" s="261"/>
      <c r="F24" s="262"/>
      <c r="G24" s="262"/>
      <c r="H24" s="262"/>
      <c r="I24" s="230"/>
    </row>
    <row r="25" customFormat="false" ht="12.75" hidden="false" customHeight="false" outlineLevel="0" collapsed="false">
      <c r="A25" s="232"/>
      <c r="B25" s="240" t="s">
        <v>445</v>
      </c>
      <c r="C25" s="241"/>
      <c r="D25" s="242"/>
      <c r="E25" s="241"/>
      <c r="F25" s="241"/>
      <c r="G25" s="241"/>
      <c r="H25" s="241"/>
      <c r="I25" s="230"/>
    </row>
    <row r="26" customFormat="false" ht="12.75" hidden="false" customHeight="false" outlineLevel="0" collapsed="false">
      <c r="A26" s="232"/>
      <c r="B26" s="243"/>
      <c r="C26" s="244"/>
      <c r="D26" s="245"/>
      <c r="E26" s="244"/>
      <c r="F26" s="244"/>
      <c r="G26" s="244"/>
      <c r="H26" s="244"/>
      <c r="I26" s="230"/>
    </row>
    <row r="27" customFormat="false" ht="12.75" hidden="false" customHeight="false" outlineLevel="0" collapsed="false">
      <c r="A27" s="232"/>
      <c r="B27" s="263" t="s">
        <v>446</v>
      </c>
      <c r="C27" s="264" t="n">
        <f aca="false">(C14)/C19</f>
        <v>297.757144968635</v>
      </c>
      <c r="D27" s="265"/>
      <c r="E27" s="264" t="n">
        <f aca="false">BA!C131</f>
        <v>0</v>
      </c>
      <c r="F27" s="264" t="n">
        <f aca="false">BA!D131</f>
        <v>279.60545911575</v>
      </c>
      <c r="G27" s="264" t="n">
        <f aca="false">BA!E131</f>
        <v>314.4498400141</v>
      </c>
      <c r="H27" s="264" t="n">
        <f aca="false">BA!F131</f>
        <v>254.036028695379</v>
      </c>
      <c r="I27" s="266"/>
    </row>
    <row r="28" customFormat="false" ht="12.75" hidden="false" customHeight="false" outlineLevel="0" collapsed="false">
      <c r="A28" s="232"/>
      <c r="B28" s="267" t="s">
        <v>447</v>
      </c>
      <c r="C28" s="268" t="n">
        <f aca="false">C27/C36</f>
        <v>0.0997944467890394</v>
      </c>
      <c r="D28" s="269"/>
      <c r="E28" s="268" t="n">
        <f aca="false">BA!C138</f>
        <v>0</v>
      </c>
      <c r="F28" s="268" t="n">
        <f aca="false">BA!D138</f>
        <v>0.38302117687089</v>
      </c>
      <c r="G28" s="268" t="n">
        <f aca="false">BA!E138</f>
        <v>0.287168803665845</v>
      </c>
      <c r="H28" s="268" t="n">
        <f aca="false">BA!F138</f>
        <v>0.0676005871394178</v>
      </c>
      <c r="I28" s="230"/>
    </row>
    <row r="29" customFormat="false" ht="12.75" hidden="false" customHeight="false" outlineLevel="0" collapsed="false">
      <c r="A29" s="232"/>
      <c r="B29" s="270"/>
      <c r="C29" s="260"/>
      <c r="D29" s="260"/>
      <c r="E29" s="271"/>
      <c r="F29" s="271"/>
      <c r="G29" s="271"/>
      <c r="H29" s="271"/>
      <c r="I29" s="230"/>
    </row>
    <row r="30" customFormat="false" ht="12.75" hidden="false" customHeight="false" outlineLevel="0" collapsed="false">
      <c r="A30" s="232"/>
      <c r="B30" s="240" t="s">
        <v>448</v>
      </c>
      <c r="C30" s="272"/>
      <c r="D30" s="269"/>
      <c r="E30" s="273"/>
      <c r="F30" s="273"/>
      <c r="G30" s="273"/>
      <c r="H30" s="273"/>
      <c r="I30" s="230"/>
    </row>
    <row r="31" customFormat="false" ht="12.75" hidden="false" customHeight="false" outlineLevel="0" collapsed="false">
      <c r="A31" s="232"/>
      <c r="B31" s="238"/>
      <c r="C31" s="274"/>
      <c r="D31" s="274"/>
      <c r="E31" s="275"/>
      <c r="F31" s="275"/>
      <c r="G31" s="275"/>
      <c r="H31" s="275"/>
      <c r="I31" s="230"/>
    </row>
    <row r="32" customFormat="false" ht="12.75" hidden="false" customHeight="false" outlineLevel="0" collapsed="false">
      <c r="A32" s="276"/>
      <c r="B32" s="267" t="s">
        <v>449</v>
      </c>
      <c r="C32" s="277" t="n">
        <f aca="false">C14/C13</f>
        <v>1.1968752632348</v>
      </c>
      <c r="D32" s="278"/>
      <c r="E32" s="279"/>
      <c r="F32" s="279"/>
      <c r="G32" s="279"/>
      <c r="H32" s="279"/>
      <c r="I32" s="280"/>
      <c r="J32" s="281"/>
    </row>
    <row r="33" customFormat="false" ht="12.75" hidden="false" customHeight="false" outlineLevel="0" collapsed="false">
      <c r="A33" s="282"/>
      <c r="B33" s="283"/>
      <c r="C33" s="284"/>
      <c r="D33" s="284"/>
      <c r="E33" s="285"/>
      <c r="F33" s="285"/>
      <c r="G33" s="285"/>
      <c r="H33" s="285"/>
      <c r="I33" s="286"/>
    </row>
    <row r="34" customFormat="false" ht="12.75" hidden="false" customHeight="false" outlineLevel="0" collapsed="false">
      <c r="A34" s="282"/>
      <c r="B34" s="287" t="s">
        <v>450</v>
      </c>
      <c r="C34" s="288" t="n">
        <v>0.48</v>
      </c>
      <c r="D34" s="289"/>
      <c r="E34" s="290"/>
      <c r="F34" s="290"/>
      <c r="G34" s="290"/>
      <c r="H34" s="290"/>
      <c r="I34" s="286"/>
    </row>
    <row r="35" customFormat="false" ht="12.75" hidden="false" customHeight="false" outlineLevel="0" collapsed="false">
      <c r="A35" s="282"/>
      <c r="B35" s="291"/>
      <c r="C35" s="292"/>
      <c r="D35" s="289"/>
      <c r="E35" s="290"/>
      <c r="F35" s="290"/>
      <c r="G35" s="290"/>
      <c r="H35" s="290"/>
      <c r="I35" s="286"/>
    </row>
    <row r="36" customFormat="false" ht="12.75" hidden="false" customHeight="false" outlineLevel="0" collapsed="false">
      <c r="A36" s="276"/>
      <c r="B36" s="263" t="s">
        <v>451</v>
      </c>
      <c r="C36" s="293" t="n">
        <f aca="false">BA!G137</f>
        <v>2983.70455019485</v>
      </c>
      <c r="D36" s="294"/>
      <c r="E36" s="295"/>
      <c r="F36" s="295"/>
      <c r="G36" s="295"/>
      <c r="H36" s="295"/>
      <c r="I36" s="280"/>
    </row>
    <row r="37" customFormat="false" ht="13.5" hidden="false" customHeight="false" outlineLevel="0" collapsed="false">
      <c r="A37" s="232"/>
      <c r="B37" s="263" t="s">
        <v>452</v>
      </c>
      <c r="C37" s="293" t="n">
        <v>3012.18084168658</v>
      </c>
      <c r="D37" s="296"/>
      <c r="E37" s="296"/>
      <c r="F37" s="296"/>
      <c r="G37" s="296"/>
      <c r="H37" s="296"/>
      <c r="I37" s="230"/>
      <c r="J37" s="297"/>
    </row>
    <row r="38" customFormat="false" ht="12.75" hidden="false" customHeight="false" outlineLevel="0" collapsed="false">
      <c r="A38" s="232"/>
      <c r="B38" s="263" t="s">
        <v>453</v>
      </c>
      <c r="C38" s="298" t="n">
        <v>5906043</v>
      </c>
      <c r="D38" s="296"/>
      <c r="E38" s="296"/>
      <c r="F38" s="296"/>
      <c r="G38" s="296"/>
      <c r="H38" s="296"/>
      <c r="I38" s="230"/>
      <c r="J38" s="299"/>
    </row>
    <row r="39" customFormat="false" ht="12.75" hidden="false" customHeight="false" outlineLevel="0" collapsed="false">
      <c r="A39" s="232"/>
      <c r="B39" s="263"/>
      <c r="C39" s="300"/>
      <c r="D39" s="296"/>
      <c r="E39" s="296"/>
      <c r="F39" s="296"/>
      <c r="G39" s="296"/>
      <c r="H39" s="296"/>
      <c r="I39" s="230"/>
      <c r="J39" s="301"/>
    </row>
    <row r="40" customFormat="false" ht="12.75" hidden="false" customHeight="false" outlineLevel="0" collapsed="false">
      <c r="A40" s="232"/>
      <c r="B40" s="302" t="s">
        <v>454</v>
      </c>
      <c r="C40" s="296"/>
      <c r="D40" s="296"/>
      <c r="E40" s="303"/>
      <c r="F40" s="303"/>
      <c r="G40" s="303"/>
      <c r="H40" s="303"/>
      <c r="I40" s="230"/>
      <c r="J40" s="301"/>
    </row>
    <row r="41" customFormat="false" ht="12.75" hidden="false" customHeight="false" outlineLevel="0" collapsed="false">
      <c r="A41" s="232"/>
      <c r="B41" s="302" t="s">
        <v>455</v>
      </c>
      <c r="C41" s="296"/>
      <c r="D41" s="296"/>
      <c r="E41" s="303"/>
      <c r="F41" s="303"/>
      <c r="G41" s="303"/>
      <c r="H41" s="303"/>
      <c r="I41" s="230"/>
      <c r="J41" s="304"/>
    </row>
    <row r="42" customFormat="false" ht="12.75" hidden="false" customHeight="false" outlineLevel="0" collapsed="false">
      <c r="A42" s="232"/>
      <c r="B42" s="302"/>
      <c r="C42" s="296"/>
      <c r="D42" s="296"/>
      <c r="E42" s="303"/>
      <c r="F42" s="303"/>
      <c r="G42" s="303"/>
      <c r="H42" s="303"/>
      <c r="I42" s="230"/>
    </row>
    <row r="43" customFormat="false" ht="12.75" hidden="false" customHeight="false" outlineLevel="0" collapsed="false">
      <c r="A43" s="232"/>
      <c r="B43" s="305" t="s">
        <v>456</v>
      </c>
      <c r="C43" s="296"/>
      <c r="D43" s="296"/>
      <c r="E43" s="303"/>
      <c r="F43" s="303"/>
      <c r="G43" s="303"/>
      <c r="H43" s="303"/>
      <c r="I43" s="230"/>
    </row>
    <row r="44" customFormat="false" ht="12.75" hidden="false" customHeight="false" outlineLevel="0" collapsed="false">
      <c r="A44" s="232"/>
      <c r="B44" s="305" t="s">
        <v>457</v>
      </c>
      <c r="C44" s="306"/>
      <c r="D44" s="306"/>
      <c r="E44" s="306"/>
      <c r="F44" s="306"/>
      <c r="G44" s="306"/>
      <c r="H44" s="306"/>
      <c r="I44" s="230"/>
    </row>
    <row r="45" customFormat="false" ht="12.75" hidden="false" customHeight="false" outlineLevel="0" collapsed="false">
      <c r="A45" s="232"/>
      <c r="B45" s="307" t="s">
        <v>458</v>
      </c>
      <c r="C45" s="306"/>
      <c r="D45" s="306"/>
      <c r="E45" s="306"/>
      <c r="F45" s="306"/>
      <c r="G45" s="306"/>
      <c r="H45" s="306"/>
      <c r="I45" s="230"/>
    </row>
    <row r="46" customFormat="false" ht="13.5" hidden="false" customHeight="false" outlineLevel="0" collapsed="false">
      <c r="A46" s="308"/>
      <c r="B46" s="309"/>
      <c r="C46" s="310"/>
      <c r="D46" s="310"/>
      <c r="E46" s="310"/>
      <c r="F46" s="310"/>
      <c r="G46" s="310"/>
      <c r="H46" s="310"/>
      <c r="I46" s="311"/>
    </row>
  </sheetData>
  <mergeCells count="5">
    <mergeCell ref="C4:I4"/>
    <mergeCell ref="C5:H5"/>
    <mergeCell ref="B7:H7"/>
    <mergeCell ref="B8:H8"/>
    <mergeCell ref="E15:H15"/>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94.7"/>
    <col collapsed="false" customWidth="true" hidden="false" outlineLevel="0" max="3" min="3" style="0" width="17.7"/>
  </cols>
  <sheetData>
    <row r="1" customFormat="false" ht="20.25" hidden="false" customHeight="false" outlineLevel="0" collapsed="false">
      <c r="B1" s="33"/>
      <c r="C1" s="34"/>
    </row>
    <row r="2" customFormat="false" ht="18" hidden="false" customHeight="true" outlineLevel="0" collapsed="false">
      <c r="B2" s="35" t="s">
        <v>34</v>
      </c>
      <c r="C2" s="35"/>
    </row>
    <row r="3" customFormat="false" ht="15" hidden="false" customHeight="false" outlineLevel="0" collapsed="false">
      <c r="B3" s="33"/>
      <c r="C3" s="33"/>
    </row>
    <row r="4" s="36" customFormat="true" ht="20.25" hidden="false" customHeight="true" outlineLevel="0" collapsed="false">
      <c r="B4" s="37" t="s">
        <v>35</v>
      </c>
    </row>
    <row r="5" s="36" customFormat="true" ht="29.25" hidden="false" customHeight="true" outlineLevel="0" collapsed="false">
      <c r="B5" s="37"/>
    </row>
    <row r="6" customFormat="false" ht="18" hidden="false" customHeight="false" outlineLevel="0" collapsed="false">
      <c r="B6" s="38" t="s">
        <v>36</v>
      </c>
      <c r="C6" s="33"/>
    </row>
    <row r="7" customFormat="false" ht="15" hidden="false" customHeight="false" outlineLevel="0" collapsed="false">
      <c r="A7" s="39"/>
      <c r="B7" s="39"/>
      <c r="C7" s="39"/>
    </row>
    <row r="8" customFormat="false" ht="18" hidden="false" customHeight="false" outlineLevel="0" collapsed="false">
      <c r="A8" s="38"/>
      <c r="B8" s="40" t="s">
        <v>37</v>
      </c>
      <c r="C8" s="39"/>
    </row>
    <row r="9" customFormat="false" ht="15" hidden="false" customHeight="false" outlineLevel="0" collapsed="false">
      <c r="A9" s="39"/>
      <c r="B9" s="39"/>
      <c r="C9" s="39"/>
    </row>
    <row r="10" customFormat="false" ht="15" hidden="false" customHeight="false" outlineLevel="0" collapsed="false">
      <c r="A10" s="41"/>
      <c r="B10" s="42"/>
      <c r="C10" s="39"/>
    </row>
    <row r="11" customFormat="false" ht="63.75" hidden="false" customHeight="false" outlineLevel="0" collapsed="false">
      <c r="A11" s="41"/>
      <c r="B11" s="43" t="s">
        <v>38</v>
      </c>
      <c r="C11" s="39"/>
    </row>
    <row r="12" customFormat="false" ht="15" hidden="false" customHeight="false" outlineLevel="0" collapsed="false">
      <c r="A12" s="41"/>
      <c r="B12" s="43"/>
      <c r="C12" s="39"/>
    </row>
    <row r="13" customFormat="false" ht="15" hidden="false" customHeight="false" outlineLevel="0" collapsed="false">
      <c r="A13" s="41"/>
      <c r="B13" s="44" t="s">
        <v>39</v>
      </c>
      <c r="C13" s="39"/>
    </row>
    <row r="14" customFormat="false" ht="15" hidden="false" customHeight="false" outlineLevel="0" collapsed="false">
      <c r="A14" s="41"/>
      <c r="B14" s="42"/>
      <c r="C14" s="39"/>
    </row>
    <row r="15" customFormat="false" ht="38.25" hidden="false" customHeight="false" outlineLevel="0" collapsed="false">
      <c r="A15" s="41"/>
      <c r="B15" s="45" t="s">
        <v>40</v>
      </c>
      <c r="C15" s="39"/>
    </row>
    <row r="16" customFormat="false" ht="15" hidden="false" customHeight="false" outlineLevel="0" collapsed="false">
      <c r="A16" s="41"/>
      <c r="B16" s="46" t="s">
        <v>41</v>
      </c>
      <c r="C16" s="39"/>
    </row>
    <row r="17" customFormat="false" ht="15" hidden="false" customHeight="false" outlineLevel="0" collapsed="false">
      <c r="A17" s="41"/>
      <c r="B17" s="46" t="s">
        <v>42</v>
      </c>
      <c r="C17" s="39"/>
    </row>
    <row r="18" customFormat="false" ht="25.5" hidden="false" customHeight="false" outlineLevel="0" collapsed="false">
      <c r="A18" s="41"/>
      <c r="B18" s="46" t="s">
        <v>43</v>
      </c>
      <c r="C18" s="39"/>
    </row>
    <row r="19" customFormat="false" ht="15" hidden="false" customHeight="false" outlineLevel="0" collapsed="false">
      <c r="A19" s="41"/>
      <c r="B19" s="46"/>
      <c r="C19" s="39"/>
    </row>
    <row r="20" customFormat="false" ht="15" hidden="false" customHeight="false" outlineLevel="0" collapsed="false">
      <c r="A20" s="41"/>
      <c r="B20" s="47" t="s">
        <v>44</v>
      </c>
      <c r="C20" s="39"/>
    </row>
    <row r="21" customFormat="false" ht="15" hidden="false" customHeight="false" outlineLevel="0" collapsed="false">
      <c r="A21" s="41"/>
      <c r="C21" s="39"/>
    </row>
    <row r="22" customFormat="false" ht="69.75" hidden="false" customHeight="true" outlineLevel="0" collapsed="false">
      <c r="A22" s="39"/>
      <c r="B22" s="48" t="s">
        <v>45</v>
      </c>
      <c r="C22" s="39"/>
    </row>
    <row r="23" customFormat="false" ht="35.25" hidden="false" customHeight="true" outlineLevel="0" collapsed="false">
      <c r="A23" s="39"/>
      <c r="B23" s="48" t="s">
        <v>46</v>
      </c>
      <c r="C23" s="39"/>
    </row>
    <row r="24" customFormat="false" ht="15" hidden="false" customHeight="false" outlineLevel="0" collapsed="false">
      <c r="A24" s="39"/>
      <c r="B24" s="49" t="str">
        <f aca="false">'User Guide'!B1</f>
        <v>LAST UPDATED: 1/10/2011</v>
      </c>
      <c r="C24" s="39"/>
    </row>
  </sheetData>
  <mergeCells count="2">
    <mergeCell ref="B2:C2"/>
    <mergeCell ref="B4: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24.99"/>
    <col collapsed="false" customWidth="true" hidden="false" outlineLevel="0" max="3" min="3" style="0" width="57.28"/>
    <col collapsed="false" customWidth="true" hidden="false" outlineLevel="0" max="4" min="4" style="0" width="21.42"/>
    <col collapsed="false" customWidth="true" hidden="false" outlineLevel="0" max="5" min="5" style="0" width="17.14"/>
    <col collapsed="false" customWidth="true" hidden="false" outlineLevel="0" max="6" min="6" style="0" width="21.7"/>
    <col collapsed="false" customWidth="true" hidden="false" outlineLevel="0" max="7" min="7" style="0" width="18.28"/>
    <col collapsed="false" customWidth="true" hidden="false" outlineLevel="0" max="9" min="9" style="0" width="17.99"/>
  </cols>
  <sheetData>
    <row r="1" customFormat="false" ht="15" hidden="false" customHeight="true" outlineLevel="0" collapsed="false">
      <c r="A1" s="50"/>
      <c r="B1" s="51" t="s">
        <v>1</v>
      </c>
      <c r="C1" s="51"/>
      <c r="D1" s="51"/>
      <c r="E1" s="52"/>
      <c r="F1" s="52"/>
      <c r="G1" s="52"/>
      <c r="H1" s="50"/>
      <c r="I1" s="50"/>
    </row>
    <row r="2" customFormat="false" ht="15" hidden="false" customHeight="true" outlineLevel="0" collapsed="false">
      <c r="A2" s="50"/>
      <c r="B2" s="51"/>
      <c r="C2" s="51"/>
      <c r="D2" s="51"/>
      <c r="E2" s="52"/>
      <c r="F2" s="52"/>
      <c r="G2" s="52"/>
      <c r="H2" s="50"/>
      <c r="I2" s="50"/>
    </row>
    <row r="3" customFormat="false" ht="15" hidden="false" customHeight="true" outlineLevel="0" collapsed="false">
      <c r="A3" s="50"/>
      <c r="B3" s="51"/>
      <c r="C3" s="51"/>
      <c r="D3" s="51"/>
      <c r="E3" s="52"/>
      <c r="F3" s="52"/>
      <c r="G3" s="52"/>
      <c r="H3" s="50"/>
      <c r="I3" s="50"/>
    </row>
    <row r="4" customFormat="false" ht="15" hidden="false" customHeight="true" outlineLevel="0" collapsed="false">
      <c r="A4" s="50"/>
      <c r="B4" s="51"/>
      <c r="C4" s="51"/>
      <c r="D4" s="51"/>
      <c r="E4" s="52"/>
      <c r="F4" s="52"/>
      <c r="G4" s="52"/>
      <c r="H4" s="50"/>
      <c r="I4" s="50"/>
    </row>
    <row r="5" customFormat="false" ht="15" hidden="false" customHeight="true" outlineLevel="0" collapsed="false">
      <c r="A5" s="50"/>
      <c r="B5" s="51"/>
      <c r="C5" s="51"/>
      <c r="D5" s="51"/>
      <c r="E5" s="52"/>
      <c r="F5" s="52"/>
      <c r="G5" s="52"/>
      <c r="H5" s="50"/>
      <c r="I5" s="50"/>
    </row>
    <row r="6" customFormat="false" ht="15.75" hidden="false" customHeight="true" outlineLevel="0" collapsed="false">
      <c r="A6" s="50"/>
      <c r="B6" s="53" t="str">
        <f aca="false">'User Guide'!B1</f>
        <v>LAST UPDATED: 1/10/2011</v>
      </c>
      <c r="C6" s="53"/>
      <c r="D6" s="53"/>
      <c r="E6" s="53"/>
      <c r="F6" s="53"/>
      <c r="G6" s="53"/>
      <c r="H6" s="50"/>
      <c r="I6" s="50"/>
    </row>
    <row r="7" customFormat="false" ht="15.75" hidden="false" customHeight="false" outlineLevel="0" collapsed="false">
      <c r="A7" s="50"/>
      <c r="B7" s="54" t="s">
        <v>47</v>
      </c>
      <c r="C7" s="55"/>
      <c r="D7" s="56"/>
      <c r="E7" s="57"/>
      <c r="F7" s="56"/>
      <c r="G7" s="58"/>
      <c r="H7" s="50"/>
      <c r="I7" s="50"/>
    </row>
    <row r="8" customFormat="false" ht="15" hidden="false" customHeight="true" outlineLevel="0" collapsed="false">
      <c r="A8" s="50"/>
      <c r="B8" s="59" t="s">
        <v>48</v>
      </c>
      <c r="C8" s="59"/>
      <c r="D8" s="59"/>
      <c r="E8" s="59"/>
      <c r="F8" s="59"/>
      <c r="G8" s="59"/>
      <c r="H8" s="50"/>
      <c r="I8" s="50"/>
    </row>
    <row r="9" customFormat="false" ht="15" hidden="false" customHeight="false" outlineLevel="0" collapsed="false">
      <c r="A9" s="50"/>
      <c r="B9" s="59"/>
      <c r="C9" s="59"/>
      <c r="D9" s="59"/>
      <c r="E9" s="59"/>
      <c r="F9" s="59"/>
      <c r="G9" s="59"/>
      <c r="H9" s="50"/>
      <c r="I9" s="50"/>
    </row>
    <row r="10" customFormat="false" ht="15.75" hidden="false" customHeight="false" outlineLevel="0" collapsed="false">
      <c r="A10" s="50"/>
      <c r="B10" s="59"/>
      <c r="C10" s="59"/>
      <c r="D10" s="59"/>
      <c r="E10" s="59"/>
      <c r="F10" s="59"/>
      <c r="G10" s="59"/>
      <c r="H10" s="50"/>
      <c r="I10" s="50"/>
    </row>
    <row r="11" customFormat="false" ht="15.75" hidden="false" customHeight="false" outlineLevel="0" collapsed="false">
      <c r="A11" s="50"/>
      <c r="B11" s="50"/>
      <c r="C11" s="60"/>
      <c r="D11" s="61"/>
      <c r="E11" s="62"/>
      <c r="F11" s="50"/>
      <c r="G11" s="50"/>
      <c r="H11" s="50"/>
      <c r="I11" s="50"/>
    </row>
    <row r="12" customFormat="false" ht="15" hidden="false" customHeight="false" outlineLevel="0" collapsed="false">
      <c r="A12" s="50"/>
      <c r="B12" s="63" t="str">
        <f aca="false">IF($I$15="N","NOTE: Current calculations are based on USER INPUT and are not the original MCC estimates.",IF($I$19="N","NOTE: Current calculations are based on USER INPUT and are not the original MCC estimates.",""))</f>
        <v/>
      </c>
      <c r="C12" s="60"/>
      <c r="D12" s="50"/>
      <c r="E12" s="50"/>
      <c r="F12" s="50"/>
      <c r="G12" s="50"/>
      <c r="H12" s="50"/>
      <c r="I12" s="50"/>
    </row>
    <row r="13" customFormat="false" ht="15.75" hidden="false" customHeight="true" outlineLevel="0" collapsed="false">
      <c r="A13" s="50"/>
      <c r="B13" s="64" t="s">
        <v>49</v>
      </c>
      <c r="C13" s="65" t="s">
        <v>50</v>
      </c>
      <c r="D13" s="66" t="s">
        <v>51</v>
      </c>
      <c r="E13" s="66"/>
      <c r="F13" s="66"/>
      <c r="G13" s="66"/>
      <c r="H13" s="50"/>
      <c r="I13" s="50"/>
    </row>
    <row r="14" customFormat="false" ht="45.75" hidden="false" customHeight="false" outlineLevel="0" collapsed="false">
      <c r="A14" s="50"/>
      <c r="B14" s="64"/>
      <c r="C14" s="65"/>
      <c r="D14" s="67" t="s">
        <v>52</v>
      </c>
      <c r="E14" s="68" t="s">
        <v>53</v>
      </c>
      <c r="F14" s="68" t="s">
        <v>54</v>
      </c>
      <c r="G14" s="68" t="s">
        <v>55</v>
      </c>
      <c r="H14" s="50"/>
      <c r="I14" s="69" t="s">
        <v>56</v>
      </c>
    </row>
    <row r="15" customFormat="false" ht="36" hidden="false" customHeight="true" outlineLevel="0" collapsed="false">
      <c r="A15" s="50"/>
      <c r="B15" s="70" t="s">
        <v>37</v>
      </c>
      <c r="C15" s="71" t="s">
        <v>57</v>
      </c>
      <c r="D15" s="72" t="n">
        <v>1</v>
      </c>
      <c r="E15" s="73" t="n">
        <v>1</v>
      </c>
      <c r="F15" s="74" t="s">
        <v>58</v>
      </c>
      <c r="G15" s="75" t="n">
        <f aca="false">D15</f>
        <v>1</v>
      </c>
      <c r="H15" s="50"/>
      <c r="I15" s="76" t="str">
        <f aca="false">IF(D15=E15,IF(D16=E16,"Y","N"),"N")</f>
        <v>Y</v>
      </c>
    </row>
    <row r="16" customFormat="false" ht="27" hidden="false" customHeight="true" outlineLevel="0" collapsed="false">
      <c r="A16" s="50"/>
      <c r="B16" s="77" t="s">
        <v>37</v>
      </c>
      <c r="C16" s="78" t="s">
        <v>59</v>
      </c>
      <c r="D16" s="72" t="n">
        <v>1</v>
      </c>
      <c r="E16" s="73" t="n">
        <v>1</v>
      </c>
      <c r="F16" s="74" t="s">
        <v>58</v>
      </c>
      <c r="G16" s="75" t="n">
        <f aca="false">D16</f>
        <v>1</v>
      </c>
      <c r="H16" s="50"/>
    </row>
    <row r="17" customFormat="false" ht="15" hidden="false" customHeight="false" outlineLevel="0" collapsed="false">
      <c r="A17" s="50"/>
      <c r="B17" s="79"/>
      <c r="C17" s="80"/>
      <c r="D17" s="81"/>
      <c r="E17" s="82"/>
      <c r="F17" s="82"/>
      <c r="G17" s="83"/>
      <c r="H17" s="50"/>
      <c r="I17" s="50"/>
    </row>
    <row r="18" customFormat="false" ht="37.5" hidden="false" customHeight="true" outlineLevel="0" collapsed="false">
      <c r="A18" s="50"/>
      <c r="B18" s="84" t="s">
        <v>60</v>
      </c>
      <c r="C18" s="85" t="s">
        <v>61</v>
      </c>
      <c r="D18" s="86" t="n">
        <v>0.66</v>
      </c>
      <c r="E18" s="73" t="n">
        <v>0.66</v>
      </c>
      <c r="F18" s="87" t="s">
        <v>62</v>
      </c>
      <c r="G18" s="88" t="n">
        <f aca="false">IF(I15="Y",D18,E18)</f>
        <v>0.66</v>
      </c>
      <c r="H18" s="50"/>
      <c r="I18" s="69" t="s">
        <v>63</v>
      </c>
    </row>
    <row r="19" customFormat="false" ht="37.5" hidden="false" customHeight="true" outlineLevel="0" collapsed="false">
      <c r="A19" s="89"/>
      <c r="B19" s="90" t="s">
        <v>60</v>
      </c>
      <c r="C19" s="91" t="s">
        <v>64</v>
      </c>
      <c r="D19" s="92" t="n">
        <v>2285</v>
      </c>
      <c r="E19" s="93" t="n">
        <v>2285</v>
      </c>
      <c r="F19" s="94" t="s">
        <v>65</v>
      </c>
      <c r="G19" s="95" t="n">
        <f aca="false">IF(I15="Y",D19,E19)</f>
        <v>2285</v>
      </c>
      <c r="H19" s="89"/>
      <c r="I19" s="76" t="str">
        <f aca="false">IF(D18=E18,IF(D19=E19,"Y","N"),"N")</f>
        <v>Y</v>
      </c>
    </row>
    <row r="20" customFormat="false" ht="39" hidden="false" customHeight="true" outlineLevel="0" collapsed="false">
      <c r="A20" s="50"/>
      <c r="B20" s="96" t="n">
        <f aca="false">IF($I$15="N",IF($I$19="N","Reminder: Please reset all summary parameters to original values before changing specific parameters.  Specific parameters will only be used in ERR computation when all summary parameters are set to initial values.",0),0)</f>
        <v>0</v>
      </c>
      <c r="C20" s="96"/>
      <c r="D20" s="96"/>
      <c r="E20" s="96"/>
      <c r="F20" s="96"/>
      <c r="G20" s="96"/>
      <c r="H20" s="50"/>
      <c r="I20" s="50"/>
    </row>
    <row r="21" customFormat="false" ht="15" hidden="false" customHeight="false" outlineLevel="0" collapsed="false">
      <c r="A21" s="50"/>
      <c r="B21" s="50"/>
      <c r="C21" s="50"/>
      <c r="D21" s="61"/>
      <c r="E21" s="50"/>
      <c r="F21" s="50"/>
      <c r="G21" s="50"/>
      <c r="H21" s="97"/>
    </row>
    <row r="22" customFormat="false" ht="15" hidden="false" customHeight="false" outlineLevel="0" collapsed="false">
      <c r="A22" s="50"/>
      <c r="B22" s="50"/>
      <c r="C22" s="98" t="s">
        <v>66</v>
      </c>
      <c r="D22" s="99" t="n">
        <f aca="false">'Combined Cost-Benefit'!C161</f>
        <v>0.135206751283576</v>
      </c>
      <c r="E22" s="62"/>
      <c r="F22" s="50"/>
      <c r="G22" s="100"/>
      <c r="H22" s="97"/>
      <c r="I22" s="101" t="s">
        <v>67</v>
      </c>
    </row>
    <row r="23" customFormat="false" ht="15" hidden="false" customHeight="false" outlineLevel="0" collapsed="false">
      <c r="A23" s="50"/>
      <c r="B23" s="50"/>
      <c r="C23" s="98"/>
      <c r="D23" s="102"/>
      <c r="E23" s="62"/>
      <c r="F23" s="50"/>
      <c r="G23" s="103"/>
      <c r="H23" s="50"/>
      <c r="I23" s="104" t="s">
        <v>20</v>
      </c>
    </row>
    <row r="24" customFormat="false" ht="15" hidden="false" customHeight="false" outlineLevel="0" collapsed="false">
      <c r="A24" s="50"/>
      <c r="B24" s="50"/>
      <c r="C24" s="105" t="s">
        <v>68</v>
      </c>
      <c r="D24" s="106"/>
      <c r="E24" s="107" t="s">
        <v>69</v>
      </c>
      <c r="F24" s="50"/>
      <c r="G24" s="108"/>
      <c r="H24" s="50"/>
      <c r="I24" s="109" t="s">
        <v>70</v>
      </c>
    </row>
    <row r="25" customFormat="false" ht="15" hidden="false" customHeight="false" outlineLevel="0" collapsed="false">
      <c r="A25" s="50"/>
      <c r="B25" s="50"/>
      <c r="C25" s="105"/>
      <c r="D25" s="110" t="s">
        <v>71</v>
      </c>
      <c r="E25" s="111" t="n">
        <v>0.135</v>
      </c>
      <c r="F25" s="50"/>
      <c r="G25" s="50"/>
      <c r="H25" s="50"/>
      <c r="I25" s="50"/>
    </row>
    <row r="26" customFormat="false" ht="15.75" hidden="false" customHeight="false" outlineLevel="0" collapsed="false">
      <c r="A26" s="50"/>
      <c r="B26" s="112"/>
      <c r="C26" s="113"/>
      <c r="D26" s="110" t="s">
        <v>72</v>
      </c>
      <c r="E26" s="114" t="n">
        <v>40553</v>
      </c>
      <c r="F26" s="112"/>
      <c r="G26" s="112"/>
      <c r="H26" s="50"/>
      <c r="I26" s="50"/>
    </row>
    <row r="27" customFormat="false" ht="15" hidden="false" customHeight="false" outlineLevel="0" collapsed="false">
      <c r="A27" s="50"/>
      <c r="B27" s="50"/>
      <c r="C27" s="113"/>
      <c r="D27" s="113"/>
      <c r="E27" s="113"/>
      <c r="F27" s="50"/>
      <c r="G27" s="50"/>
      <c r="H27" s="50"/>
      <c r="I27" s="50"/>
    </row>
    <row r="28" customFormat="false" ht="15" hidden="false" customHeight="false" outlineLevel="0" collapsed="false">
      <c r="A28" s="50"/>
      <c r="B28" s="50"/>
      <c r="C28" s="115" t="s">
        <v>73</v>
      </c>
      <c r="D28" s="116" t="n">
        <f aca="false">'Combined Cost-Benefit'!C162</f>
        <v>296984948.042082</v>
      </c>
      <c r="E28" s="113"/>
      <c r="F28" s="50"/>
      <c r="G28" s="50"/>
      <c r="H28" s="50"/>
      <c r="I28" s="50"/>
    </row>
    <row r="29" customFormat="false" ht="15" hidden="false" customHeight="false" outlineLevel="0" collapsed="false">
      <c r="A29" s="50"/>
      <c r="B29" s="50"/>
      <c r="C29" s="115"/>
      <c r="D29" s="117"/>
      <c r="E29" s="113"/>
      <c r="F29" s="50"/>
      <c r="G29" s="50"/>
      <c r="H29" s="50"/>
      <c r="I29" s="50"/>
    </row>
    <row r="30" customFormat="false" ht="15" hidden="false" customHeight="false" outlineLevel="0" collapsed="false">
      <c r="A30" s="50"/>
      <c r="B30" s="50"/>
      <c r="C30" s="115" t="s">
        <v>74</v>
      </c>
      <c r="D30" s="116" t="n">
        <f aca="false">'Combined Cost-Benefit'!C163</f>
        <v>248133583.477547</v>
      </c>
      <c r="E30" s="113"/>
      <c r="F30" s="50"/>
      <c r="G30" s="50"/>
      <c r="H30" s="50"/>
      <c r="I30" s="50"/>
    </row>
    <row r="31" customFormat="false" ht="15" hidden="false" customHeight="false" outlineLevel="0" collapsed="false">
      <c r="A31" s="50"/>
      <c r="B31" s="50"/>
      <c r="C31" s="60"/>
      <c r="D31" s="50"/>
      <c r="E31" s="62"/>
      <c r="F31" s="50"/>
      <c r="G31" s="50"/>
      <c r="H31" s="50"/>
      <c r="I31" s="50"/>
    </row>
    <row r="32" customFormat="false" ht="15" hidden="false" customHeight="false" outlineLevel="0" collapsed="false">
      <c r="A32" s="50"/>
      <c r="B32" s="50"/>
      <c r="C32" s="60"/>
      <c r="D32" s="50"/>
      <c r="E32" s="62"/>
      <c r="F32" s="50"/>
      <c r="G32" s="50"/>
      <c r="H32" s="50"/>
      <c r="I32" s="50"/>
    </row>
    <row r="33" customFormat="false" ht="15" hidden="false" customHeight="false" outlineLevel="0" collapsed="false">
      <c r="A33" s="50"/>
      <c r="B33" s="50"/>
      <c r="C33" s="60"/>
      <c r="D33" s="50"/>
      <c r="E33" s="62"/>
      <c r="F33" s="50"/>
      <c r="G33" s="50"/>
      <c r="H33" s="50"/>
      <c r="I33" s="50"/>
    </row>
    <row r="34" customFormat="false" ht="15" hidden="false" customHeight="false" outlineLevel="0" collapsed="false">
      <c r="A34" s="50"/>
      <c r="B34" s="50"/>
      <c r="C34" s="60"/>
      <c r="D34" s="50"/>
      <c r="E34" s="62"/>
      <c r="F34" s="50"/>
      <c r="G34" s="50"/>
      <c r="H34" s="50"/>
      <c r="I34" s="50"/>
    </row>
    <row r="35" customFormat="false" ht="15" hidden="false" customHeight="false" outlineLevel="0" collapsed="false">
      <c r="A35" s="50"/>
      <c r="B35" s="50"/>
      <c r="C35" s="60"/>
      <c r="D35" s="50"/>
      <c r="E35" s="62"/>
      <c r="F35" s="50"/>
      <c r="G35" s="50"/>
      <c r="H35" s="50"/>
      <c r="I35" s="50"/>
    </row>
    <row r="36" customFormat="false" ht="15" hidden="false" customHeight="false" outlineLevel="0" collapsed="false">
      <c r="A36" s="50"/>
      <c r="B36" s="50"/>
      <c r="C36" s="60"/>
      <c r="D36" s="50"/>
      <c r="E36" s="62"/>
      <c r="F36" s="50"/>
      <c r="G36" s="50"/>
      <c r="H36" s="50"/>
      <c r="I36" s="50"/>
    </row>
    <row r="37" customFormat="false" ht="15" hidden="false" customHeight="false" outlineLevel="0" collapsed="false">
      <c r="A37" s="50"/>
      <c r="B37" s="50"/>
      <c r="C37" s="60"/>
      <c r="D37" s="50"/>
      <c r="E37" s="62"/>
      <c r="F37" s="50"/>
      <c r="G37" s="50"/>
      <c r="H37" s="50"/>
      <c r="I37" s="50"/>
    </row>
    <row r="38" customFormat="false" ht="15" hidden="false" customHeight="false" outlineLevel="0" collapsed="false">
      <c r="A38" s="50"/>
      <c r="B38" s="50"/>
      <c r="C38" s="60"/>
      <c r="D38" s="50"/>
      <c r="E38" s="62"/>
      <c r="F38" s="50"/>
      <c r="G38" s="50"/>
      <c r="H38" s="50"/>
      <c r="I38" s="50"/>
    </row>
    <row r="39" customFormat="false" ht="15" hidden="false" customHeight="false" outlineLevel="0" collapsed="false">
      <c r="A39" s="50"/>
      <c r="B39" s="50"/>
      <c r="C39" s="60"/>
      <c r="D39" s="50"/>
      <c r="E39" s="62"/>
      <c r="F39" s="50"/>
      <c r="G39" s="50"/>
      <c r="H39" s="50"/>
      <c r="I39" s="50"/>
    </row>
    <row r="40" customFormat="false" ht="15" hidden="false" customHeight="false" outlineLevel="0" collapsed="false">
      <c r="A40" s="50"/>
      <c r="B40" s="50"/>
      <c r="C40" s="60"/>
      <c r="D40" s="50"/>
      <c r="E40" s="62"/>
      <c r="F40" s="50"/>
      <c r="G40" s="50"/>
      <c r="H40" s="50"/>
      <c r="I40" s="50"/>
    </row>
    <row r="41" customFormat="false" ht="15" hidden="false" customHeight="false" outlineLevel="0" collapsed="false">
      <c r="A41" s="50"/>
      <c r="B41" s="50"/>
      <c r="C41" s="60"/>
      <c r="D41" s="50"/>
      <c r="E41" s="62"/>
      <c r="F41" s="50"/>
      <c r="G41" s="50"/>
      <c r="H41" s="50"/>
      <c r="I41" s="50"/>
    </row>
    <row r="42" customFormat="false" ht="15" hidden="false" customHeight="false" outlineLevel="0" collapsed="false">
      <c r="A42" s="50"/>
      <c r="B42" s="50"/>
      <c r="C42" s="60"/>
      <c r="D42" s="50"/>
      <c r="E42" s="62"/>
      <c r="F42" s="50"/>
      <c r="G42" s="50"/>
      <c r="H42" s="50"/>
      <c r="I42" s="50"/>
    </row>
    <row r="43" customFormat="false" ht="15" hidden="false" customHeight="false" outlineLevel="0" collapsed="false">
      <c r="A43" s="50"/>
      <c r="B43" s="50"/>
      <c r="C43" s="60"/>
      <c r="D43" s="50"/>
      <c r="E43" s="62"/>
      <c r="F43" s="50"/>
      <c r="G43" s="50"/>
      <c r="H43" s="50"/>
      <c r="I43" s="50"/>
    </row>
    <row r="44" customFormat="false" ht="15" hidden="false" customHeight="false" outlineLevel="0" collapsed="false">
      <c r="A44" s="50"/>
      <c r="B44" s="50"/>
      <c r="C44" s="60"/>
      <c r="D44" s="50"/>
      <c r="E44" s="62"/>
      <c r="F44" s="50"/>
      <c r="G44" s="50"/>
      <c r="H44" s="50"/>
      <c r="I44" s="50"/>
    </row>
    <row r="45" customFormat="false" ht="15" hidden="false" customHeight="false" outlineLevel="0" collapsed="false">
      <c r="A45" s="50"/>
      <c r="B45" s="50"/>
      <c r="C45" s="60"/>
      <c r="D45" s="50"/>
      <c r="E45" s="62"/>
      <c r="F45" s="50"/>
      <c r="G45" s="50"/>
      <c r="H45" s="50"/>
      <c r="I45" s="50"/>
    </row>
    <row r="46" customFormat="false" ht="15" hidden="false" customHeight="false" outlineLevel="0" collapsed="false">
      <c r="A46" s="50"/>
      <c r="B46" s="50"/>
      <c r="C46" s="60"/>
      <c r="D46" s="50"/>
      <c r="E46" s="62"/>
      <c r="F46" s="50"/>
      <c r="G46" s="50"/>
      <c r="H46" s="50"/>
      <c r="I46" s="50"/>
    </row>
    <row r="47" customFormat="false" ht="15" hidden="false" customHeight="false" outlineLevel="0" collapsed="false">
      <c r="A47" s="50"/>
      <c r="B47" s="50"/>
      <c r="C47" s="60"/>
      <c r="D47" s="50"/>
      <c r="E47" s="62"/>
      <c r="F47" s="50"/>
      <c r="G47" s="50"/>
      <c r="H47" s="50"/>
      <c r="I47" s="50"/>
    </row>
    <row r="48" customFormat="false" ht="15" hidden="false" customHeight="false" outlineLevel="0" collapsed="false">
      <c r="A48" s="50"/>
      <c r="B48" s="50"/>
      <c r="C48" s="60"/>
      <c r="D48" s="50"/>
      <c r="E48" s="62"/>
      <c r="F48" s="50"/>
      <c r="G48" s="50"/>
      <c r="H48" s="50"/>
      <c r="I48" s="50"/>
    </row>
    <row r="49" customFormat="false" ht="15" hidden="false" customHeight="false" outlineLevel="0" collapsed="false">
      <c r="A49" s="50"/>
      <c r="B49" s="50"/>
      <c r="C49" s="60"/>
      <c r="D49" s="50"/>
      <c r="E49" s="62"/>
      <c r="F49" s="50"/>
      <c r="G49" s="50"/>
      <c r="H49" s="50"/>
      <c r="I49" s="50"/>
    </row>
    <row r="50" customFormat="false" ht="15" hidden="false" customHeight="false" outlineLevel="0" collapsed="false">
      <c r="A50" s="50"/>
      <c r="B50" s="50"/>
      <c r="C50" s="60"/>
      <c r="D50" s="50"/>
      <c r="E50" s="62"/>
      <c r="F50" s="50"/>
      <c r="G50" s="50"/>
      <c r="H50" s="50"/>
      <c r="I50" s="50"/>
    </row>
    <row r="51" customFormat="false" ht="15" hidden="false" customHeight="false" outlineLevel="0" collapsed="false">
      <c r="A51" s="50"/>
      <c r="B51" s="50"/>
      <c r="C51" s="60"/>
      <c r="D51" s="50"/>
      <c r="E51" s="62"/>
      <c r="F51" s="50"/>
      <c r="G51" s="50"/>
      <c r="H51" s="50"/>
      <c r="I51" s="50"/>
    </row>
    <row r="52" customFormat="false" ht="15" hidden="false" customHeight="false" outlineLevel="0" collapsed="false">
      <c r="A52" s="50"/>
      <c r="B52" s="50"/>
      <c r="C52" s="60"/>
      <c r="D52" s="50"/>
      <c r="E52" s="62"/>
      <c r="F52" s="50"/>
      <c r="G52" s="50"/>
      <c r="H52" s="50"/>
      <c r="I52" s="50"/>
    </row>
    <row r="53" customFormat="false" ht="15" hidden="false" customHeight="false" outlineLevel="0" collapsed="false">
      <c r="A53" s="50"/>
      <c r="B53" s="50"/>
      <c r="C53" s="60"/>
      <c r="D53" s="50"/>
      <c r="E53" s="62"/>
      <c r="F53" s="50"/>
      <c r="G53" s="50"/>
      <c r="H53" s="50"/>
      <c r="I53" s="50"/>
    </row>
    <row r="54" customFormat="false" ht="15" hidden="false" customHeight="false" outlineLevel="0" collapsed="false">
      <c r="A54" s="50"/>
      <c r="B54" s="50"/>
      <c r="C54" s="60"/>
      <c r="D54" s="50"/>
      <c r="E54" s="62"/>
      <c r="F54" s="50"/>
      <c r="G54" s="50"/>
      <c r="H54" s="50"/>
      <c r="I54" s="50"/>
    </row>
    <row r="55" customFormat="false" ht="15" hidden="false" customHeight="false" outlineLevel="0" collapsed="false">
      <c r="A55" s="50"/>
      <c r="B55" s="50"/>
      <c r="C55" s="60"/>
      <c r="D55" s="50"/>
      <c r="E55" s="62"/>
      <c r="F55" s="50"/>
      <c r="G55" s="50"/>
      <c r="H55" s="50"/>
      <c r="I55" s="50"/>
    </row>
    <row r="56" customFormat="false" ht="15" hidden="false" customHeight="false" outlineLevel="0" collapsed="false">
      <c r="A56" s="50"/>
      <c r="B56" s="50"/>
      <c r="C56" s="60"/>
      <c r="D56" s="50"/>
      <c r="E56" s="62"/>
      <c r="F56" s="50"/>
      <c r="G56" s="50"/>
      <c r="H56" s="50"/>
      <c r="I56" s="50"/>
    </row>
    <row r="57" customFormat="false" ht="15" hidden="false" customHeight="false" outlineLevel="0" collapsed="false">
      <c r="A57" s="50"/>
      <c r="B57" s="50"/>
      <c r="C57" s="60"/>
      <c r="D57" s="50"/>
      <c r="E57" s="62"/>
      <c r="F57" s="50"/>
      <c r="G57" s="50"/>
      <c r="H57" s="50"/>
      <c r="I57" s="50"/>
    </row>
    <row r="58" customFormat="false" ht="15" hidden="false" customHeight="false" outlineLevel="0" collapsed="false">
      <c r="A58" s="50"/>
      <c r="B58" s="50"/>
      <c r="C58" s="60"/>
      <c r="D58" s="50"/>
      <c r="E58" s="62"/>
      <c r="F58" s="50"/>
      <c r="G58" s="50"/>
      <c r="H58" s="50"/>
      <c r="I58" s="50"/>
    </row>
    <row r="59" customFormat="false" ht="15" hidden="false" customHeight="false" outlineLevel="0" collapsed="false">
      <c r="A59" s="50"/>
      <c r="B59" s="50"/>
      <c r="C59" s="60"/>
      <c r="D59" s="50"/>
      <c r="E59" s="62"/>
      <c r="F59" s="50"/>
      <c r="G59" s="50"/>
      <c r="H59" s="50"/>
      <c r="I59" s="50"/>
    </row>
    <row r="60" customFormat="false" ht="15" hidden="false" customHeight="false" outlineLevel="0" collapsed="false">
      <c r="A60" s="50"/>
      <c r="B60" s="50"/>
      <c r="C60" s="60"/>
      <c r="D60" s="50"/>
      <c r="E60" s="62"/>
      <c r="F60" s="50"/>
      <c r="G60" s="50"/>
      <c r="H60" s="50"/>
      <c r="I60" s="50"/>
    </row>
    <row r="61" customFormat="false" ht="15" hidden="false" customHeight="false" outlineLevel="0" collapsed="false">
      <c r="A61" s="50"/>
      <c r="B61" s="50"/>
      <c r="C61" s="60"/>
      <c r="D61" s="50"/>
      <c r="E61" s="62"/>
      <c r="F61" s="50"/>
      <c r="G61" s="50"/>
      <c r="H61" s="50"/>
      <c r="I61" s="50"/>
    </row>
    <row r="62" customFormat="false" ht="15" hidden="false" customHeight="false" outlineLevel="0" collapsed="false">
      <c r="A62" s="50"/>
      <c r="B62" s="50"/>
      <c r="C62" s="60"/>
      <c r="D62" s="50"/>
      <c r="E62" s="62"/>
      <c r="F62" s="50"/>
      <c r="G62" s="50"/>
      <c r="H62" s="50"/>
      <c r="I62" s="50"/>
    </row>
    <row r="63" customFormat="false" ht="15" hidden="false" customHeight="false" outlineLevel="0" collapsed="false">
      <c r="A63" s="50"/>
      <c r="F63" s="50"/>
      <c r="G63" s="50"/>
      <c r="H63" s="50"/>
      <c r="I63" s="50"/>
    </row>
    <row r="65" customFormat="false" ht="15" hidden="false" customHeight="false" outlineLevel="0" collapsed="false">
      <c r="B65" s="89"/>
      <c r="C65" s="89"/>
      <c r="D65" s="89"/>
      <c r="E65" s="89"/>
    </row>
  </sheetData>
  <mergeCells count="8">
    <mergeCell ref="B1:D5"/>
    <mergeCell ref="B6:G6"/>
    <mergeCell ref="B8:G10"/>
    <mergeCell ref="B13:B14"/>
    <mergeCell ref="C13:C14"/>
    <mergeCell ref="D13:G13"/>
    <mergeCell ref="B20:G20"/>
    <mergeCell ref="B65:E65"/>
  </mergeCells>
  <conditionalFormatting sqref="B26 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23" location="'Activity Description'!A1" display="Activity Description"/>
    <hyperlink ref="I24" location="'User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8</xdr:col>
                    <xdr:colOff>110160</xdr:colOff>
                    <xdr:row>6</xdr:row>
                    <xdr:rowOff>57240</xdr:rowOff>
                  </from>
                  <to>
                    <xdr:col>9</xdr:col>
                    <xdr:colOff>-8640</xdr:colOff>
                    <xdr:row>9</xdr:row>
                    <xdr:rowOff>76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G1"/>
    </sheetView>
  </sheetViews>
  <sheetFormatPr defaultColWidth="8.96484375" defaultRowHeight="15" zeroHeight="false" outlineLevelRow="2" outlineLevelCol="0"/>
  <cols>
    <col collapsed="false" customWidth="true" hidden="false" outlineLevel="0" max="1" min="1" style="0" width="54.99"/>
    <col collapsed="false" customWidth="true" hidden="false" outlineLevel="0" max="2" min="2" style="0" width="15.28"/>
    <col collapsed="false" customWidth="true" hidden="false" outlineLevel="0" max="3" min="3" style="0" width="19.7"/>
    <col collapsed="false" customWidth="true" hidden="false" outlineLevel="0" max="4" min="4" style="0" width="12.42"/>
    <col collapsed="false" customWidth="true" hidden="false" outlineLevel="0" max="5" min="5" style="0" width="10.56"/>
    <col collapsed="false" customWidth="true" hidden="false" outlineLevel="0" max="7" min="6" style="0" width="10.28"/>
    <col collapsed="false" customWidth="true" hidden="false" outlineLevel="0" max="8" min="8" style="0" width="12.42"/>
    <col collapsed="false" customWidth="true" hidden="false" outlineLevel="0" max="9" min="9" style="0" width="11.7"/>
    <col collapsed="false" customWidth="true" hidden="false" outlineLevel="0" max="10" min="10" style="0" width="9.99"/>
    <col collapsed="false" customWidth="true" hidden="false" outlineLevel="0" max="11" min="11" style="0" width="11.42"/>
    <col collapsed="false" customWidth="true" hidden="false" outlineLevel="0" max="12" min="12" style="0" width="12.14"/>
    <col collapsed="false" customWidth="true" hidden="false" outlineLevel="0" max="23" min="13" style="0" width="10.56"/>
    <col collapsed="false" customWidth="true" hidden="false" outlineLevel="0" max="24" min="24" style="0" width="10.99"/>
    <col collapsed="false" customWidth="true" hidden="false" outlineLevel="0" max="26" min="25" style="0" width="9.28"/>
    <col collapsed="false" customWidth="true" hidden="false" outlineLevel="0" max="27" min="27" style="0" width="11.99"/>
    <col collapsed="false" customWidth="true" hidden="false" outlineLevel="0" max="28" min="28" style="0" width="9.99"/>
  </cols>
  <sheetData>
    <row r="1" customFormat="false" ht="18" hidden="false" customHeight="false" outlineLevel="0" collapsed="false">
      <c r="A1" s="118" t="s">
        <v>75</v>
      </c>
      <c r="B1" s="118"/>
      <c r="C1" s="118"/>
      <c r="D1" s="118"/>
      <c r="E1" s="118"/>
      <c r="F1" s="118"/>
      <c r="G1" s="118"/>
    </row>
    <row r="2" customFormat="false" ht="18" hidden="false" customHeight="true" outlineLevel="0" collapsed="false">
      <c r="A2" s="119" t="s">
        <v>1</v>
      </c>
      <c r="B2" s="119"/>
      <c r="C2" s="119"/>
      <c r="D2" s="119"/>
      <c r="E2" s="119"/>
      <c r="F2" s="119"/>
      <c r="G2" s="119"/>
    </row>
    <row r="3" customFormat="false" ht="23.25" hidden="false" customHeight="true" outlineLevel="0" collapsed="false">
      <c r="A3" s="119"/>
      <c r="B3" s="119"/>
      <c r="C3" s="119"/>
      <c r="D3" s="119"/>
      <c r="E3" s="119"/>
      <c r="F3" s="119"/>
      <c r="G3" s="119"/>
    </row>
    <row r="4" customFormat="false" ht="18" hidden="false" customHeight="false" outlineLevel="0" collapsed="false">
      <c r="A4" s="63" t="n">
        <f aca="false">IF('ERR &amp; Sensitivity Analysis'!$I$15="N","Note: Current calculations are based on user input and are not the original MCC estimates.",IF('ERR &amp; Sensitivity Analysis'!$I$19="N","Note: Current calculations are based on user input and are not the original MCC estimates.",0))</f>
        <v>0</v>
      </c>
      <c r="B4" s="120"/>
      <c r="C4" s="120"/>
      <c r="D4" s="120"/>
      <c r="G4" s="121" t="str">
        <f aca="false">'User Guide'!B1</f>
        <v>LAST UPDATED: 1/10/2011</v>
      </c>
    </row>
    <row r="5" customFormat="false" ht="15" hidden="true" customHeight="false" outlineLevel="1" collapsed="false"/>
    <row r="6" customFormat="false" ht="15" hidden="true" customHeight="false" outlineLevel="1" collapsed="false">
      <c r="A6" s="122"/>
      <c r="C6" s="123"/>
      <c r="D6" s="123"/>
      <c r="E6" s="123"/>
      <c r="F6" s="123"/>
      <c r="G6" s="123"/>
    </row>
    <row r="7" customFormat="false" ht="15" hidden="true" customHeight="false" outlineLevel="1" collapsed="false">
      <c r="A7" s="122" t="s">
        <v>76</v>
      </c>
    </row>
    <row r="8" customFormat="false" ht="15" hidden="true" customHeight="false" outlineLevel="1" collapsed="false">
      <c r="A8" s="122" t="s">
        <v>77</v>
      </c>
    </row>
    <row r="9" customFormat="false" ht="15" hidden="true" customHeight="false" outlineLevel="1" collapsed="false">
      <c r="A9" s="122" t="s">
        <v>78</v>
      </c>
      <c r="B9" s="124" t="s">
        <v>79</v>
      </c>
      <c r="C9" s="125" t="n">
        <v>0</v>
      </c>
      <c r="D9" s="125" t="n">
        <v>1</v>
      </c>
      <c r="E9" s="125" t="n">
        <v>2</v>
      </c>
      <c r="F9" s="125" t="n">
        <v>3</v>
      </c>
      <c r="G9" s="125" t="n">
        <v>4</v>
      </c>
      <c r="H9" s="125" t="n">
        <v>5</v>
      </c>
      <c r="I9" s="125" t="n">
        <v>6</v>
      </c>
      <c r="J9" s="125" t="n">
        <v>7</v>
      </c>
      <c r="K9" s="125" t="n">
        <v>8</v>
      </c>
      <c r="L9" s="125" t="n">
        <v>9</v>
      </c>
      <c r="M9" s="125" t="n">
        <v>10</v>
      </c>
      <c r="N9" s="125" t="n">
        <v>11</v>
      </c>
      <c r="O9" s="125" t="n">
        <v>12</v>
      </c>
      <c r="P9" s="125" t="n">
        <v>13</v>
      </c>
      <c r="Q9" s="125" t="n">
        <v>14</v>
      </c>
      <c r="R9" s="125" t="n">
        <v>15</v>
      </c>
      <c r="S9" s="125" t="n">
        <v>16</v>
      </c>
      <c r="T9" s="125" t="n">
        <v>17</v>
      </c>
      <c r="U9" s="125" t="n">
        <v>18</v>
      </c>
      <c r="V9" s="125" t="n">
        <v>19</v>
      </c>
      <c r="W9" s="125" t="n">
        <v>20</v>
      </c>
    </row>
    <row r="10" customFormat="false" ht="15" hidden="true" customHeight="false" outlineLevel="1" collapsed="false">
      <c r="B10" s="124" t="s">
        <v>80</v>
      </c>
      <c r="C10" s="126" t="n">
        <v>2010</v>
      </c>
      <c r="D10" s="126" t="n">
        <v>2011</v>
      </c>
      <c r="E10" s="126" t="n">
        <v>2012</v>
      </c>
      <c r="F10" s="126" t="n">
        <v>2013</v>
      </c>
      <c r="G10" s="126" t="n">
        <v>2014</v>
      </c>
      <c r="H10" s="126" t="n">
        <v>2015</v>
      </c>
      <c r="I10" s="126" t="n">
        <v>2016</v>
      </c>
      <c r="J10" s="126" t="n">
        <v>2017</v>
      </c>
      <c r="K10" s="126" t="n">
        <v>2018</v>
      </c>
      <c r="L10" s="126" t="n">
        <v>2019</v>
      </c>
      <c r="M10" s="126" t="n">
        <v>2020</v>
      </c>
      <c r="N10" s="126" t="n">
        <v>2021</v>
      </c>
      <c r="O10" s="126" t="n">
        <v>2022</v>
      </c>
      <c r="P10" s="126" t="n">
        <v>2023</v>
      </c>
      <c r="Q10" s="126" t="n">
        <v>2024</v>
      </c>
      <c r="R10" s="126" t="n">
        <v>2025</v>
      </c>
      <c r="S10" s="126" t="n">
        <v>2026</v>
      </c>
      <c r="T10" s="126" t="n">
        <v>2027</v>
      </c>
      <c r="U10" s="126" t="n">
        <v>2028</v>
      </c>
      <c r="V10" s="126" t="n">
        <v>2029</v>
      </c>
      <c r="W10" s="126" t="n">
        <v>2030</v>
      </c>
    </row>
    <row r="11" customFormat="false" ht="15" hidden="true" customHeight="false" outlineLevel="1" collapsed="false">
      <c r="A11" s="0" t="s">
        <v>81</v>
      </c>
      <c r="B11" s="127"/>
      <c r="C11" s="128" t="n">
        <v>1850000</v>
      </c>
      <c r="D11" s="128" t="n">
        <f aca="false">ROUND(C11*(1+PopGrowth),0)</f>
        <v>1905500</v>
      </c>
      <c r="E11" s="128" t="n">
        <f aca="false">ROUND(D11*(1+PopGrowth),0)</f>
        <v>1962665</v>
      </c>
      <c r="F11" s="128" t="n">
        <f aca="false">ROUND(E11*(1+PopGrowth),0)</f>
        <v>2021545</v>
      </c>
      <c r="G11" s="128" t="n">
        <f aca="false">ROUND(F11*(1+PopGrowth),0)</f>
        <v>2082191</v>
      </c>
      <c r="H11" s="128" t="n">
        <f aca="false">ROUND(G11*(1+PopGrowth),0)</f>
        <v>2144657</v>
      </c>
      <c r="I11" s="128" t="n">
        <f aca="false">ROUND(H11*(1+PopGrowth),0)</f>
        <v>2208997</v>
      </c>
      <c r="J11" s="128" t="n">
        <f aca="false">ROUND(I11*(1+PopGrowth),0)</f>
        <v>2275267</v>
      </c>
      <c r="K11" s="128" t="n">
        <f aca="false">ROUND(J11*(1+PopGrowth),0)</f>
        <v>2343525</v>
      </c>
      <c r="L11" s="128" t="n">
        <f aca="false">ROUND(K11*(1+PopGrowth),0)</f>
        <v>2413831</v>
      </c>
      <c r="M11" s="128" t="n">
        <f aca="false">ROUND(L11*(1+PopGrowth),0)</f>
        <v>2486246</v>
      </c>
      <c r="N11" s="128" t="n">
        <f aca="false">ROUND(M11*(1+PopGrowth),0)</f>
        <v>2560833</v>
      </c>
      <c r="O11" s="128" t="n">
        <f aca="false">ROUND(N11*(1+PopGrowth),0)</f>
        <v>2637658</v>
      </c>
      <c r="P11" s="128" t="n">
        <f aca="false">ROUND(O11*(1+PopGrowth),0)</f>
        <v>2716788</v>
      </c>
      <c r="Q11" s="128" t="n">
        <f aca="false">ROUND(P11*(1+PopGrowth),0)</f>
        <v>2798292</v>
      </c>
      <c r="R11" s="128" t="n">
        <f aca="false">ROUND(Q11*(1+PopGrowth),0)</f>
        <v>2882241</v>
      </c>
      <c r="S11" s="128" t="n">
        <f aca="false">ROUND(R11*(1+PopGrowth),0)</f>
        <v>2968708</v>
      </c>
      <c r="T11" s="128" t="n">
        <f aca="false">ROUND(S11*(1+PopGrowth),0)</f>
        <v>3057769</v>
      </c>
      <c r="U11" s="128" t="n">
        <f aca="false">ROUND(T11*(1+PopGrowth),0)</f>
        <v>3149502</v>
      </c>
      <c r="V11" s="128" t="n">
        <f aca="false">ROUND(U11*(1+PopGrowth),0)</f>
        <v>3243987</v>
      </c>
      <c r="W11" s="128" t="n">
        <f aca="false">ROUND(V11*(1+PopGrowth),0)</f>
        <v>3341307</v>
      </c>
    </row>
    <row r="12" customFormat="false" ht="15" hidden="true" customHeight="false" outlineLevel="1" collapsed="false">
      <c r="A12" s="0" t="s">
        <v>82</v>
      </c>
      <c r="B12" s="127"/>
      <c r="C12" s="129" t="n">
        <f aca="false">C11*0.93-C28</f>
        <v>1421500</v>
      </c>
      <c r="D12" s="129" t="n">
        <f aca="false">D11*0.93-D28</f>
        <v>1464145</v>
      </c>
      <c r="E12" s="129" t="n">
        <f aca="false">E11*0.93-E28</f>
        <v>1508069.45</v>
      </c>
      <c r="F12" s="129" t="n">
        <f aca="false">F11*0.93-F28</f>
        <v>1553311.85</v>
      </c>
      <c r="G12" s="129" t="n">
        <f aca="false">G11*0.93-G28</f>
        <v>1599910.63</v>
      </c>
      <c r="H12" s="129" t="n">
        <f aca="false">H11*0.93-H28</f>
        <v>1647908.01</v>
      </c>
      <c r="I12" s="129" t="n">
        <f aca="false">I11*0.93-I28</f>
        <v>1697345.21</v>
      </c>
      <c r="J12" s="129" t="n">
        <f aca="false">J11*0.93-J28</f>
        <v>1748265.31</v>
      </c>
      <c r="K12" s="129" t="n">
        <f aca="false">K11*0.93-K28</f>
        <v>1800713.25</v>
      </c>
      <c r="L12" s="129" t="n">
        <f aca="false">L11*0.93-L28</f>
        <v>1854734.83</v>
      </c>
      <c r="M12" s="129" t="n">
        <f aca="false">M11*0.93-M28</f>
        <v>1910376.78</v>
      </c>
      <c r="N12" s="129" t="n">
        <f aca="false">N11*0.93-N28</f>
        <v>1967687.69</v>
      </c>
      <c r="O12" s="129" t="n">
        <f aca="false">O11*0.93-O28</f>
        <v>2026717.94</v>
      </c>
      <c r="P12" s="129" t="n">
        <f aca="false">P11*0.93-P28</f>
        <v>2087519.84</v>
      </c>
      <c r="Q12" s="129" t="n">
        <f aca="false">Q11*0.93-Q28</f>
        <v>2150145.56</v>
      </c>
      <c r="R12" s="129" t="n">
        <f aca="false">R11*0.93-R28</f>
        <v>2214650.13</v>
      </c>
      <c r="S12" s="129" t="n">
        <f aca="false">S11*0.93-S28</f>
        <v>2281089.44</v>
      </c>
      <c r="T12" s="129" t="n">
        <f aca="false">T11*0.93-T28</f>
        <v>2349522.17</v>
      </c>
      <c r="U12" s="129" t="n">
        <f aca="false">U11*0.93-U28</f>
        <v>2420007.86</v>
      </c>
      <c r="V12" s="129" t="n">
        <f aca="false">V11*0.93-V28</f>
        <v>2492607.91</v>
      </c>
      <c r="W12" s="129" t="n">
        <f aca="false">W11*0.93-W28</f>
        <v>2567386.51</v>
      </c>
    </row>
    <row r="13" customFormat="false" ht="15" hidden="true" customHeight="false" outlineLevel="1" collapsed="false">
      <c r="A13" s="0" t="s">
        <v>83</v>
      </c>
      <c r="B13" s="127"/>
      <c r="C13" s="128" t="n">
        <f aca="false">Data!B9</f>
        <v>103</v>
      </c>
      <c r="D13" s="128" t="n">
        <v>103</v>
      </c>
      <c r="E13" s="128" t="n">
        <v>103</v>
      </c>
      <c r="F13" s="128" t="n">
        <v>103</v>
      </c>
      <c r="G13" s="128" t="n">
        <v>104</v>
      </c>
      <c r="H13" s="128" t="n">
        <v>104</v>
      </c>
      <c r="I13" s="128" t="n">
        <v>104</v>
      </c>
      <c r="J13" s="128" t="n">
        <v>104</v>
      </c>
      <c r="K13" s="128" t="n">
        <v>104</v>
      </c>
      <c r="L13" s="128" t="n">
        <v>104</v>
      </c>
      <c r="M13" s="128" t="n">
        <v>104</v>
      </c>
      <c r="N13" s="128" t="n">
        <v>104</v>
      </c>
      <c r="O13" s="128" t="n">
        <v>104</v>
      </c>
      <c r="P13" s="128" t="n">
        <v>104</v>
      </c>
      <c r="Q13" s="128" t="n">
        <v>104</v>
      </c>
      <c r="R13" s="128" t="n">
        <v>104</v>
      </c>
      <c r="S13" s="128" t="n">
        <v>104</v>
      </c>
      <c r="T13" s="128" t="n">
        <v>104</v>
      </c>
      <c r="U13" s="128" t="n">
        <v>104</v>
      </c>
      <c r="V13" s="128" t="n">
        <v>104</v>
      </c>
      <c r="W13" s="128" t="n">
        <v>105</v>
      </c>
    </row>
    <row r="14" customFormat="false" ht="15" hidden="true" customHeight="false" outlineLevel="1" collapsed="false">
      <c r="A14" s="0" t="s">
        <v>84</v>
      </c>
      <c r="B14" s="127"/>
      <c r="C14" s="130" t="n">
        <f aca="false">C12*C13/1000*365</f>
        <v>53441292.5</v>
      </c>
      <c r="D14" s="130" t="n">
        <f aca="false">D12*D13/1000*365</f>
        <v>55044531.275</v>
      </c>
      <c r="E14" s="130" t="n">
        <f aca="false">E12*E13/1000*365</f>
        <v>56695870.97275</v>
      </c>
      <c r="F14" s="130" t="n">
        <f aca="false">F12*F13/1000*365</f>
        <v>58396759.00075</v>
      </c>
      <c r="G14" s="130" t="n">
        <f aca="false">G12*G13/1000*365</f>
        <v>60732607.5148</v>
      </c>
      <c r="H14" s="130" t="n">
        <f aca="false">H12*H13/1000*365</f>
        <v>62554588.0596</v>
      </c>
      <c r="I14" s="130" t="n">
        <f aca="false">I12*I13/1000*365</f>
        <v>64431224.1716</v>
      </c>
      <c r="J14" s="130" t="n">
        <f aca="false">J12*J13/1000*365</f>
        <v>66364151.1676</v>
      </c>
      <c r="K14" s="130" t="n">
        <f aca="false">K12*K13/1000*365</f>
        <v>68355074.97</v>
      </c>
      <c r="L14" s="130" t="n">
        <f aca="false">L12*L13/1000*365</f>
        <v>70405734.1468</v>
      </c>
      <c r="M14" s="130" t="n">
        <f aca="false">M12*M13/1000*365</f>
        <v>72517902.5688</v>
      </c>
      <c r="N14" s="130" t="n">
        <f aca="false">N12*N13/1000*365</f>
        <v>74693424.7124</v>
      </c>
      <c r="O14" s="130" t="n">
        <f aca="false">O12*O13/1000*365</f>
        <v>76934213.0024</v>
      </c>
      <c r="P14" s="130" t="n">
        <f aca="false">P12*P13/1000*365</f>
        <v>79242253.1264</v>
      </c>
      <c r="Q14" s="130" t="n">
        <f aca="false">Q12*Q13/1000*365</f>
        <v>81619525.4576</v>
      </c>
      <c r="R14" s="130" t="n">
        <f aca="false">R12*R13/1000*365</f>
        <v>84068118.9348</v>
      </c>
      <c r="S14" s="130" t="n">
        <f aca="false">S12*S13/1000*365</f>
        <v>86590155.1424</v>
      </c>
      <c r="T14" s="130" t="n">
        <f aca="false">T12*T13/1000*365</f>
        <v>89187861.5732</v>
      </c>
      <c r="U14" s="130" t="n">
        <f aca="false">U12*U13/1000*365</f>
        <v>91863498.3656</v>
      </c>
      <c r="V14" s="130" t="n">
        <f aca="false">V12*V13/1000*365</f>
        <v>94619396.2636</v>
      </c>
      <c r="W14" s="130" t="n">
        <f aca="false">W12*W13/1000*365</f>
        <v>98395087.99575</v>
      </c>
    </row>
    <row r="15" customFormat="false" ht="15" hidden="true" customHeight="false" outlineLevel="1" collapsed="false">
      <c r="A15" s="0" t="s">
        <v>85</v>
      </c>
      <c r="B15" s="127"/>
      <c r="C15" s="123" t="n">
        <f aca="false">C14/365</f>
        <v>146414.5</v>
      </c>
      <c r="D15" s="123" t="n">
        <f aca="false">D14/365</f>
        <v>150806.935</v>
      </c>
      <c r="E15" s="123" t="n">
        <f aca="false">E14/365</f>
        <v>155331.15335</v>
      </c>
      <c r="F15" s="123" t="n">
        <f aca="false">F14/365</f>
        <v>159991.12055</v>
      </c>
      <c r="G15" s="123" t="n">
        <f aca="false">G14/365</f>
        <v>166390.70552</v>
      </c>
      <c r="H15" s="123" t="n">
        <f aca="false">H14/365</f>
        <v>171382.43304</v>
      </c>
      <c r="I15" s="123" t="n">
        <f aca="false">I14/365</f>
        <v>176523.90184</v>
      </c>
      <c r="J15" s="123" t="n">
        <f aca="false">J14/365</f>
        <v>181819.59224</v>
      </c>
      <c r="K15" s="123" t="n">
        <f aca="false">K14/365</f>
        <v>187274.178</v>
      </c>
      <c r="L15" s="123" t="n">
        <f aca="false">L14/365</f>
        <v>192892.42232</v>
      </c>
      <c r="M15" s="123" t="n">
        <f aca="false">M14/365</f>
        <v>198679.18512</v>
      </c>
      <c r="N15" s="123" t="n">
        <f aca="false">N14/365</f>
        <v>204639.51976</v>
      </c>
      <c r="O15" s="123" t="n">
        <f aca="false">O14/365</f>
        <v>210778.66576</v>
      </c>
      <c r="P15" s="123" t="n">
        <f aca="false">P14/365</f>
        <v>217102.06336</v>
      </c>
      <c r="Q15" s="123" t="n">
        <f aca="false">Q14/365</f>
        <v>223615.13824</v>
      </c>
      <c r="R15" s="123" t="n">
        <f aca="false">R14/365</f>
        <v>230323.61352</v>
      </c>
      <c r="S15" s="123" t="n">
        <f aca="false">S14/365</f>
        <v>237233.30176</v>
      </c>
      <c r="T15" s="123" t="n">
        <f aca="false">T14/365</f>
        <v>244350.30568</v>
      </c>
      <c r="U15" s="123" t="n">
        <f aca="false">U14/365</f>
        <v>251680.81744</v>
      </c>
      <c r="V15" s="123" t="n">
        <f aca="false">V14/365</f>
        <v>259231.22264</v>
      </c>
      <c r="W15" s="123" t="n">
        <f aca="false">W14/365</f>
        <v>269575.58355</v>
      </c>
    </row>
    <row r="16" customFormat="false" ht="15" hidden="true" customHeight="false" outlineLevel="1" collapsed="false">
      <c r="B16" s="127"/>
      <c r="C16" s="123"/>
      <c r="D16" s="123"/>
      <c r="E16" s="123"/>
      <c r="F16" s="123"/>
      <c r="G16" s="123"/>
      <c r="H16" s="123"/>
      <c r="I16" s="123"/>
      <c r="J16" s="123"/>
      <c r="K16" s="123"/>
      <c r="L16" s="123"/>
      <c r="M16" s="123"/>
      <c r="N16" s="123"/>
      <c r="O16" s="123"/>
      <c r="P16" s="123"/>
      <c r="Q16" s="123"/>
      <c r="R16" s="123"/>
      <c r="S16" s="123"/>
      <c r="T16" s="123"/>
      <c r="U16" s="123"/>
      <c r="V16" s="123"/>
      <c r="W16" s="123"/>
    </row>
    <row r="17" customFormat="false" ht="15" hidden="true" customHeight="false" outlineLevel="1" collapsed="false">
      <c r="A17" s="0" t="s">
        <v>86</v>
      </c>
      <c r="B17" s="127"/>
      <c r="C17" s="123" t="n">
        <v>921450</v>
      </c>
      <c r="D17" s="123" t="n">
        <f aca="false">ROUND(C17*(1+PopGrowth),0)</f>
        <v>949094</v>
      </c>
      <c r="E17" s="123" t="n">
        <f aca="false">ROUND(D17*(1+PopGrowth),0)</f>
        <v>977567</v>
      </c>
      <c r="F17" s="123" t="n">
        <f aca="false">ROUND(E17*(1+PopGrowth),0)</f>
        <v>1006894</v>
      </c>
      <c r="G17" s="123" t="n">
        <f aca="false">ROUND(F17*(1+PopGrowth),0)</f>
        <v>1037101</v>
      </c>
      <c r="H17" s="123" t="n">
        <f aca="false">ROUND(G17*(1+PopGrowth),0)</f>
        <v>1068214</v>
      </c>
      <c r="I17" s="123" t="n">
        <f aca="false">ROUND(H17*(1+PopGrowth),0)</f>
        <v>1100260</v>
      </c>
      <c r="J17" s="123" t="n">
        <f aca="false">ROUND(I17*(1+PopGrowth),0)</f>
        <v>1133268</v>
      </c>
      <c r="K17" s="123" t="n">
        <f aca="false">ROUND(J17*(1+PopGrowth),0)</f>
        <v>1167266</v>
      </c>
      <c r="L17" s="123" t="n">
        <f aca="false">ROUND(K17*(1+PopGrowth),0)</f>
        <v>1202284</v>
      </c>
      <c r="M17" s="123" t="n">
        <f aca="false">ROUND(L17*(1+PopGrowth),0)</f>
        <v>1238353</v>
      </c>
      <c r="N17" s="123" t="n">
        <f aca="false">ROUND(M17*(1+PopGrowth),0)</f>
        <v>1275504</v>
      </c>
      <c r="O17" s="123" t="n">
        <f aca="false">ROUND(N17*(1+PopGrowth),0)</f>
        <v>1313769</v>
      </c>
      <c r="P17" s="123" t="n">
        <f aca="false">ROUND(O17*(1+PopGrowth),0)</f>
        <v>1353182</v>
      </c>
      <c r="Q17" s="123" t="n">
        <f aca="false">ROUND(P17*(1+PopGrowth),0)</f>
        <v>1393777</v>
      </c>
      <c r="R17" s="123" t="n">
        <f aca="false">ROUND(Q17*(1+PopGrowth),0)</f>
        <v>1435590</v>
      </c>
      <c r="S17" s="123" t="n">
        <f aca="false">ROUND(R17*(1+PopGrowth),0)</f>
        <v>1478658</v>
      </c>
      <c r="T17" s="123" t="n">
        <f aca="false">ROUND(S17*(1+PopGrowth),0)</f>
        <v>1523018</v>
      </c>
      <c r="U17" s="123" t="n">
        <f aca="false">ROUND(T17*(1+PopGrowth),0)</f>
        <v>1568709</v>
      </c>
      <c r="V17" s="123" t="n">
        <f aca="false">ROUND(U17*(1+PopGrowth),0)</f>
        <v>1615770</v>
      </c>
      <c r="W17" s="123" t="n">
        <f aca="false">ROUND(V17*(1+PopGrowth),0)</f>
        <v>1664243</v>
      </c>
      <c r="X17" s="131"/>
      <c r="Y17" s="132" t="n">
        <f aca="false">W17*0.72</f>
        <v>1198254.96</v>
      </c>
      <c r="Z17" s="131"/>
    </row>
    <row r="18" customFormat="false" ht="15" hidden="true" customHeight="false" outlineLevel="1" collapsed="false">
      <c r="A18" s="0" t="s">
        <v>87</v>
      </c>
      <c r="B18" s="127"/>
      <c r="C18" s="123" t="n">
        <f aca="false">C17*Data!$B53</f>
        <v>663444</v>
      </c>
      <c r="D18" s="123" t="n">
        <f aca="false">D17*Data!$B53</f>
        <v>683347.68</v>
      </c>
      <c r="E18" s="123" t="n">
        <f aca="false">E17*Data!$B53</f>
        <v>703848.24</v>
      </c>
      <c r="F18" s="123" t="n">
        <f aca="false">F17*Data!$B53</f>
        <v>724963.68</v>
      </c>
      <c r="G18" s="123" t="n">
        <f aca="false">G17*Data!$B53</f>
        <v>746712.72</v>
      </c>
      <c r="H18" s="123" t="n">
        <f aca="false">H17*Data!$B53</f>
        <v>769114.08</v>
      </c>
      <c r="I18" s="123" t="n">
        <f aca="false">I17*Data!$B53</f>
        <v>792187.2</v>
      </c>
      <c r="J18" s="123" t="n">
        <f aca="false">J17*Data!$B53</f>
        <v>815952.96</v>
      </c>
      <c r="K18" s="123" t="n">
        <f aca="false">K17*Data!$B53</f>
        <v>840431.52</v>
      </c>
      <c r="L18" s="123" t="n">
        <f aca="false">L17*Data!$B53</f>
        <v>865644.48</v>
      </c>
      <c r="M18" s="123" t="n">
        <f aca="false">M17*Data!$B53</f>
        <v>891614.16</v>
      </c>
      <c r="N18" s="123" t="n">
        <f aca="false">N17*Data!$B53</f>
        <v>918362.88</v>
      </c>
      <c r="O18" s="123" t="n">
        <f aca="false">O17*Data!$B53</f>
        <v>945913.68</v>
      </c>
      <c r="P18" s="123" t="n">
        <f aca="false">P17*Data!$B53</f>
        <v>974291.04</v>
      </c>
      <c r="Q18" s="123" t="n">
        <f aca="false">Q17*Data!$B53</f>
        <v>1003519.44</v>
      </c>
      <c r="R18" s="123" t="n">
        <f aca="false">R17*Data!$B53</f>
        <v>1033624.8</v>
      </c>
      <c r="S18" s="123" t="n">
        <f aca="false">S17*Data!$B53</f>
        <v>1064633.76</v>
      </c>
      <c r="T18" s="123" t="n">
        <f aca="false">T17*Data!$B53</f>
        <v>1096572.96</v>
      </c>
      <c r="U18" s="123" t="n">
        <f aca="false">U17*Data!$B53</f>
        <v>1129470.48</v>
      </c>
      <c r="V18" s="123" t="n">
        <f aca="false">V17*Data!$B53</f>
        <v>1163354.4</v>
      </c>
      <c r="W18" s="123" t="n">
        <f aca="false">W17*Data!$B53</f>
        <v>1198254.96</v>
      </c>
      <c r="X18" s="131"/>
      <c r="Y18" s="132"/>
      <c r="Z18" s="131"/>
    </row>
    <row r="19" customFormat="false" ht="15" hidden="true" customHeight="false" outlineLevel="1" collapsed="false">
      <c r="A19" s="0" t="s">
        <v>88</v>
      </c>
      <c r="B19" s="127"/>
      <c r="C19" s="123"/>
      <c r="D19" s="133"/>
      <c r="E19" s="133"/>
      <c r="F19" s="133"/>
      <c r="G19" s="133"/>
      <c r="H19" s="133" t="n">
        <v>0.5</v>
      </c>
      <c r="I19" s="133" t="n">
        <v>1</v>
      </c>
      <c r="J19" s="133" t="n">
        <v>1</v>
      </c>
      <c r="K19" s="133" t="n">
        <v>1</v>
      </c>
      <c r="L19" s="133" t="n">
        <v>1</v>
      </c>
      <c r="M19" s="133" t="n">
        <v>1</v>
      </c>
      <c r="N19" s="133" t="n">
        <v>1</v>
      </c>
      <c r="O19" s="133" t="n">
        <v>1</v>
      </c>
      <c r="P19" s="133" t="n">
        <v>1</v>
      </c>
      <c r="Q19" s="133" t="n">
        <v>1</v>
      </c>
      <c r="R19" s="133" t="n">
        <v>1</v>
      </c>
      <c r="S19" s="133" t="n">
        <v>1</v>
      </c>
      <c r="T19" s="133" t="n">
        <v>1</v>
      </c>
      <c r="U19" s="133" t="n">
        <v>1</v>
      </c>
      <c r="V19" s="133" t="n">
        <v>1</v>
      </c>
      <c r="W19" s="133" t="n">
        <v>1</v>
      </c>
      <c r="X19" s="131"/>
      <c r="Y19" s="132"/>
      <c r="Z19" s="131"/>
    </row>
    <row r="20" customFormat="false" ht="15" hidden="true" customHeight="false" outlineLevel="1" collapsed="false">
      <c r="A20" s="0" t="s">
        <v>89</v>
      </c>
      <c r="B20" s="127"/>
      <c r="C20" s="123" t="n">
        <f aca="false">C17*Data!$B53</f>
        <v>663444</v>
      </c>
      <c r="D20" s="123" t="n">
        <f aca="false">D17*Data!$B53</f>
        <v>683347.68</v>
      </c>
      <c r="E20" s="123" t="n">
        <f aca="false">E17*Data!$B53</f>
        <v>703848.24</v>
      </c>
      <c r="F20" s="123" t="n">
        <f aca="false">F17*Data!$B53</f>
        <v>724963.68</v>
      </c>
      <c r="G20" s="123" t="n">
        <f aca="false">G17*Data!$B53</f>
        <v>746712.72</v>
      </c>
      <c r="H20" s="123" t="n">
        <f aca="false">H17*(Data!$B53*(1-H19)+Data!$B54*H19)</f>
        <v>838547.99</v>
      </c>
      <c r="I20" s="123" t="n">
        <f aca="false">I17*(Data!$B53*(1-I19)+Data!$B54*I19)</f>
        <v>935221</v>
      </c>
      <c r="J20" s="123" t="n">
        <f aca="false">J17*(Data!$B53*(1-J19)+Data!$B54*J19)</f>
        <v>963277.8</v>
      </c>
      <c r="K20" s="123" t="n">
        <f aca="false">K17*(Data!$B53*(1-K19)+Data!$B54*K19)</f>
        <v>992176.1</v>
      </c>
      <c r="L20" s="123" t="n">
        <f aca="false">L17*(Data!$B53*(1-L19)+Data!$B54*L19)</f>
        <v>1021941.4</v>
      </c>
      <c r="M20" s="123" t="n">
        <f aca="false">M17*(Data!$B53*(1-M19)+Data!$B54*M19)</f>
        <v>1052600.05</v>
      </c>
      <c r="N20" s="123" t="n">
        <f aca="false">N17*(Data!$B53*(1-N19)+Data!$B54*N19)</f>
        <v>1084178.4</v>
      </c>
      <c r="O20" s="123" t="n">
        <f aca="false">O17*(Data!$B53*(1-O19)+Data!$B54*O19)</f>
        <v>1116703.65</v>
      </c>
      <c r="P20" s="123" t="n">
        <f aca="false">P17*(Data!$B53*(1-P19)+Data!$B54*P19)</f>
        <v>1150204.7</v>
      </c>
      <c r="Q20" s="123" t="n">
        <f aca="false">Q17*(Data!$B53*(1-Q19)+Data!$B54*Q19)</f>
        <v>1184710.45</v>
      </c>
      <c r="R20" s="123" t="n">
        <f aca="false">R17*(Data!$B53*(1-R19)+Data!$B54*R19)</f>
        <v>1220251.5</v>
      </c>
      <c r="S20" s="123" t="n">
        <f aca="false">S17*(Data!$B53*(1-S19)+Data!$B54*S19)</f>
        <v>1256859.3</v>
      </c>
      <c r="T20" s="123" t="n">
        <f aca="false">T17*(Data!$B53*(1-T19)+Data!$B54*T19)</f>
        <v>1294565.3</v>
      </c>
      <c r="U20" s="123" t="n">
        <f aca="false">U17*(Data!$B53*(1-U19)+Data!$B54*U19)</f>
        <v>1333402.65</v>
      </c>
      <c r="V20" s="123" t="n">
        <f aca="false">V17*(Data!$B53*(1-V19)+Data!$B54*V19)</f>
        <v>1373404.5</v>
      </c>
      <c r="W20" s="123" t="n">
        <f aca="false">W17*(Data!$B53*(1-W19)+Data!$B54*W19)</f>
        <v>1414606.55</v>
      </c>
      <c r="X20" s="132" t="n">
        <f aca="false">X17*(Data!$B53*(1-X19)+Data!$B54*X19)</f>
        <v>0</v>
      </c>
      <c r="Y20" s="132" t="n">
        <f aca="false">Y17*(Data!$B53*(1-Y19)+Data!$B54*Y19)</f>
        <v>862743.5712</v>
      </c>
      <c r="Z20" s="132" t="n">
        <f aca="false">Z17*(Data!$B53*(1-Z19)+Data!$B54*Z19)</f>
        <v>0</v>
      </c>
    </row>
    <row r="21" customFormat="false" ht="15" hidden="true" customHeight="false" outlineLevel="1" collapsed="false">
      <c r="A21" s="0" t="s">
        <v>90</v>
      </c>
      <c r="B21" s="127"/>
      <c r="C21" s="128" t="n">
        <f aca="false">Data!B10</f>
        <v>58</v>
      </c>
      <c r="D21" s="128" t="n">
        <f aca="false">C21</f>
        <v>58</v>
      </c>
      <c r="E21" s="128" t="n">
        <f aca="false">D21</f>
        <v>58</v>
      </c>
      <c r="F21" s="128" t="n">
        <f aca="false">E21</f>
        <v>58</v>
      </c>
      <c r="G21" s="128" t="n">
        <v>83</v>
      </c>
      <c r="H21" s="128" t="n">
        <v>83</v>
      </c>
      <c r="I21" s="128" t="n">
        <f aca="false">H21</f>
        <v>83</v>
      </c>
      <c r="J21" s="128" t="n">
        <f aca="false">I21</f>
        <v>83</v>
      </c>
      <c r="K21" s="128" t="n">
        <f aca="false">J21</f>
        <v>83</v>
      </c>
      <c r="L21" s="128" t="n">
        <v>84</v>
      </c>
      <c r="M21" s="128" t="n">
        <f aca="false">L21</f>
        <v>84</v>
      </c>
      <c r="N21" s="128" t="n">
        <f aca="false">M21</f>
        <v>84</v>
      </c>
      <c r="O21" s="128" t="n">
        <f aca="false">N21</f>
        <v>84</v>
      </c>
      <c r="P21" s="128" t="n">
        <f aca="false">O21</f>
        <v>84</v>
      </c>
      <c r="Q21" s="128" t="n">
        <v>86</v>
      </c>
      <c r="R21" s="128" t="n">
        <f aca="false">Q21</f>
        <v>86</v>
      </c>
      <c r="S21" s="128" t="n">
        <f aca="false">R21</f>
        <v>86</v>
      </c>
      <c r="T21" s="128" t="n">
        <f aca="false">S21</f>
        <v>86</v>
      </c>
      <c r="U21" s="128" t="n">
        <f aca="false">T21</f>
        <v>86</v>
      </c>
      <c r="V21" s="128" t="n">
        <v>87</v>
      </c>
      <c r="W21" s="128" t="n">
        <v>88</v>
      </c>
      <c r="X21" s="131"/>
      <c r="Y21" s="131"/>
      <c r="Z21" s="131"/>
    </row>
    <row r="22" customFormat="false" ht="15" hidden="true" customHeight="false" outlineLevel="1" collapsed="false">
      <c r="A22" s="0" t="s">
        <v>91</v>
      </c>
      <c r="B22" s="127"/>
      <c r="C22" s="130" t="n">
        <f aca="false">C20*C21*365/1000</f>
        <v>14045109.48</v>
      </c>
      <c r="D22" s="130" t="n">
        <f aca="false">D20*D21*365/1000</f>
        <v>14466470.3856</v>
      </c>
      <c r="E22" s="130" t="n">
        <f aca="false">E20*E21*365/1000</f>
        <v>14900467.2408</v>
      </c>
      <c r="F22" s="130" t="n">
        <f aca="false">F20*F21*365/1000</f>
        <v>15347481.1056</v>
      </c>
      <c r="G22" s="130" t="n">
        <f aca="false">G20*G21*365/1000</f>
        <v>22621661.8524</v>
      </c>
      <c r="H22" s="130" t="n">
        <f aca="false">H20*H21*365/1000</f>
        <v>25403811.35705</v>
      </c>
      <c r="I22" s="130" t="n">
        <f aca="false">I20*I21*365/1000</f>
        <v>28332520.195</v>
      </c>
      <c r="J22" s="130" t="n">
        <f aca="false">J20*J21*365/1000</f>
        <v>29182500.951</v>
      </c>
      <c r="K22" s="130" t="n">
        <f aca="false">K20*K21*365/1000</f>
        <v>30057974.9495</v>
      </c>
      <c r="L22" s="130" t="n">
        <f aca="false">L20*L21*365/1000</f>
        <v>31332723.324</v>
      </c>
      <c r="M22" s="130" t="n">
        <f aca="false">M20*M21*365/1000</f>
        <v>32272717.533</v>
      </c>
      <c r="N22" s="130" t="n">
        <f aca="false">N20*N21*365/1000</f>
        <v>33240909.744</v>
      </c>
      <c r="O22" s="130" t="n">
        <f aca="false">O20*O21*365/1000</f>
        <v>34238133.909</v>
      </c>
      <c r="P22" s="130" t="n">
        <f aca="false">P20*P21*365/1000</f>
        <v>35265276.102</v>
      </c>
      <c r="Q22" s="130" t="n">
        <f aca="false">Q20*Q21*365/1000</f>
        <v>37188061.0255</v>
      </c>
      <c r="R22" s="130" t="n">
        <f aca="false">R20*R21*365/1000</f>
        <v>38303694.585</v>
      </c>
      <c r="S22" s="130" t="n">
        <f aca="false">S20*S21*365/1000</f>
        <v>39452813.427</v>
      </c>
      <c r="T22" s="130" t="n">
        <f aca="false">T20*T21*365/1000</f>
        <v>40636404.767</v>
      </c>
      <c r="U22" s="130" t="n">
        <f aca="false">U20*U21*365/1000</f>
        <v>41855509.1835</v>
      </c>
      <c r="V22" s="130" t="n">
        <f aca="false">V20*V21*365/1000</f>
        <v>43612459.8975</v>
      </c>
      <c r="W22" s="130" t="n">
        <f aca="false">W20*W21*365/1000</f>
        <v>45437162.386</v>
      </c>
    </row>
    <row r="23" customFormat="false" ht="15" hidden="true" customHeight="false" outlineLevel="1" collapsed="false">
      <c r="A23" s="0" t="s">
        <v>92</v>
      </c>
      <c r="B23" s="127"/>
      <c r="C23" s="123" t="n">
        <f aca="false">C22/365</f>
        <v>38479.752</v>
      </c>
      <c r="D23" s="123" t="n">
        <f aca="false">D22/365</f>
        <v>39634.16544</v>
      </c>
      <c r="E23" s="123" t="n">
        <f aca="false">E22/365</f>
        <v>40823.19792</v>
      </c>
      <c r="F23" s="123" t="n">
        <f aca="false">F22/365</f>
        <v>42047.89344</v>
      </c>
      <c r="G23" s="123" t="n">
        <f aca="false">G22/365</f>
        <v>61977.15576</v>
      </c>
      <c r="H23" s="123" t="n">
        <f aca="false">H22/365</f>
        <v>69599.48317</v>
      </c>
      <c r="I23" s="123" t="n">
        <f aca="false">I22/365</f>
        <v>77623.343</v>
      </c>
      <c r="J23" s="123" t="n">
        <f aca="false">J22/365</f>
        <v>79952.0574</v>
      </c>
      <c r="K23" s="123" t="n">
        <f aca="false">K22/365</f>
        <v>82350.6163</v>
      </c>
      <c r="L23" s="123" t="n">
        <f aca="false">L22/365</f>
        <v>85843.0776</v>
      </c>
      <c r="M23" s="123" t="n">
        <f aca="false">M22/365</f>
        <v>88418.4042</v>
      </c>
      <c r="N23" s="123" t="n">
        <f aca="false">N22/365</f>
        <v>91070.9856</v>
      </c>
      <c r="O23" s="123" t="n">
        <f aca="false">O22/365</f>
        <v>93803.1066</v>
      </c>
      <c r="P23" s="123" t="n">
        <f aca="false">P22/365</f>
        <v>96617.1948</v>
      </c>
      <c r="Q23" s="123" t="n">
        <f aca="false">Q22/365</f>
        <v>101885.0987</v>
      </c>
      <c r="R23" s="123" t="n">
        <f aca="false">R22/365</f>
        <v>104941.629</v>
      </c>
      <c r="S23" s="123" t="n">
        <f aca="false">S22/365</f>
        <v>108089.8998</v>
      </c>
      <c r="T23" s="123" t="n">
        <f aca="false">T22/365</f>
        <v>111332.6158</v>
      </c>
      <c r="U23" s="123" t="n">
        <f aca="false">U22/365</f>
        <v>114672.6279</v>
      </c>
      <c r="V23" s="123" t="n">
        <f aca="false">V22/365</f>
        <v>119486.1915</v>
      </c>
      <c r="W23" s="123" t="n">
        <f aca="false">W22/365</f>
        <v>124485.3764</v>
      </c>
    </row>
    <row r="24" customFormat="false" ht="15" hidden="true" customHeight="false" outlineLevel="1" collapsed="false">
      <c r="B24" s="127"/>
      <c r="C24" s="123"/>
      <c r="D24" s="123"/>
      <c r="E24" s="123"/>
      <c r="F24" s="123"/>
      <c r="G24" s="123"/>
      <c r="H24" s="123"/>
      <c r="I24" s="123"/>
      <c r="J24" s="123"/>
      <c r="K24" s="123"/>
      <c r="L24" s="123"/>
      <c r="M24" s="123"/>
      <c r="N24" s="123"/>
      <c r="O24" s="123"/>
      <c r="P24" s="123"/>
      <c r="Q24" s="123"/>
      <c r="R24" s="123"/>
      <c r="S24" s="123"/>
      <c r="T24" s="123"/>
      <c r="U24" s="123"/>
      <c r="V24" s="123"/>
      <c r="W24" s="123"/>
    </row>
    <row r="25" customFormat="false" ht="15" hidden="true" customHeight="false" outlineLevel="1" collapsed="false">
      <c r="A25" s="0" t="s">
        <v>93</v>
      </c>
      <c r="B25" s="127"/>
      <c r="C25" s="123" t="n">
        <f aca="false">C17-C20</f>
        <v>258006</v>
      </c>
      <c r="D25" s="123" t="n">
        <f aca="false">D17-D20</f>
        <v>265746.32</v>
      </c>
      <c r="E25" s="123" t="n">
        <f aca="false">E17-E20</f>
        <v>273718.76</v>
      </c>
      <c r="F25" s="123" t="n">
        <f aca="false">F17-F20</f>
        <v>281930.32</v>
      </c>
      <c r="G25" s="123" t="n">
        <f aca="false">G17-G20</f>
        <v>290388.28</v>
      </c>
      <c r="H25" s="123" t="n">
        <f aca="false">H17-H20</f>
        <v>229666.01</v>
      </c>
      <c r="I25" s="123" t="n">
        <f aca="false">I17-I20</f>
        <v>165039</v>
      </c>
      <c r="J25" s="123" t="n">
        <f aca="false">J17-J20</f>
        <v>169990.2</v>
      </c>
      <c r="K25" s="123" t="n">
        <f aca="false">K17-K20</f>
        <v>175089.9</v>
      </c>
      <c r="L25" s="123" t="n">
        <f aca="false">L17-L20</f>
        <v>180342.6</v>
      </c>
      <c r="M25" s="123" t="n">
        <f aca="false">M17-M20</f>
        <v>185752.95</v>
      </c>
      <c r="N25" s="123" t="n">
        <f aca="false">N17-N20</f>
        <v>191325.6</v>
      </c>
      <c r="O25" s="123" t="n">
        <f aca="false">O17-O20</f>
        <v>197065.35</v>
      </c>
      <c r="P25" s="123" t="n">
        <f aca="false">P17-P20</f>
        <v>202977.3</v>
      </c>
      <c r="Q25" s="123" t="n">
        <f aca="false">Q17-Q20</f>
        <v>209066.55</v>
      </c>
      <c r="R25" s="123" t="n">
        <f aca="false">R17-R20</f>
        <v>215338.5</v>
      </c>
      <c r="S25" s="123" t="n">
        <f aca="false">S17-S20</f>
        <v>221798.7</v>
      </c>
      <c r="T25" s="123" t="n">
        <f aca="false">T17-T20</f>
        <v>228452.7</v>
      </c>
      <c r="U25" s="123" t="n">
        <f aca="false">U17-U20</f>
        <v>235306.35</v>
      </c>
      <c r="V25" s="123" t="n">
        <f aca="false">V17-V20</f>
        <v>242365.5</v>
      </c>
      <c r="W25" s="123" t="n">
        <f aca="false">W17-W20</f>
        <v>249636.45</v>
      </c>
    </row>
    <row r="26" customFormat="false" ht="15" hidden="true" customHeight="false" outlineLevel="1" collapsed="false">
      <c r="A26" s="0" t="s">
        <v>94</v>
      </c>
      <c r="B26" s="127"/>
      <c r="C26" s="130" t="n">
        <f aca="false">C25*C21*365/1000/2</f>
        <v>2730993.51</v>
      </c>
      <c r="D26" s="130" t="n">
        <f aca="false">D25*D21*365/1000/2</f>
        <v>2812924.7972</v>
      </c>
      <c r="E26" s="130" t="n">
        <f aca="false">E25*E21*365/1000/2</f>
        <v>2897313.0746</v>
      </c>
      <c r="F26" s="130" t="n">
        <f aca="false">F25*F21*365/1000/2</f>
        <v>2984232.4372</v>
      </c>
      <c r="G26" s="130" t="n">
        <f aca="false">G25*G21*365/1000/2</f>
        <v>4398656.4713</v>
      </c>
      <c r="H26" s="130" t="n">
        <f aca="false">H25*H21*365/1000/2</f>
        <v>3478865.886475</v>
      </c>
      <c r="I26" s="130" t="n">
        <f aca="false">I25*I21*365/1000/2</f>
        <v>2499928.2525</v>
      </c>
      <c r="J26" s="130" t="n">
        <f aca="false">J25*J21*365/1000/2</f>
        <v>2574926.5545</v>
      </c>
      <c r="K26" s="130" t="n">
        <f aca="false">K25*K21*365/1000/2</f>
        <v>2652174.26025</v>
      </c>
      <c r="L26" s="130" t="n">
        <f aca="false">L25*L21*365/1000/2</f>
        <v>2764652.058</v>
      </c>
      <c r="M26" s="130" t="n">
        <f aca="false">M25*M21*365/1000/2</f>
        <v>2847592.7235</v>
      </c>
      <c r="N26" s="130" t="n">
        <f aca="false">N25*N21*365/1000/2</f>
        <v>2933021.448</v>
      </c>
      <c r="O26" s="130" t="n">
        <f aca="false">O25*O21*365/1000/2</f>
        <v>3021011.8155</v>
      </c>
      <c r="P26" s="130" t="n">
        <f aca="false">P25*P21*365/1000/2</f>
        <v>3111642.009</v>
      </c>
      <c r="Q26" s="130" t="n">
        <f aca="false">Q25*Q21*365/1000/2</f>
        <v>3281299.50225</v>
      </c>
      <c r="R26" s="130" t="n">
        <f aca="false">R25*R21*365/1000/2</f>
        <v>3379737.7575</v>
      </c>
      <c r="S26" s="130" t="n">
        <f aca="false">S25*S21*365/1000/2</f>
        <v>3481130.5965</v>
      </c>
      <c r="T26" s="130" t="n">
        <f aca="false">T25*T21*365/1000/2</f>
        <v>3585565.1265</v>
      </c>
      <c r="U26" s="130" t="n">
        <f aca="false">U25*U21*365/1000/2</f>
        <v>3693133.16325</v>
      </c>
      <c r="V26" s="130" t="n">
        <f aca="false">V25*V21*365/1000/2</f>
        <v>3848158.22625</v>
      </c>
      <c r="W26" s="130" t="n">
        <f aca="false">W25*W21*365/1000/2</f>
        <v>4009161.387</v>
      </c>
    </row>
    <row r="27" customFormat="false" ht="15" hidden="true" customHeight="false" outlineLevel="1" collapsed="false">
      <c r="B27" s="127"/>
      <c r="C27" s="123"/>
      <c r="D27" s="128"/>
      <c r="E27" s="128"/>
      <c r="F27" s="128"/>
      <c r="G27" s="128"/>
      <c r="H27" s="128"/>
      <c r="I27" s="128"/>
      <c r="J27" s="128"/>
      <c r="K27" s="128"/>
      <c r="L27" s="128"/>
      <c r="M27" s="128"/>
      <c r="N27" s="128"/>
      <c r="O27" s="128"/>
      <c r="P27" s="128"/>
      <c r="Q27" s="128"/>
      <c r="R27" s="128"/>
      <c r="S27" s="128"/>
      <c r="T27" s="128"/>
      <c r="U27" s="128"/>
      <c r="V27" s="128"/>
      <c r="W27" s="128"/>
    </row>
    <row r="28" customFormat="false" ht="15" hidden="true" customHeight="false" outlineLevel="1" collapsed="false">
      <c r="A28" s="0" t="s">
        <v>95</v>
      </c>
      <c r="B28" s="127"/>
      <c r="C28" s="0" t="n">
        <v>299000</v>
      </c>
      <c r="D28" s="128" t="n">
        <f aca="false">ROUND(C28*(1+PopGrowth),0)</f>
        <v>307970</v>
      </c>
      <c r="E28" s="128" t="n">
        <f aca="false">ROUND(D28*(1+PopGrowth),0)</f>
        <v>317209</v>
      </c>
      <c r="F28" s="128" t="n">
        <f aca="false">ROUND(E28*(1+PopGrowth),0)</f>
        <v>326725</v>
      </c>
      <c r="G28" s="128" t="n">
        <f aca="false">ROUND(F28*(1+PopGrowth),0)</f>
        <v>336527</v>
      </c>
      <c r="H28" s="128" t="n">
        <f aca="false">ROUND(G28*(1+PopGrowth),0)</f>
        <v>346623</v>
      </c>
      <c r="I28" s="128" t="n">
        <f aca="false">ROUND(H28*(1+PopGrowth),0)</f>
        <v>357022</v>
      </c>
      <c r="J28" s="128" t="n">
        <f aca="false">ROUND(I28*(1+PopGrowth),0)</f>
        <v>367733</v>
      </c>
      <c r="K28" s="128" t="n">
        <f aca="false">ROUND(J28*(1+PopGrowth),0)</f>
        <v>378765</v>
      </c>
      <c r="L28" s="128" t="n">
        <f aca="false">ROUND(K28*(1+PopGrowth),0)</f>
        <v>390128</v>
      </c>
      <c r="M28" s="128" t="n">
        <f aca="false">ROUND(L28*(1+PopGrowth),0)</f>
        <v>401832</v>
      </c>
      <c r="N28" s="128" t="n">
        <f aca="false">ROUND(M28*(1+PopGrowth),0)</f>
        <v>413887</v>
      </c>
      <c r="O28" s="128" t="n">
        <f aca="false">ROUND(N28*(1+PopGrowth),0)</f>
        <v>426304</v>
      </c>
      <c r="P28" s="128" t="n">
        <f aca="false">ROUND(O28*(1+PopGrowth),0)</f>
        <v>439093</v>
      </c>
      <c r="Q28" s="128" t="n">
        <f aca="false">ROUND(P28*(1+PopGrowth),0)</f>
        <v>452266</v>
      </c>
      <c r="R28" s="128" t="n">
        <f aca="false">ROUND(Q28*(1+PopGrowth),0)</f>
        <v>465834</v>
      </c>
      <c r="S28" s="128" t="n">
        <f aca="false">ROUND(R28*(1+PopGrowth),0)</f>
        <v>479809</v>
      </c>
      <c r="T28" s="128" t="n">
        <f aca="false">ROUND(S28*(1+PopGrowth),0)</f>
        <v>494203</v>
      </c>
      <c r="U28" s="128" t="n">
        <f aca="false">ROUND(T28*(1+PopGrowth),0)</f>
        <v>509029</v>
      </c>
      <c r="V28" s="128" t="n">
        <f aca="false">ROUND(U28*(1+PopGrowth),0)</f>
        <v>524300</v>
      </c>
      <c r="W28" s="128" t="n">
        <f aca="false">ROUND(V28*(1+PopGrowth),0)</f>
        <v>540029</v>
      </c>
    </row>
    <row r="29" customFormat="false" ht="15" hidden="true" customHeight="false" outlineLevel="1" collapsed="false">
      <c r="A29" s="0" t="s">
        <v>96</v>
      </c>
      <c r="B29" s="127"/>
      <c r="C29" s="130" t="n">
        <f aca="false">C28*Data!$B9*365/1000</f>
        <v>11240905</v>
      </c>
      <c r="D29" s="130" t="n">
        <f aca="false">D28*Data!$B9*365/1000</f>
        <v>11578132.15</v>
      </c>
      <c r="E29" s="130" t="n">
        <f aca="false">E28*Data!$B9*365/1000</f>
        <v>11925472.355</v>
      </c>
      <c r="F29" s="130" t="n">
        <f aca="false">F28*Data!$B9*365/1000</f>
        <v>12283226.375</v>
      </c>
      <c r="G29" s="130" t="n">
        <f aca="false">G28*G13*365/1000</f>
        <v>12774564.92</v>
      </c>
      <c r="H29" s="130" t="n">
        <f aca="false">H28*H13*365/1000</f>
        <v>13157809.08</v>
      </c>
      <c r="I29" s="130" t="n">
        <f aca="false">I28*I13*365/1000</f>
        <v>13552555.12</v>
      </c>
      <c r="J29" s="130" t="n">
        <f aca="false">J28*J13*365/1000</f>
        <v>13959144.68</v>
      </c>
      <c r="K29" s="130" t="n">
        <f aca="false">K28*K13*365/1000</f>
        <v>14377919.4</v>
      </c>
      <c r="L29" s="130" t="n">
        <f aca="false">L28*L13*365/1000</f>
        <v>14809258.88</v>
      </c>
      <c r="M29" s="130" t="n">
        <f aca="false">M28*M13*365/1000</f>
        <v>15253542.72</v>
      </c>
      <c r="N29" s="130" t="n">
        <f aca="false">N28*N13*365/1000</f>
        <v>15711150.52</v>
      </c>
      <c r="O29" s="130" t="n">
        <f aca="false">O28*O13*365/1000</f>
        <v>16182499.84</v>
      </c>
      <c r="P29" s="130" t="n">
        <f aca="false">P28*P13*365/1000</f>
        <v>16667970.28</v>
      </c>
      <c r="Q29" s="130" t="n">
        <f aca="false">Q28*Q13*365/1000</f>
        <v>17168017.36</v>
      </c>
      <c r="R29" s="130" t="n">
        <f aca="false">R28*R13*365/1000</f>
        <v>17683058.64</v>
      </c>
      <c r="S29" s="130" t="n">
        <f aca="false">S28*S13*365/1000</f>
        <v>18213549.64</v>
      </c>
      <c r="T29" s="130" t="n">
        <f aca="false">T28*T13*365/1000</f>
        <v>18759945.88</v>
      </c>
      <c r="U29" s="130" t="n">
        <f aca="false">U28*U13*365/1000</f>
        <v>19322740.84</v>
      </c>
      <c r="V29" s="130" t="n">
        <f aca="false">V28*V13*365/1000</f>
        <v>19902428</v>
      </c>
      <c r="W29" s="130" t="n">
        <f aca="false">W28*W13*365/1000</f>
        <v>20696611.425</v>
      </c>
    </row>
    <row r="30" customFormat="false" ht="15" hidden="true" customHeight="false" outlineLevel="1" collapsed="false">
      <c r="A30" s="0" t="s">
        <v>97</v>
      </c>
      <c r="B30" s="127"/>
      <c r="C30" s="123" t="n">
        <f aca="false">C29/365</f>
        <v>30797</v>
      </c>
      <c r="D30" s="123" t="n">
        <f aca="false">D29/365</f>
        <v>31720.91</v>
      </c>
      <c r="E30" s="123" t="n">
        <f aca="false">E29/365</f>
        <v>32672.527</v>
      </c>
      <c r="F30" s="123" t="n">
        <f aca="false">F29/365</f>
        <v>33652.675</v>
      </c>
      <c r="G30" s="123" t="n">
        <f aca="false">G29/365</f>
        <v>34998.808</v>
      </c>
      <c r="H30" s="123" t="n">
        <f aca="false">H29/365</f>
        <v>36048.792</v>
      </c>
      <c r="I30" s="123" t="n">
        <f aca="false">I29/365</f>
        <v>37130.288</v>
      </c>
      <c r="J30" s="123" t="n">
        <f aca="false">J29/365</f>
        <v>38244.232</v>
      </c>
      <c r="K30" s="123" t="n">
        <f aca="false">K29/365</f>
        <v>39391.56</v>
      </c>
      <c r="L30" s="123" t="n">
        <f aca="false">L29/365</f>
        <v>40573.312</v>
      </c>
      <c r="M30" s="123" t="n">
        <f aca="false">M29/365</f>
        <v>41790.528</v>
      </c>
      <c r="N30" s="123" t="n">
        <f aca="false">N29/365</f>
        <v>43044.248</v>
      </c>
      <c r="O30" s="123" t="n">
        <f aca="false">O29/365</f>
        <v>44335.616</v>
      </c>
      <c r="P30" s="123" t="n">
        <f aca="false">P29/365</f>
        <v>45665.672</v>
      </c>
      <c r="Q30" s="123" t="n">
        <f aca="false">Q29/365</f>
        <v>47035.664</v>
      </c>
      <c r="R30" s="123" t="n">
        <f aca="false">R29/365</f>
        <v>48446.736</v>
      </c>
      <c r="S30" s="123" t="n">
        <f aca="false">S29/365</f>
        <v>49900.136</v>
      </c>
      <c r="T30" s="123" t="n">
        <f aca="false">T29/365</f>
        <v>51397.112</v>
      </c>
      <c r="U30" s="123" t="n">
        <f aca="false">U29/365</f>
        <v>52939.016</v>
      </c>
      <c r="V30" s="123" t="n">
        <f aca="false">V29/365</f>
        <v>54527.2</v>
      </c>
      <c r="W30" s="123" t="n">
        <f aca="false">W29/365</f>
        <v>56703.045</v>
      </c>
    </row>
    <row r="31" customFormat="false" ht="15" hidden="true" customHeight="false" outlineLevel="1" collapsed="false">
      <c r="A31" s="0" t="s">
        <v>98</v>
      </c>
      <c r="B31" s="127"/>
      <c r="C31" s="130" t="n">
        <f aca="false">C14+C29</f>
        <v>64682197.5</v>
      </c>
      <c r="D31" s="130" t="n">
        <f aca="false">D14+D29</f>
        <v>66622663.425</v>
      </c>
      <c r="E31" s="130" t="n">
        <f aca="false">E14+E29</f>
        <v>68621343.32775</v>
      </c>
      <c r="F31" s="130" t="n">
        <f aca="false">F14+F29</f>
        <v>70679985.37575</v>
      </c>
      <c r="G31" s="130" t="n">
        <f aca="false">G14+G29</f>
        <v>73507172.4348</v>
      </c>
      <c r="H31" s="130" t="n">
        <f aca="false">H14+H29</f>
        <v>75712397.1396</v>
      </c>
      <c r="I31" s="130" t="n">
        <f aca="false">I14+I29</f>
        <v>77983779.2916</v>
      </c>
      <c r="J31" s="130" t="n">
        <f aca="false">J14+J29</f>
        <v>80323295.8476</v>
      </c>
      <c r="K31" s="130" t="n">
        <f aca="false">K14+K29</f>
        <v>82732994.37</v>
      </c>
      <c r="L31" s="130" t="n">
        <f aca="false">L14+L29</f>
        <v>85214993.0268</v>
      </c>
      <c r="M31" s="130" t="n">
        <f aca="false">M14+M29</f>
        <v>87771445.2888</v>
      </c>
      <c r="N31" s="130" t="n">
        <f aca="false">N14+N29</f>
        <v>90404575.2324</v>
      </c>
      <c r="O31" s="130" t="n">
        <f aca="false">O14+O29</f>
        <v>93116712.8424</v>
      </c>
      <c r="P31" s="130" t="n">
        <f aca="false">P14+P29</f>
        <v>95910223.4064</v>
      </c>
      <c r="Q31" s="130" t="n">
        <f aca="false">Q14+Q29</f>
        <v>98787542.8176</v>
      </c>
      <c r="R31" s="130" t="n">
        <f aca="false">R14+R29</f>
        <v>101751177.5748</v>
      </c>
      <c r="S31" s="130" t="n">
        <f aca="false">S14+S29</f>
        <v>104803704.7824</v>
      </c>
      <c r="T31" s="130" t="n">
        <f aca="false">T14+T29</f>
        <v>107947807.4532</v>
      </c>
      <c r="U31" s="130" t="n">
        <f aca="false">U14+U29</f>
        <v>111186239.2056</v>
      </c>
      <c r="V31" s="130" t="n">
        <f aca="false">V14+V29</f>
        <v>114521824.2636</v>
      </c>
      <c r="W31" s="130" t="n">
        <f aca="false">W14+W29</f>
        <v>119091699.42075</v>
      </c>
    </row>
    <row r="32" customFormat="false" ht="15" hidden="true" customHeight="false" outlineLevel="1" collapsed="false">
      <c r="B32" s="127"/>
      <c r="C32" s="130"/>
      <c r="D32" s="133"/>
      <c r="E32" s="130"/>
      <c r="F32" s="130"/>
      <c r="G32" s="130"/>
      <c r="H32" s="130"/>
      <c r="I32" s="130"/>
      <c r="J32" s="130"/>
      <c r="K32" s="130"/>
      <c r="L32" s="130"/>
      <c r="M32" s="130"/>
      <c r="N32" s="130"/>
      <c r="O32" s="130"/>
      <c r="P32" s="130"/>
      <c r="Q32" s="130"/>
      <c r="R32" s="130"/>
      <c r="S32" s="130"/>
      <c r="T32" s="130"/>
      <c r="U32" s="130"/>
      <c r="V32" s="130"/>
      <c r="W32" s="130"/>
    </row>
    <row r="33" customFormat="false" ht="15" hidden="true" customHeight="false" outlineLevel="1" collapsed="false">
      <c r="A33" s="0" t="s">
        <v>99</v>
      </c>
      <c r="B33" s="130"/>
      <c r="C33" s="130" t="n">
        <v>27000000</v>
      </c>
      <c r="D33" s="130" t="n">
        <f aca="false">D22+D26+D29</f>
        <v>28857527.3328</v>
      </c>
      <c r="E33" s="130" t="n">
        <f aca="false">E22+E26+E29</f>
        <v>29723252.6704</v>
      </c>
      <c r="F33" s="130" t="n">
        <f aca="false">F22+F26+F29</f>
        <v>30614939.9178</v>
      </c>
      <c r="G33" s="130" t="n">
        <f aca="false">G22+G26+G29</f>
        <v>39794883.2437</v>
      </c>
      <c r="H33" s="130" t="n">
        <f aca="false">H22+H26+H29</f>
        <v>42040486.323525</v>
      </c>
      <c r="I33" s="130" t="n">
        <f aca="false">I22+I26+I29</f>
        <v>44385003.5675</v>
      </c>
      <c r="J33" s="130" t="n">
        <f aca="false">J22+J26+J29</f>
        <v>45716572.1855</v>
      </c>
      <c r="K33" s="130" t="n">
        <f aca="false">K22+K26+K29</f>
        <v>47088068.60975</v>
      </c>
      <c r="L33" s="130" t="n">
        <f aca="false">L22+L26+L29</f>
        <v>48906634.262</v>
      </c>
      <c r="M33" s="130" t="n">
        <f aca="false">M22+M26+M29</f>
        <v>50373852.9765</v>
      </c>
      <c r="N33" s="130" t="n">
        <f aca="false">N22+N26+N29</f>
        <v>51885081.712</v>
      </c>
      <c r="O33" s="130" t="n">
        <f aca="false">O22+O26+O29</f>
        <v>53441645.5645</v>
      </c>
      <c r="P33" s="130" t="n">
        <f aca="false">P22+P26+P29</f>
        <v>55044888.391</v>
      </c>
      <c r="Q33" s="130" t="n">
        <f aca="false">Q22+Q26+Q29</f>
        <v>57637377.88775</v>
      </c>
      <c r="R33" s="130" t="n">
        <f aca="false">R22+R26+R29</f>
        <v>59366490.9825</v>
      </c>
      <c r="S33" s="130" t="n">
        <f aca="false">S22+S26+S29</f>
        <v>61147493.6635</v>
      </c>
      <c r="T33" s="130" t="n">
        <f aca="false">T22+T26+T29</f>
        <v>62981915.7735</v>
      </c>
      <c r="U33" s="130" t="n">
        <f aca="false">U22+U26+U29</f>
        <v>64871383.18675</v>
      </c>
      <c r="V33" s="130" t="n">
        <f aca="false">V22+V26+V29</f>
        <v>67363046.12375</v>
      </c>
      <c r="W33" s="130" t="n">
        <f aca="false">W22+W26+W29</f>
        <v>70142935.198</v>
      </c>
    </row>
    <row r="34" customFormat="false" ht="15" hidden="true" customHeight="false" outlineLevel="1" collapsed="false">
      <c r="A34" s="0" t="s">
        <v>100</v>
      </c>
      <c r="B34" s="127"/>
      <c r="C34" s="123" t="n">
        <f aca="false">C33/365</f>
        <v>73972.602739726</v>
      </c>
      <c r="D34" s="123" t="n">
        <f aca="false">D33/365</f>
        <v>79061.71872</v>
      </c>
      <c r="E34" s="123" t="n">
        <f aca="false">E33/365</f>
        <v>81433.56896</v>
      </c>
      <c r="F34" s="123" t="n">
        <f aca="false">F33/365</f>
        <v>83876.54772</v>
      </c>
      <c r="G34" s="123" t="n">
        <f aca="false">G33/365</f>
        <v>109027.07738</v>
      </c>
      <c r="H34" s="123" t="n">
        <f aca="false">H33/365</f>
        <v>115179.414585</v>
      </c>
      <c r="I34" s="123" t="n">
        <f aca="false">I33/365</f>
        <v>121602.7495</v>
      </c>
      <c r="J34" s="123" t="n">
        <f aca="false">J33/365</f>
        <v>125250.8827</v>
      </c>
      <c r="K34" s="123" t="n">
        <f aca="false">K33/365</f>
        <v>129008.40715</v>
      </c>
      <c r="L34" s="123" t="n">
        <f aca="false">L33/365</f>
        <v>133990.7788</v>
      </c>
      <c r="M34" s="123" t="n">
        <f aca="false">M33/365</f>
        <v>138010.5561</v>
      </c>
      <c r="N34" s="123" t="n">
        <f aca="false">N33/365</f>
        <v>142150.9088</v>
      </c>
      <c r="O34" s="123" t="n">
        <f aca="false">O33/365</f>
        <v>146415.4673</v>
      </c>
      <c r="P34" s="123" t="n">
        <f aca="false">P33/365</f>
        <v>150807.9134</v>
      </c>
      <c r="Q34" s="123" t="n">
        <f aca="false">Q33/365</f>
        <v>157910.62435</v>
      </c>
      <c r="R34" s="123" t="n">
        <f aca="false">R33/365</f>
        <v>162647.9205</v>
      </c>
      <c r="S34" s="123" t="n">
        <f aca="false">S33/365</f>
        <v>167527.3799</v>
      </c>
      <c r="T34" s="123" t="n">
        <f aca="false">T33/365</f>
        <v>172553.1939</v>
      </c>
      <c r="U34" s="123" t="n">
        <f aca="false">U33/365</f>
        <v>177729.81695</v>
      </c>
      <c r="V34" s="123" t="n">
        <f aca="false">V33/365</f>
        <v>184556.29075</v>
      </c>
      <c r="W34" s="123" t="n">
        <f aca="false">W33/365</f>
        <v>192172.4252</v>
      </c>
    </row>
    <row r="35" customFormat="false" ht="15" hidden="true" customHeight="false" outlineLevel="1" collapsed="false">
      <c r="B35" s="127"/>
      <c r="C35" s="130"/>
      <c r="D35" s="130"/>
      <c r="E35" s="130"/>
      <c r="F35" s="130"/>
      <c r="G35" s="130"/>
      <c r="H35" s="130" t="n">
        <f aca="false">H36*0.6716</f>
        <v>20836390</v>
      </c>
      <c r="I35" s="123"/>
      <c r="J35" s="123"/>
      <c r="K35" s="123"/>
      <c r="L35" s="123"/>
      <c r="M35" s="123"/>
      <c r="N35" s="123"/>
      <c r="O35" s="123"/>
      <c r="P35" s="123"/>
      <c r="Q35" s="123"/>
      <c r="R35" s="123"/>
      <c r="S35" s="123"/>
      <c r="T35" s="123"/>
      <c r="U35" s="123"/>
      <c r="V35" s="123"/>
      <c r="W35" s="123"/>
    </row>
    <row r="36" customFormat="false" ht="15" hidden="true" customHeight="false" outlineLevel="1" collapsed="false">
      <c r="A36" s="0" t="s">
        <v>101</v>
      </c>
      <c r="B36" s="127"/>
      <c r="C36" s="130" t="n">
        <f aca="false">IF(C33&gt;85000*365,85000*365,C33)</f>
        <v>27000000</v>
      </c>
      <c r="D36" s="130" t="n">
        <f aca="false">IF(D33&gt;85000*365,85000*365,D33)</f>
        <v>28857527.3328</v>
      </c>
      <c r="E36" s="130" t="n">
        <f aca="false">IF(E33&gt;85000*365,85000*365,E33)</f>
        <v>29723252.6704</v>
      </c>
      <c r="F36" s="130" t="n">
        <f aca="false">IF(F33&gt;85000*365,85000*365,F33)</f>
        <v>30614939.9178</v>
      </c>
      <c r="G36" s="130" t="n">
        <f aca="false">IF(G33&gt;85000*365,85000*365,G33)</f>
        <v>31025000</v>
      </c>
      <c r="H36" s="130" t="n">
        <f aca="false">IF(H33&gt;85000*365,85000*365,H33)</f>
        <v>31025000</v>
      </c>
      <c r="I36" s="130" t="n">
        <f aca="false">IF(I33&gt;85000*365,85000*365,I33)</f>
        <v>31025000</v>
      </c>
      <c r="J36" s="130" t="n">
        <f aca="false">IF(J33&gt;85000*365,85000*365,J33)</f>
        <v>31025000</v>
      </c>
      <c r="K36" s="130" t="n">
        <f aca="false">IF(K33&gt;85000*365,85000*365,K33)</f>
        <v>31025000</v>
      </c>
      <c r="L36" s="130" t="n">
        <f aca="false">IF(L33&gt;85000*365,85000*365,L33)</f>
        <v>31025000</v>
      </c>
      <c r="M36" s="130" t="n">
        <f aca="false">IF(M33&gt;85000*365,85000*365,M33)</f>
        <v>31025000</v>
      </c>
      <c r="N36" s="130" t="n">
        <f aca="false">IF(N33&gt;85000*365,85000*365,N33)</f>
        <v>31025000</v>
      </c>
      <c r="O36" s="130" t="n">
        <f aca="false">IF(O33&gt;85000*365,85000*365,O33)</f>
        <v>31025000</v>
      </c>
      <c r="P36" s="130" t="n">
        <f aca="false">IF(P33&gt;85000*365,85000*365,P33)</f>
        <v>31025000</v>
      </c>
      <c r="Q36" s="130" t="n">
        <f aca="false">IF(Q33&gt;85000*365,85000*365,Q33)</f>
        <v>31025000</v>
      </c>
      <c r="R36" s="130" t="n">
        <f aca="false">IF(R33&gt;85000*365,85000*365,R33)</f>
        <v>31025000</v>
      </c>
      <c r="S36" s="130" t="n">
        <f aca="false">IF(S33&gt;85000*365,85000*365,S33)</f>
        <v>31025000</v>
      </c>
      <c r="T36" s="130" t="n">
        <f aca="false">IF(T33&gt;85000*365,85000*365,T33)</f>
        <v>31025000</v>
      </c>
      <c r="U36" s="130" t="n">
        <f aca="false">IF(U33&gt;85000*365,85000*365,U33)</f>
        <v>31025000</v>
      </c>
      <c r="V36" s="130" t="n">
        <f aca="false">IF(V33&gt;85000*365,85000*365,V33)</f>
        <v>31025000</v>
      </c>
      <c r="W36" s="130" t="n">
        <f aca="false">IF(W33&gt;85000*365,85000*365,W33)</f>
        <v>31025000</v>
      </c>
    </row>
    <row r="37" customFormat="false" ht="17.25" hidden="true" customHeight="false" outlineLevel="1" collapsed="false">
      <c r="A37" s="0" t="s">
        <v>102</v>
      </c>
      <c r="B37" s="127"/>
      <c r="C37" s="123" t="n">
        <f aca="false">C36/365</f>
        <v>73972.602739726</v>
      </c>
      <c r="D37" s="123" t="n">
        <f aca="false">D36/365</f>
        <v>79061.71872</v>
      </c>
      <c r="E37" s="123" t="n">
        <f aca="false">E36/365</f>
        <v>81433.56896</v>
      </c>
      <c r="F37" s="123" t="n">
        <f aca="false">F36/365</f>
        <v>83876.54772</v>
      </c>
      <c r="G37" s="123" t="n">
        <f aca="false">G36/365</f>
        <v>85000</v>
      </c>
      <c r="H37" s="123" t="n">
        <f aca="false">H36/365</f>
        <v>85000</v>
      </c>
      <c r="I37" s="123" t="n">
        <f aca="false">I36/365</f>
        <v>85000</v>
      </c>
      <c r="J37" s="123" t="n">
        <f aca="false">J36/365</f>
        <v>85000</v>
      </c>
      <c r="K37" s="123" t="n">
        <f aca="false">K36/365</f>
        <v>85000</v>
      </c>
      <c r="L37" s="123" t="n">
        <f aca="false">L36/365</f>
        <v>85000</v>
      </c>
      <c r="M37" s="123" t="n">
        <f aca="false">M36/365</f>
        <v>85000</v>
      </c>
      <c r="N37" s="123" t="n">
        <f aca="false">N36/365</f>
        <v>85000</v>
      </c>
      <c r="O37" s="123" t="n">
        <f aca="false">O36/365</f>
        <v>85000</v>
      </c>
      <c r="P37" s="123" t="n">
        <f aca="false">P36/365</f>
        <v>85000</v>
      </c>
      <c r="Q37" s="123" t="n">
        <f aca="false">Q36/365</f>
        <v>85000</v>
      </c>
      <c r="R37" s="123" t="n">
        <f aca="false">R36/365</f>
        <v>85000</v>
      </c>
      <c r="S37" s="123" t="n">
        <f aca="false">S36/365</f>
        <v>85000</v>
      </c>
      <c r="T37" s="123" t="n">
        <f aca="false">T36/365</f>
        <v>85000</v>
      </c>
      <c r="U37" s="123" t="n">
        <f aca="false">U36/365</f>
        <v>85000</v>
      </c>
      <c r="V37" s="123" t="n">
        <f aca="false">V36/365</f>
        <v>85000</v>
      </c>
      <c r="W37" s="123" t="n">
        <f aca="false">W36/365</f>
        <v>85000</v>
      </c>
    </row>
    <row r="38" customFormat="false" ht="15" hidden="true" customHeight="false" outlineLevel="1" collapsed="false">
      <c r="A38" s="0" t="s">
        <v>103</v>
      </c>
      <c r="B38" s="127"/>
      <c r="C38" s="130" t="n">
        <f aca="false">C33-C36</f>
        <v>0</v>
      </c>
      <c r="D38" s="130" t="n">
        <f aca="false">D33-D36</f>
        <v>0</v>
      </c>
      <c r="E38" s="130" t="n">
        <f aca="false">E33-E36</f>
        <v>0</v>
      </c>
      <c r="F38" s="130" t="n">
        <f aca="false">F33-F36</f>
        <v>0</v>
      </c>
      <c r="G38" s="130" t="n">
        <f aca="false">G33-G36</f>
        <v>8769883.2437</v>
      </c>
      <c r="H38" s="130" t="n">
        <f aca="false">H33-H36</f>
        <v>11015486.323525</v>
      </c>
      <c r="I38" s="130" t="n">
        <f aca="false">I33-I36</f>
        <v>13360003.5675</v>
      </c>
      <c r="J38" s="130" t="n">
        <f aca="false">J33-J36</f>
        <v>14691572.1855</v>
      </c>
      <c r="K38" s="130" t="n">
        <f aca="false">K33-K36</f>
        <v>16063068.60975</v>
      </c>
      <c r="L38" s="130" t="n">
        <f aca="false">L33-L36</f>
        <v>17881634.262</v>
      </c>
      <c r="M38" s="130" t="n">
        <f aca="false">M33-M36</f>
        <v>19348852.9765</v>
      </c>
      <c r="N38" s="130" t="n">
        <f aca="false">N33-N36</f>
        <v>20860081.712</v>
      </c>
      <c r="O38" s="130" t="n">
        <f aca="false">O33-O36</f>
        <v>22416645.5645</v>
      </c>
      <c r="P38" s="130" t="n">
        <f aca="false">P33-P36</f>
        <v>24019888.391</v>
      </c>
      <c r="Q38" s="130" t="n">
        <f aca="false">Q33-Q36</f>
        <v>26612377.88775</v>
      </c>
      <c r="R38" s="130" t="n">
        <f aca="false">R33-R36</f>
        <v>28341490.9825</v>
      </c>
      <c r="S38" s="130" t="n">
        <f aca="false">S33-S36</f>
        <v>30122493.6635</v>
      </c>
      <c r="T38" s="130" t="n">
        <f aca="false">T33-T36</f>
        <v>31956915.7735</v>
      </c>
      <c r="U38" s="130" t="n">
        <f aca="false">U33-U36</f>
        <v>33846383.18675</v>
      </c>
      <c r="V38" s="130" t="n">
        <f aca="false">V33-V36</f>
        <v>36338046.12375</v>
      </c>
      <c r="W38" s="130" t="n">
        <f aca="false">W33-W36</f>
        <v>39117935.198</v>
      </c>
    </row>
    <row r="39" customFormat="false" ht="15" hidden="true" customHeight="false" outlineLevel="1" collapsed="false">
      <c r="A39" s="0" t="s">
        <v>104</v>
      </c>
      <c r="B39" s="127"/>
      <c r="C39" s="123"/>
      <c r="D39" s="123"/>
      <c r="E39" s="123"/>
      <c r="F39" s="123"/>
      <c r="G39" s="123"/>
      <c r="H39" s="130" t="n">
        <f aca="false">H14+H35</f>
        <v>83390978.0596</v>
      </c>
      <c r="I39" s="123" t="n">
        <f aca="false">H39/365</f>
        <v>228468.43304</v>
      </c>
      <c r="J39" s="123"/>
      <c r="K39" s="123"/>
      <c r="L39" s="123"/>
      <c r="M39" s="123"/>
      <c r="N39" s="123"/>
      <c r="O39" s="123"/>
      <c r="P39" s="123"/>
      <c r="Q39" s="123"/>
      <c r="R39" s="123"/>
      <c r="S39" s="123"/>
      <c r="T39" s="123"/>
      <c r="U39" s="123"/>
      <c r="V39" s="123"/>
      <c r="W39" s="123"/>
    </row>
    <row r="40" customFormat="false" ht="15" hidden="true" customHeight="false" outlineLevel="1" collapsed="false">
      <c r="A40" s="0" t="s">
        <v>105</v>
      </c>
      <c r="B40" s="127"/>
      <c r="C40" s="130" t="n">
        <f aca="false">C36+C14</f>
        <v>80441292.5</v>
      </c>
      <c r="D40" s="130" t="n">
        <f aca="false">D36+D14</f>
        <v>83902058.6078</v>
      </c>
      <c r="E40" s="130" t="n">
        <f aca="false">E36+E14</f>
        <v>86419123.64315</v>
      </c>
      <c r="F40" s="130" t="n">
        <f aca="false">F36+F14</f>
        <v>89011698.91855</v>
      </c>
      <c r="G40" s="130" t="n">
        <f aca="false">G36+G14</f>
        <v>91757607.5148</v>
      </c>
      <c r="H40" s="130" t="n">
        <f aca="false">H36+H14</f>
        <v>93579588.0596</v>
      </c>
      <c r="I40" s="130" t="n">
        <f aca="false">I36+I14</f>
        <v>95456224.1716</v>
      </c>
      <c r="J40" s="130" t="n">
        <f aca="false">J36+J14</f>
        <v>97389151.1676</v>
      </c>
      <c r="K40" s="130" t="n">
        <f aca="false">K36+K14</f>
        <v>99380074.97</v>
      </c>
      <c r="L40" s="130" t="n">
        <f aca="false">L36+L14</f>
        <v>101430734.1468</v>
      </c>
      <c r="M40" s="130" t="n">
        <f aca="false">M36+M14</f>
        <v>103542902.5688</v>
      </c>
      <c r="N40" s="130" t="n">
        <f aca="false">N36+N14</f>
        <v>105718424.7124</v>
      </c>
      <c r="O40" s="130" t="n">
        <f aca="false">O36+O14</f>
        <v>107959213.0024</v>
      </c>
      <c r="P40" s="130" t="n">
        <f aca="false">P36+P14</f>
        <v>110267253.1264</v>
      </c>
      <c r="Q40" s="130" t="n">
        <f aca="false">Q36+Q14</f>
        <v>112644525.4576</v>
      </c>
      <c r="R40" s="130" t="n">
        <f aca="false">R36+R14</f>
        <v>115093118.9348</v>
      </c>
      <c r="S40" s="130" t="n">
        <f aca="false">S36+S14</f>
        <v>117615155.1424</v>
      </c>
      <c r="T40" s="130" t="n">
        <f aca="false">T36+T14</f>
        <v>120212861.5732</v>
      </c>
      <c r="U40" s="130" t="n">
        <f aca="false">U36+U14</f>
        <v>122888498.3656</v>
      </c>
      <c r="V40" s="130" t="n">
        <f aca="false">V36+V14</f>
        <v>125644396.2636</v>
      </c>
      <c r="W40" s="130" t="n">
        <f aca="false">W36+W14</f>
        <v>129420087.99575</v>
      </c>
    </row>
    <row r="41" customFormat="false" ht="17.25" hidden="true" customHeight="false" outlineLevel="1" collapsed="false">
      <c r="A41" s="0" t="s">
        <v>106</v>
      </c>
      <c r="B41" s="127"/>
      <c r="C41" s="123" t="n">
        <f aca="false">C40/365</f>
        <v>220387.102739726</v>
      </c>
      <c r="D41" s="123" t="n">
        <f aca="false">D40/365</f>
        <v>229868.65372</v>
      </c>
      <c r="E41" s="123" t="n">
        <f aca="false">E40/365</f>
        <v>236764.72231</v>
      </c>
      <c r="F41" s="123" t="n">
        <f aca="false">F40/365</f>
        <v>243867.66827</v>
      </c>
      <c r="G41" s="123" t="n">
        <f aca="false">G40/365</f>
        <v>251390.70552</v>
      </c>
      <c r="H41" s="123" t="n">
        <f aca="false">H40/365</f>
        <v>256382.43304</v>
      </c>
      <c r="I41" s="123" t="n">
        <f aca="false">I40/365</f>
        <v>261523.90184</v>
      </c>
      <c r="J41" s="123" t="n">
        <f aca="false">J40/365</f>
        <v>266819.59224</v>
      </c>
      <c r="K41" s="123" t="n">
        <f aca="false">K40/365</f>
        <v>272274.178</v>
      </c>
      <c r="L41" s="123" t="n">
        <f aca="false">L40/365</f>
        <v>277892.42232</v>
      </c>
      <c r="M41" s="123" t="n">
        <f aca="false">M40/365</f>
        <v>283679.18512</v>
      </c>
      <c r="N41" s="123" t="n">
        <f aca="false">N40/365</f>
        <v>289639.51976</v>
      </c>
      <c r="O41" s="123" t="n">
        <f aca="false">O40/365</f>
        <v>295778.66576</v>
      </c>
      <c r="P41" s="123" t="n">
        <f aca="false">P40/365</f>
        <v>302102.06336</v>
      </c>
      <c r="Q41" s="123" t="n">
        <f aca="false">Q40/365</f>
        <v>308615.13824</v>
      </c>
      <c r="R41" s="123" t="n">
        <f aca="false">R40/365</f>
        <v>315323.61352</v>
      </c>
      <c r="S41" s="123" t="n">
        <f aca="false">S40/365</f>
        <v>322233.30176</v>
      </c>
      <c r="T41" s="123" t="n">
        <f aca="false">T40/365</f>
        <v>329350.30568</v>
      </c>
      <c r="U41" s="123" t="n">
        <f aca="false">U40/365</f>
        <v>336680.81744</v>
      </c>
      <c r="V41" s="123" t="n">
        <f aca="false">V40/365</f>
        <v>344231.22264</v>
      </c>
      <c r="W41" s="123" t="n">
        <f aca="false">W40/365</f>
        <v>354575.58355</v>
      </c>
    </row>
    <row r="42" customFormat="false" ht="15" hidden="true" customHeight="false" outlineLevel="1" collapsed="false">
      <c r="B42" s="127"/>
      <c r="C42" s="123"/>
      <c r="D42" s="123"/>
      <c r="E42" s="123"/>
      <c r="F42" s="123"/>
      <c r="G42" s="123"/>
      <c r="H42" s="123"/>
      <c r="I42" s="134"/>
      <c r="J42" s="123"/>
      <c r="K42" s="123"/>
      <c r="L42" s="123"/>
      <c r="M42" s="123"/>
      <c r="N42" s="123"/>
      <c r="O42" s="123"/>
      <c r="P42" s="123"/>
      <c r="Q42" s="123"/>
      <c r="R42" s="123"/>
      <c r="S42" s="123"/>
      <c r="T42" s="123"/>
      <c r="U42" s="123"/>
      <c r="V42" s="123"/>
      <c r="W42" s="123"/>
    </row>
    <row r="43" customFormat="false" ht="15" hidden="true" customHeight="false" outlineLevel="1" collapsed="false">
      <c r="B43" s="124" t="s">
        <v>79</v>
      </c>
      <c r="C43" s="125" t="n">
        <v>0</v>
      </c>
      <c r="D43" s="125" t="n">
        <v>1</v>
      </c>
      <c r="E43" s="125" t="n">
        <v>2</v>
      </c>
      <c r="F43" s="125" t="n">
        <v>3</v>
      </c>
      <c r="G43" s="125" t="n">
        <v>4</v>
      </c>
      <c r="H43" s="125" t="n">
        <v>5</v>
      </c>
      <c r="I43" s="125" t="n">
        <v>6</v>
      </c>
      <c r="J43" s="125" t="n">
        <v>7</v>
      </c>
      <c r="K43" s="125" t="n">
        <v>8</v>
      </c>
      <c r="L43" s="125" t="n">
        <v>9</v>
      </c>
      <c r="M43" s="125" t="n">
        <v>10</v>
      </c>
      <c r="N43" s="125" t="n">
        <v>11</v>
      </c>
      <c r="O43" s="125" t="n">
        <v>12</v>
      </c>
      <c r="P43" s="125" t="n">
        <v>13</v>
      </c>
      <c r="Q43" s="125" t="n">
        <v>14</v>
      </c>
      <c r="R43" s="125" t="n">
        <v>15</v>
      </c>
      <c r="S43" s="125" t="n">
        <v>16</v>
      </c>
      <c r="T43" s="125" t="n">
        <v>17</v>
      </c>
      <c r="U43" s="125" t="n">
        <v>18</v>
      </c>
      <c r="V43" s="125" t="n">
        <v>19</v>
      </c>
      <c r="W43" s="125" t="n">
        <v>20</v>
      </c>
    </row>
    <row r="44" customFormat="false" ht="15" hidden="true" customHeight="false" outlineLevel="1" collapsed="false">
      <c r="B44" s="124" t="s">
        <v>80</v>
      </c>
      <c r="C44" s="126" t="n">
        <v>2010</v>
      </c>
      <c r="D44" s="126" t="n">
        <v>2011</v>
      </c>
      <c r="E44" s="126" t="n">
        <v>2012</v>
      </c>
      <c r="F44" s="126" t="n">
        <v>2013</v>
      </c>
      <c r="G44" s="126" t="n">
        <v>2014</v>
      </c>
      <c r="H44" s="126" t="n">
        <v>2015</v>
      </c>
      <c r="I44" s="126" t="n">
        <v>2016</v>
      </c>
      <c r="J44" s="126" t="n">
        <v>2017</v>
      </c>
      <c r="K44" s="126" t="n">
        <v>2018</v>
      </c>
      <c r="L44" s="126" t="n">
        <v>2019</v>
      </c>
      <c r="M44" s="126" t="n">
        <v>2020</v>
      </c>
      <c r="N44" s="126" t="n">
        <v>2021</v>
      </c>
      <c r="O44" s="126" t="n">
        <v>2022</v>
      </c>
      <c r="P44" s="126" t="n">
        <v>2023</v>
      </c>
      <c r="Q44" s="126" t="n">
        <v>2024</v>
      </c>
      <c r="R44" s="126" t="n">
        <v>2025</v>
      </c>
      <c r="S44" s="126" t="n">
        <v>2026</v>
      </c>
      <c r="T44" s="126" t="n">
        <v>2027</v>
      </c>
      <c r="U44" s="126" t="n">
        <v>2028</v>
      </c>
      <c r="V44" s="126" t="n">
        <v>2029</v>
      </c>
      <c r="W44" s="126" t="n">
        <v>2030</v>
      </c>
    </row>
    <row r="45" customFormat="false" ht="15" hidden="true" customHeight="false" outlineLevel="1" collapsed="false">
      <c r="A45" s="0" t="s">
        <v>107</v>
      </c>
      <c r="B45" s="127"/>
      <c r="C45" s="123"/>
      <c r="D45" s="130"/>
      <c r="E45" s="130"/>
      <c r="F45" s="130"/>
      <c r="G45" s="130" t="n">
        <f aca="false">G33-G36</f>
        <v>8769883.2437</v>
      </c>
      <c r="H45" s="130" t="n">
        <f aca="false">H33-H36</f>
        <v>11015486.323525</v>
      </c>
      <c r="I45" s="130" t="n">
        <f aca="false">I33-I36</f>
        <v>13360003.5675</v>
      </c>
      <c r="J45" s="130" t="n">
        <f aca="false">J33-J36</f>
        <v>14691572.1855</v>
      </c>
      <c r="K45" s="130" t="n">
        <f aca="false">K33-K36</f>
        <v>16063068.60975</v>
      </c>
      <c r="L45" s="130" t="n">
        <f aca="false">L33-L36</f>
        <v>17881634.262</v>
      </c>
      <c r="M45" s="130" t="n">
        <f aca="false">M33-M36</f>
        <v>19348852.9765</v>
      </c>
      <c r="N45" s="130" t="n">
        <f aca="false">N33-N36</f>
        <v>20860081.712</v>
      </c>
      <c r="O45" s="130" t="n">
        <f aca="false">O33-O36</f>
        <v>22416645.5645</v>
      </c>
      <c r="P45" s="130" t="n">
        <f aca="false">P33-P36</f>
        <v>24019888.391</v>
      </c>
      <c r="Q45" s="130" t="n">
        <f aca="false">Q33-Q36</f>
        <v>26612377.88775</v>
      </c>
      <c r="R45" s="130" t="n">
        <f aca="false">R33-R36</f>
        <v>28341490.9825</v>
      </c>
      <c r="S45" s="130" t="n">
        <f aca="false">S33-S36</f>
        <v>30122493.6635</v>
      </c>
      <c r="T45" s="130" t="n">
        <f aca="false">T33-T36</f>
        <v>31956915.7735</v>
      </c>
      <c r="U45" s="130" t="n">
        <f aca="false">U33-U36</f>
        <v>33846383.18675</v>
      </c>
      <c r="V45" s="130" t="n">
        <f aca="false">V33-V36</f>
        <v>36338046.12375</v>
      </c>
      <c r="W45" s="130" t="n">
        <f aca="false">W33-W36</f>
        <v>39117935.198</v>
      </c>
    </row>
    <row r="46" customFormat="false" ht="17.25" hidden="true" customHeight="false" outlineLevel="1" collapsed="false">
      <c r="A46" s="0" t="s">
        <v>108</v>
      </c>
      <c r="B46" s="127"/>
      <c r="C46" s="123"/>
      <c r="D46" s="123"/>
      <c r="E46" s="123"/>
      <c r="F46" s="123"/>
      <c r="G46" s="123" t="n">
        <f aca="false">G45/365</f>
        <v>24027.07738</v>
      </c>
      <c r="H46" s="123" t="n">
        <f aca="false">H45/365</f>
        <v>30179.414585</v>
      </c>
      <c r="I46" s="123" t="n">
        <f aca="false">I45/365</f>
        <v>36602.7495</v>
      </c>
      <c r="J46" s="123" t="n">
        <f aca="false">J45/365</f>
        <v>40250.8827</v>
      </c>
      <c r="K46" s="123" t="n">
        <f aca="false">K45/365</f>
        <v>44008.40715</v>
      </c>
      <c r="L46" s="123" t="n">
        <f aca="false">L45/365</f>
        <v>48990.7788</v>
      </c>
      <c r="M46" s="123" t="n">
        <f aca="false">M45/365</f>
        <v>53010.5561</v>
      </c>
      <c r="N46" s="123" t="n">
        <f aca="false">N45/365</f>
        <v>57150.9088</v>
      </c>
      <c r="O46" s="123" t="n">
        <f aca="false">O45/365</f>
        <v>61415.4673</v>
      </c>
      <c r="P46" s="123" t="n">
        <f aca="false">P45/365</f>
        <v>65807.9134</v>
      </c>
      <c r="Q46" s="123" t="n">
        <f aca="false">Q45/365</f>
        <v>72910.62435</v>
      </c>
      <c r="R46" s="123" t="n">
        <f aca="false">R45/365</f>
        <v>77647.9205</v>
      </c>
      <c r="S46" s="123" t="n">
        <f aca="false">S45/365</f>
        <v>82527.3799</v>
      </c>
      <c r="T46" s="123" t="n">
        <f aca="false">T45/365</f>
        <v>87553.1939</v>
      </c>
      <c r="U46" s="123" t="n">
        <f aca="false">U45/365</f>
        <v>92729.81695</v>
      </c>
      <c r="V46" s="123" t="n">
        <f aca="false">V45/365</f>
        <v>99556.29075</v>
      </c>
      <c r="W46" s="123" t="n">
        <f aca="false">W45/365</f>
        <v>107172.4252</v>
      </c>
    </row>
    <row r="47" customFormat="false" ht="15" hidden="true" customHeight="false" outlineLevel="1" collapsed="false">
      <c r="B47" s="127"/>
      <c r="C47" s="123"/>
      <c r="D47" s="123"/>
      <c r="E47" s="123"/>
      <c r="F47" s="123"/>
      <c r="G47" s="123"/>
      <c r="H47" s="123"/>
      <c r="I47" s="133"/>
      <c r="J47" s="123"/>
      <c r="K47" s="123"/>
      <c r="L47" s="123"/>
      <c r="M47" s="123"/>
      <c r="N47" s="123"/>
      <c r="O47" s="123"/>
      <c r="P47" s="123"/>
      <c r="Q47" s="123"/>
      <c r="R47" s="123"/>
      <c r="S47" s="123"/>
      <c r="T47" s="123"/>
      <c r="U47" s="123"/>
      <c r="V47" s="123"/>
      <c r="W47" s="123"/>
    </row>
    <row r="48" customFormat="false" ht="15" hidden="true" customHeight="false" outlineLevel="1" collapsed="false">
      <c r="A48" s="122" t="s">
        <v>109</v>
      </c>
      <c r="B48" s="127"/>
      <c r="C48" s="123"/>
      <c r="D48" s="123"/>
      <c r="E48" s="123"/>
      <c r="F48" s="123"/>
      <c r="G48" s="123"/>
      <c r="H48" s="123"/>
      <c r="I48" s="123"/>
      <c r="J48" s="123"/>
      <c r="K48" s="123"/>
      <c r="L48" s="123"/>
      <c r="M48" s="123" t="n">
        <v>323287.431525381</v>
      </c>
      <c r="N48" s="133" t="n">
        <f aca="false">(M50-M48)/M48</f>
        <v>-0.122517124215117</v>
      </c>
      <c r="O48" s="123"/>
      <c r="P48" s="123"/>
      <c r="Q48" s="123"/>
      <c r="R48" s="123"/>
      <c r="S48" s="123"/>
      <c r="T48" s="123"/>
      <c r="U48" s="123"/>
      <c r="V48" s="123"/>
      <c r="W48" s="123"/>
    </row>
    <row r="49" customFormat="false" ht="15" hidden="true" customHeight="false" outlineLevel="1" collapsed="false">
      <c r="A49" s="0" t="s">
        <v>110</v>
      </c>
      <c r="B49" s="127"/>
      <c r="C49" s="130" t="n">
        <f aca="false">C40</f>
        <v>80441292.5</v>
      </c>
      <c r="D49" s="130" t="n">
        <f aca="false">D40</f>
        <v>83902058.6078</v>
      </c>
      <c r="E49" s="130" t="n">
        <f aca="false">E40</f>
        <v>86419123.64315</v>
      </c>
      <c r="F49" s="130" t="n">
        <f aca="false">F40</f>
        <v>89011698.91855</v>
      </c>
      <c r="G49" s="130" t="n">
        <f aca="false">G40</f>
        <v>91757607.5148</v>
      </c>
      <c r="H49" s="130" t="n">
        <f aca="false">H40</f>
        <v>93579588.0596</v>
      </c>
      <c r="I49" s="130" t="n">
        <f aca="false">I40</f>
        <v>95456224.1716</v>
      </c>
      <c r="J49" s="130" t="n">
        <f aca="false">J40</f>
        <v>97389151.1676</v>
      </c>
      <c r="K49" s="130" t="n">
        <f aca="false">K40</f>
        <v>99380074.97</v>
      </c>
      <c r="L49" s="130" t="n">
        <f aca="false">L40</f>
        <v>101430734.1468</v>
      </c>
      <c r="M49" s="130" t="n">
        <f aca="false">M40</f>
        <v>103542902.5688</v>
      </c>
      <c r="N49" s="130" t="n">
        <f aca="false">N40</f>
        <v>105718424.7124</v>
      </c>
      <c r="O49" s="130" t="n">
        <f aca="false">O40</f>
        <v>107959213.0024</v>
      </c>
      <c r="P49" s="130" t="n">
        <f aca="false">P40</f>
        <v>110267253.1264</v>
      </c>
      <c r="Q49" s="130" t="n">
        <f aca="false">Q40</f>
        <v>112644525.4576</v>
      </c>
      <c r="R49" s="130" t="n">
        <f aca="false">R40</f>
        <v>115093118.9348</v>
      </c>
      <c r="S49" s="130" t="n">
        <f aca="false">S40</f>
        <v>117615155.1424</v>
      </c>
      <c r="T49" s="130" t="n">
        <f aca="false">T40</f>
        <v>120212861.5732</v>
      </c>
      <c r="U49" s="130" t="n">
        <f aca="false">U40</f>
        <v>122888498.3656</v>
      </c>
      <c r="V49" s="130" t="n">
        <f aca="false">V40</f>
        <v>125644396.2636</v>
      </c>
      <c r="W49" s="130" t="n">
        <f aca="false">W40</f>
        <v>129420087.99575</v>
      </c>
    </row>
    <row r="50" customFormat="false" ht="17.25" hidden="true" customHeight="false" outlineLevel="1" collapsed="false">
      <c r="A50" s="0" t="s">
        <v>111</v>
      </c>
      <c r="B50" s="127"/>
      <c r="C50" s="123" t="n">
        <f aca="false">C49/365</f>
        <v>220387.102739726</v>
      </c>
      <c r="D50" s="123" t="n">
        <f aca="false">D49/365</f>
        <v>229868.65372</v>
      </c>
      <c r="E50" s="123" t="n">
        <f aca="false">E49/365</f>
        <v>236764.72231</v>
      </c>
      <c r="F50" s="123" t="n">
        <f aca="false">F49/365</f>
        <v>243867.66827</v>
      </c>
      <c r="G50" s="123" t="n">
        <f aca="false">G49/365</f>
        <v>251390.70552</v>
      </c>
      <c r="H50" s="123" t="n">
        <f aca="false">H49/365</f>
        <v>256382.43304</v>
      </c>
      <c r="I50" s="123" t="n">
        <f aca="false">I49/365</f>
        <v>261523.90184</v>
      </c>
      <c r="J50" s="123" t="n">
        <f aca="false">J49/365</f>
        <v>266819.59224</v>
      </c>
      <c r="K50" s="123" t="n">
        <f aca="false">K49/365</f>
        <v>272274.178</v>
      </c>
      <c r="L50" s="123" t="n">
        <f aca="false">L49/365</f>
        <v>277892.42232</v>
      </c>
      <c r="M50" s="123" t="n">
        <f aca="false">M49/365</f>
        <v>283679.18512</v>
      </c>
      <c r="N50" s="123" t="n">
        <f aca="false">N49/365</f>
        <v>289639.51976</v>
      </c>
      <c r="O50" s="123" t="n">
        <f aca="false">O49/365</f>
        <v>295778.66576</v>
      </c>
      <c r="P50" s="123" t="n">
        <f aca="false">P49/365</f>
        <v>302102.06336</v>
      </c>
      <c r="Q50" s="123" t="n">
        <f aca="false">Q49/365</f>
        <v>308615.13824</v>
      </c>
      <c r="R50" s="123" t="n">
        <f aca="false">R49/365</f>
        <v>315323.61352</v>
      </c>
      <c r="S50" s="123" t="n">
        <f aca="false">S49/365</f>
        <v>322233.30176</v>
      </c>
      <c r="T50" s="123" t="n">
        <f aca="false">T49/365</f>
        <v>329350.30568</v>
      </c>
      <c r="U50" s="123" t="n">
        <f aca="false">U49/365</f>
        <v>336680.81744</v>
      </c>
      <c r="V50" s="123" t="n">
        <f aca="false">V49/365</f>
        <v>344231.22264</v>
      </c>
      <c r="W50" s="123" t="n">
        <f aca="false">W49/365</f>
        <v>354575.58355</v>
      </c>
    </row>
    <row r="51" customFormat="false" ht="15" hidden="true" customHeight="false" outlineLevel="1" collapsed="false">
      <c r="A51" s="0" t="s">
        <v>112</v>
      </c>
      <c r="B51" s="127"/>
      <c r="C51" s="133" t="n">
        <f aca="false">(C22+C26)/C49</f>
        <v>0.208550888090218</v>
      </c>
      <c r="D51" s="133" t="n">
        <f aca="false">(D22+D26)/D49</f>
        <v>0.205947213566862</v>
      </c>
      <c r="E51" s="133" t="n">
        <f aca="false">(E22+E26)/E49</f>
        <v>0.205947243678289</v>
      </c>
      <c r="F51" s="133" t="n">
        <f aca="false">(F22+F26)/F49</f>
        <v>0.205947238009404</v>
      </c>
      <c r="G51" s="133" t="n">
        <f aca="false">(G22+G26)/G49</f>
        <v>0.294474965678914</v>
      </c>
      <c r="H51" s="133" t="n">
        <f aca="false">(H22+H26)/H49</f>
        <v>0.308642919277758</v>
      </c>
      <c r="I51" s="133" t="n">
        <f aca="false">(I22+I26)/I49</f>
        <v>0.323000922308356</v>
      </c>
      <c r="J51" s="133" t="n">
        <f aca="false">(J22+J26)/J49</f>
        <v>0.326087938181612</v>
      </c>
      <c r="K51" s="133" t="n">
        <f aca="false">(K22+K26)/K49</f>
        <v>0.329141925276513</v>
      </c>
      <c r="L51" s="133" t="n">
        <f aca="false">(L22+L26)/L49</f>
        <v>0.336164138698347</v>
      </c>
      <c r="M51" s="133" t="n">
        <f aca="false">(M22+M26)/M49</f>
        <v>0.339186070558182</v>
      </c>
      <c r="N51" s="133" t="n">
        <f aca="false">(N22+N26)/N49</f>
        <v>0.342172438630341</v>
      </c>
      <c r="O51" s="133" t="n">
        <f aca="false">(O22+O26)/O49</f>
        <v>0.345122428075422</v>
      </c>
      <c r="P51" s="133" t="n">
        <f aca="false">(P22+P26)/P49</f>
        <v>0.34803549578775</v>
      </c>
      <c r="Q51" s="133" t="n">
        <f aca="false">(Q22+Q26)/Q49</f>
        <v>0.359266110477627</v>
      </c>
      <c r="R51" s="133" t="n">
        <f aca="false">(R22+R26)/R49</f>
        <v>0.362171368091203</v>
      </c>
      <c r="S51" s="133" t="n">
        <f aca="false">(S22+S26)/S49</f>
        <v>0.365037515543968</v>
      </c>
      <c r="T51" s="133" t="n">
        <f aca="false">(T22+T26)/T49</f>
        <v>0.36786388174091</v>
      </c>
      <c r="U51" s="133" t="n">
        <f aca="false">(U22+U26)/U49</f>
        <v>0.370650166228253</v>
      </c>
      <c r="V51" s="133" t="n">
        <f aca="false">(V22+V26)/V49</f>
        <v>0.377737643182895</v>
      </c>
      <c r="W51" s="133" t="n">
        <f aca="false">(W22+W26)/W49</f>
        <v>0.382060656415438</v>
      </c>
    </row>
    <row r="52" customFormat="false" ht="15" hidden="true" customHeight="false" outlineLevel="1" collapsed="false">
      <c r="A52" s="0" t="s">
        <v>113</v>
      </c>
      <c r="B52" s="127"/>
      <c r="C52" s="133" t="n">
        <f aca="false">C50/Data!$B6</f>
        <v>0.825419860448412</v>
      </c>
      <c r="D52" s="133" t="n">
        <f aca="false">D50/Data!$B6</f>
        <v>0.860931287340824</v>
      </c>
      <c r="E52" s="133" t="n">
        <f aca="false">E50/Data!$B6</f>
        <v>0.886759259588015</v>
      </c>
      <c r="F52" s="133" t="n">
        <f aca="false">F50/Data!$B6</f>
        <v>0.913362053445693</v>
      </c>
      <c r="G52" s="133" t="n">
        <f aca="false">G50/Data!$B6</f>
        <v>0.941538222921349</v>
      </c>
      <c r="H52" s="133" t="n">
        <f aca="false">H50/Data!$B6</f>
        <v>0.960233831610487</v>
      </c>
      <c r="I52" s="133" t="n">
        <f aca="false">I50/Data!$B6</f>
        <v>0.979490269063671</v>
      </c>
      <c r="J52" s="133" t="n">
        <f aca="false">J50/Data!$B6</f>
        <v>0.999324315505618</v>
      </c>
      <c r="K52" s="133" t="n">
        <f aca="false">K50/Data!$B6</f>
        <v>1.01975347565543</v>
      </c>
      <c r="L52" s="133" t="n">
        <f aca="false">L50/Data!$B6</f>
        <v>1.04079558921348</v>
      </c>
      <c r="M52" s="133" t="n">
        <f aca="false">M50/Data!$B6</f>
        <v>1.06246885812734</v>
      </c>
      <c r="N52" s="133" t="n">
        <f aca="false">N50/Data!$B6</f>
        <v>1.08479220883895</v>
      </c>
      <c r="O52" s="133" t="n">
        <f aca="false">O50/Data!$B6</f>
        <v>1.10778526501873</v>
      </c>
      <c r="P52" s="133" t="n">
        <f aca="false">P50/Data!$B6</f>
        <v>1.13146840209738</v>
      </c>
      <c r="Q52" s="133" t="n">
        <f aca="false">Q50/Data!$B6</f>
        <v>1.15586194097378</v>
      </c>
      <c r="R52" s="133" t="n">
        <f aca="false">R50/Data!$B6</f>
        <v>1.18098731655431</v>
      </c>
      <c r="S52" s="133" t="n">
        <f aca="false">S50/Data!$B6</f>
        <v>1.20686629872659</v>
      </c>
      <c r="T52" s="133" t="n">
        <f aca="false">T50/Data!$B6</f>
        <v>1.23352174411985</v>
      </c>
      <c r="U52" s="133" t="n">
        <f aca="false">U50/Data!$B6</f>
        <v>1.26097684434457</v>
      </c>
      <c r="V52" s="133" t="n">
        <f aca="false">V50/Data!$B6</f>
        <v>1.28925551550562</v>
      </c>
      <c r="W52" s="133" t="n">
        <f aca="false">W50/Data!$B6</f>
        <v>1.32799844026217</v>
      </c>
    </row>
    <row r="53" customFormat="false" ht="15" hidden="true" customHeight="false" outlineLevel="1" collapsed="false">
      <c r="A53" s="0" t="s">
        <v>114</v>
      </c>
      <c r="B53" s="127"/>
      <c r="C53" s="130" t="n">
        <f aca="false">IF(C52&lt;=1,0,C49-AsSamraCapacity)</f>
        <v>0</v>
      </c>
      <c r="D53" s="130" t="n">
        <f aca="false">IF(D52&lt;=1,0,D49-AsSamraCapacity)</f>
        <v>0</v>
      </c>
      <c r="E53" s="130" t="n">
        <f aca="false">IF(E52&lt;=1,0,E49-AsSamraCapacity)</f>
        <v>0</v>
      </c>
      <c r="F53" s="130" t="n">
        <f aca="false">IF(F52&lt;=1,0,F49-AsSamraCapacity)</f>
        <v>0</v>
      </c>
      <c r="G53" s="130" t="n">
        <f aca="false">IF(G52&lt;=1,0,G49-AsSamraCapacity)</f>
        <v>0</v>
      </c>
      <c r="H53" s="130" t="n">
        <f aca="false">IF(H52&lt;=1,0,H49-AsSamraCapacity)</f>
        <v>0</v>
      </c>
      <c r="I53" s="130" t="n">
        <f aca="false">IF(I52&lt;=1,0,I49-AsSamraCapacity)</f>
        <v>0</v>
      </c>
      <c r="J53" s="130" t="n">
        <f aca="false">IF(J52&lt;=1,0,J49-AsSamraCapacity)</f>
        <v>0</v>
      </c>
      <c r="K53" s="130" t="n">
        <f aca="false">IF(K52&lt;=1,0,K49-AsSamraCapacity)</f>
        <v>1925074.97</v>
      </c>
      <c r="L53" s="130" t="n">
        <f aca="false">IF(L52&lt;=1,0,L49-AsSamraCapacity)</f>
        <v>3975734.1468</v>
      </c>
      <c r="M53" s="130" t="n">
        <f aca="false">IF(M52&lt;=1,0,M49-AsSamraCapacity)</f>
        <v>6087902.56880002</v>
      </c>
      <c r="N53" s="130" t="n">
        <f aca="false">IF(N52&lt;=1,0,N49-AsSamraCapacity)</f>
        <v>8263424.7124</v>
      </c>
      <c r="O53" s="130" t="n">
        <f aca="false">IF(O52&lt;=1,0,O49-AsSamraCapacity)</f>
        <v>10504213.0024</v>
      </c>
      <c r="P53" s="130" t="n">
        <f aca="false">IF(P52&lt;=1,0,P49-AsSamraCapacity)</f>
        <v>12812253.1264</v>
      </c>
      <c r="Q53" s="130" t="n">
        <f aca="false">IF(Q52&lt;=1,0,Q49-AsSamraCapacity)</f>
        <v>15189525.4576</v>
      </c>
      <c r="R53" s="130" t="n">
        <f aca="false">IF(R52&lt;=1,0,R49-AsSamraCapacity)</f>
        <v>17638118.9348</v>
      </c>
      <c r="S53" s="130" t="n">
        <f aca="false">IF(S52&lt;=1,0,S49-AsSamraCapacity)</f>
        <v>20160155.1424</v>
      </c>
      <c r="T53" s="130" t="n">
        <f aca="false">IF(T52&lt;=1,0,T49-AsSamraCapacity)</f>
        <v>22757861.5732</v>
      </c>
      <c r="U53" s="130" t="n">
        <f aca="false">IF(U52&lt;=1,0,U49-AsSamraCapacity)</f>
        <v>25433498.3656</v>
      </c>
      <c r="V53" s="130" t="n">
        <f aca="false">IF(V52&lt;=1,0,V49-AsSamraCapacity)</f>
        <v>28189396.2636</v>
      </c>
      <c r="W53" s="130" t="n">
        <f aca="false">IF(W52&lt;=1,0,W49-AsSamraCapacity)</f>
        <v>31965087.99575</v>
      </c>
    </row>
    <row r="54" customFormat="false" ht="17.25" hidden="true" customHeight="false" outlineLevel="1" collapsed="false">
      <c r="A54" s="0" t="s">
        <v>115</v>
      </c>
      <c r="B54" s="127"/>
      <c r="C54" s="123" t="n">
        <f aca="false">C53/365</f>
        <v>0</v>
      </c>
      <c r="D54" s="123" t="n">
        <f aca="false">D53/365</f>
        <v>0</v>
      </c>
      <c r="E54" s="123" t="n">
        <f aca="false">E53/365</f>
        <v>0</v>
      </c>
      <c r="F54" s="123" t="n">
        <f aca="false">F53/365</f>
        <v>0</v>
      </c>
      <c r="G54" s="123" t="n">
        <f aca="false">G53/365</f>
        <v>0</v>
      </c>
      <c r="H54" s="123" t="n">
        <f aca="false">H53/365</f>
        <v>0</v>
      </c>
      <c r="I54" s="123" t="n">
        <f aca="false">I53/365</f>
        <v>0</v>
      </c>
      <c r="J54" s="123" t="n">
        <f aca="false">J53/365</f>
        <v>0</v>
      </c>
      <c r="K54" s="123" t="n">
        <f aca="false">K53/365</f>
        <v>5274.178</v>
      </c>
      <c r="L54" s="123" t="n">
        <f aca="false">L53/365</f>
        <v>10892.42232</v>
      </c>
      <c r="M54" s="123" t="n">
        <f aca="false">M53/365</f>
        <v>16679.18512</v>
      </c>
      <c r="N54" s="123" t="n">
        <f aca="false">N53/365</f>
        <v>22639.51976</v>
      </c>
      <c r="O54" s="123" t="n">
        <f aca="false">O53/365</f>
        <v>28778.66576</v>
      </c>
      <c r="P54" s="123" t="n">
        <f aca="false">P53/365</f>
        <v>35102.0633600001</v>
      </c>
      <c r="Q54" s="123" t="n">
        <f aca="false">Q53/365</f>
        <v>41615.13824</v>
      </c>
      <c r="R54" s="123" t="n">
        <f aca="false">R53/365</f>
        <v>48323.61352</v>
      </c>
      <c r="S54" s="123" t="n">
        <f aca="false">S53/365</f>
        <v>55233.30176</v>
      </c>
      <c r="T54" s="123" t="n">
        <f aca="false">T53/365</f>
        <v>62350.30568</v>
      </c>
      <c r="U54" s="123" t="n">
        <f aca="false">U53/365</f>
        <v>69680.81744</v>
      </c>
      <c r="V54" s="123" t="n">
        <f aca="false">V53/365</f>
        <v>77231.22264</v>
      </c>
      <c r="W54" s="123" t="n">
        <f aca="false">W53/365</f>
        <v>87575.58355</v>
      </c>
    </row>
    <row r="55" customFormat="false" ht="15" hidden="true" customHeight="false" outlineLevel="1" collapsed="false">
      <c r="A55" s="0" t="s">
        <v>116</v>
      </c>
      <c r="B55" s="127"/>
      <c r="C55" s="130"/>
      <c r="D55" s="130"/>
      <c r="E55" s="130"/>
      <c r="F55" s="130"/>
      <c r="G55" s="133" t="n">
        <f aca="false">G62/Data!$B55</f>
        <v>0.12306492578595</v>
      </c>
      <c r="H55" s="133" t="n">
        <f aca="false">H62/Data!$B55</f>
        <v>0.14287896421065</v>
      </c>
      <c r="I55" s="133" t="n">
        <f aca="false">I62/Data!$B55</f>
        <v>0.16328738192865</v>
      </c>
      <c r="J55" s="133" t="n">
        <f aca="false">J62/Data!$B55</f>
        <v>0.18430796301015</v>
      </c>
      <c r="K55" s="133" t="n">
        <f aca="false">K62/Data!$B55</f>
        <v>0.20595925936125</v>
      </c>
      <c r="L55" s="133" t="n">
        <f aca="false">L62/Data!$B55</f>
        <v>0.22826017790895</v>
      </c>
      <c r="M55" s="133" t="n">
        <f aca="false">M62/Data!$B55</f>
        <v>0.2512300094982</v>
      </c>
      <c r="N55" s="133" t="n">
        <f aca="false">N62/Data!$B55</f>
        <v>0.27488881280985</v>
      </c>
      <c r="O55" s="133" t="n">
        <f aca="false">O62/Data!$B55</f>
        <v>0.2992573854636</v>
      </c>
      <c r="P55" s="133" t="n">
        <f aca="false">P62/Data!$B55</f>
        <v>0.3243573218121</v>
      </c>
      <c r="Q55" s="133" t="n">
        <f aca="false">Q62/Data!$B55</f>
        <v>0.3502101584139</v>
      </c>
      <c r="R55" s="133" t="n">
        <f aca="false">R62/Data!$B55</f>
        <v>0.37683861247845</v>
      </c>
      <c r="S55" s="133" t="n">
        <f aca="false">S62/Data!$B55</f>
        <v>0.4042657562361</v>
      </c>
      <c r="T55" s="133" t="n">
        <f aca="false">T62/Data!$B55</f>
        <v>0.43251581367105</v>
      </c>
      <c r="U55" s="133" t="n">
        <f aca="false">U62/Data!$B55</f>
        <v>0.4616133637884</v>
      </c>
      <c r="V55" s="133" t="n">
        <f aca="false">V62/Data!$B55</f>
        <v>0.49158375342915</v>
      </c>
      <c r="W55" s="133" t="n">
        <f aca="false">W62/Data!$B55</f>
        <v>0.532644401016281</v>
      </c>
    </row>
    <row r="56" customFormat="false" ht="15" hidden="true" customHeight="false" outlineLevel="1" collapsed="false">
      <c r="B56" s="127"/>
      <c r="C56" s="130"/>
      <c r="D56" s="130"/>
      <c r="E56" s="130"/>
      <c r="F56" s="130"/>
      <c r="G56" s="133"/>
      <c r="H56" s="133"/>
      <c r="I56" s="133"/>
      <c r="J56" s="133"/>
      <c r="K56" s="133"/>
      <c r="L56" s="133"/>
      <c r="M56" s="133"/>
      <c r="N56" s="133"/>
      <c r="O56" s="133"/>
      <c r="P56" s="133"/>
      <c r="Q56" s="133"/>
      <c r="R56" s="133"/>
      <c r="S56" s="133"/>
      <c r="T56" s="133"/>
      <c r="U56" s="133"/>
      <c r="V56" s="133"/>
      <c r="W56" s="133"/>
    </row>
    <row r="57" customFormat="false" ht="15" hidden="true" customHeight="false" outlineLevel="1" collapsed="false">
      <c r="B57" s="124" t="s">
        <v>79</v>
      </c>
      <c r="C57" s="125" t="n">
        <v>0</v>
      </c>
      <c r="D57" s="125" t="n">
        <v>1</v>
      </c>
      <c r="E57" s="125" t="n">
        <v>2</v>
      </c>
      <c r="F57" s="125" t="n">
        <v>3</v>
      </c>
      <c r="G57" s="125" t="n">
        <v>4</v>
      </c>
      <c r="H57" s="125" t="n">
        <v>5</v>
      </c>
      <c r="I57" s="125" t="n">
        <v>6</v>
      </c>
      <c r="J57" s="125" t="n">
        <v>7</v>
      </c>
      <c r="K57" s="125" t="n">
        <v>8</v>
      </c>
      <c r="L57" s="125" t="n">
        <v>9</v>
      </c>
      <c r="M57" s="125" t="n">
        <v>10</v>
      </c>
      <c r="N57" s="125" t="n">
        <v>11</v>
      </c>
      <c r="O57" s="125" t="n">
        <v>12</v>
      </c>
      <c r="P57" s="125" t="n">
        <v>13</v>
      </c>
      <c r="Q57" s="125" t="n">
        <v>14</v>
      </c>
      <c r="R57" s="125" t="n">
        <v>15</v>
      </c>
      <c r="S57" s="125" t="n">
        <v>16</v>
      </c>
      <c r="T57" s="125" t="n">
        <v>17</v>
      </c>
      <c r="U57" s="125" t="n">
        <v>18</v>
      </c>
      <c r="V57" s="125" t="n">
        <v>19</v>
      </c>
      <c r="W57" s="125" t="n">
        <v>20</v>
      </c>
    </row>
    <row r="58" customFormat="false" ht="15" hidden="true" customHeight="false" outlineLevel="1" collapsed="false">
      <c r="B58" s="124" t="s">
        <v>80</v>
      </c>
      <c r="C58" s="126" t="n">
        <v>2010</v>
      </c>
      <c r="D58" s="126" t="n">
        <v>2011</v>
      </c>
      <c r="E58" s="126" t="n">
        <v>2012</v>
      </c>
      <c r="F58" s="126" t="n">
        <v>2013</v>
      </c>
      <c r="G58" s="126" t="n">
        <v>2014</v>
      </c>
      <c r="H58" s="126" t="n">
        <v>2015</v>
      </c>
      <c r="I58" s="126" t="n">
        <v>2016</v>
      </c>
      <c r="J58" s="126" t="n">
        <v>2017</v>
      </c>
      <c r="K58" s="126" t="n">
        <v>2018</v>
      </c>
      <c r="L58" s="126" t="n">
        <v>2019</v>
      </c>
      <c r="M58" s="126" t="n">
        <v>2020</v>
      </c>
      <c r="N58" s="126" t="n">
        <v>2021</v>
      </c>
      <c r="O58" s="126" t="n">
        <v>2022</v>
      </c>
      <c r="P58" s="126" t="n">
        <v>2023</v>
      </c>
      <c r="Q58" s="126" t="n">
        <v>2024</v>
      </c>
      <c r="R58" s="126" t="n">
        <v>2025</v>
      </c>
      <c r="S58" s="126" t="n">
        <v>2026</v>
      </c>
      <c r="T58" s="126" t="n">
        <v>2027</v>
      </c>
      <c r="U58" s="126" t="n">
        <v>2028</v>
      </c>
      <c r="V58" s="126" t="n">
        <v>2029</v>
      </c>
      <c r="W58" s="126" t="n">
        <v>2030</v>
      </c>
    </row>
    <row r="59" customFormat="false" ht="15" hidden="true" customHeight="false" outlineLevel="1" collapsed="false">
      <c r="A59" s="0" t="s">
        <v>117</v>
      </c>
      <c r="B59" s="127"/>
      <c r="C59" s="123"/>
      <c r="D59" s="123"/>
      <c r="E59" s="123"/>
      <c r="F59" s="123"/>
      <c r="G59" s="123" t="n">
        <v>0</v>
      </c>
      <c r="H59" s="123" t="n">
        <v>0</v>
      </c>
      <c r="I59" s="123" t="n">
        <v>0</v>
      </c>
      <c r="J59" s="123" t="n">
        <v>0</v>
      </c>
      <c r="K59" s="123" t="n">
        <v>0</v>
      </c>
      <c r="L59" s="123" t="n">
        <v>0</v>
      </c>
      <c r="M59" s="123" t="n">
        <v>0</v>
      </c>
      <c r="N59" s="123" t="n">
        <v>0</v>
      </c>
      <c r="O59" s="123" t="n">
        <v>0</v>
      </c>
      <c r="P59" s="123" t="n">
        <v>0</v>
      </c>
      <c r="Q59" s="123" t="n">
        <v>0</v>
      </c>
      <c r="R59" s="123" t="n">
        <v>0</v>
      </c>
      <c r="S59" s="123" t="n">
        <v>0</v>
      </c>
      <c r="T59" s="123" t="n">
        <v>0</v>
      </c>
      <c r="U59" s="123" t="n">
        <v>0</v>
      </c>
      <c r="V59" s="123" t="n">
        <v>0</v>
      </c>
      <c r="W59" s="123" t="n">
        <v>0</v>
      </c>
    </row>
    <row r="60" customFormat="false" ht="15" hidden="true" customHeight="false" outlineLevel="1" collapsed="false">
      <c r="A60" s="135" t="s">
        <v>118</v>
      </c>
      <c r="B60" s="136"/>
      <c r="C60" s="137" t="n">
        <f aca="false">C59*2.3</f>
        <v>0</v>
      </c>
      <c r="D60" s="137" t="n">
        <f aca="false">D59*2.3</f>
        <v>0</v>
      </c>
      <c r="E60" s="137" t="n">
        <f aca="false">E59*2.3</f>
        <v>0</v>
      </c>
      <c r="F60" s="137" t="n">
        <f aca="false">F59*2.3</f>
        <v>0</v>
      </c>
      <c r="G60" s="137" t="n">
        <f aca="false">G59*2.3</f>
        <v>0</v>
      </c>
      <c r="H60" s="137" t="n">
        <f aca="false">H59*2.3</f>
        <v>0</v>
      </c>
      <c r="I60" s="137" t="n">
        <f aca="false">I59*2.3</f>
        <v>0</v>
      </c>
      <c r="J60" s="137" t="n">
        <f aca="false">J59*2.3</f>
        <v>0</v>
      </c>
      <c r="K60" s="137" t="n">
        <f aca="false">K59*2.3</f>
        <v>0</v>
      </c>
      <c r="L60" s="137" t="n">
        <f aca="false">L59*2.3</f>
        <v>0</v>
      </c>
      <c r="M60" s="137" t="n">
        <f aca="false">M59*2.3</f>
        <v>0</v>
      </c>
      <c r="N60" s="137" t="n">
        <f aca="false">N59*2.3</f>
        <v>0</v>
      </c>
      <c r="O60" s="137" t="n">
        <f aca="false">O59*2.3</f>
        <v>0</v>
      </c>
      <c r="P60" s="137" t="n">
        <f aca="false">P59*2.3</f>
        <v>0</v>
      </c>
      <c r="Q60" s="137" t="n">
        <f aca="false">Q59*2.3</f>
        <v>0</v>
      </c>
      <c r="R60" s="137" t="n">
        <f aca="false">R59*2.3</f>
        <v>0</v>
      </c>
      <c r="S60" s="137" t="n">
        <f aca="false">S59*2.3</f>
        <v>0</v>
      </c>
      <c r="T60" s="137" t="n">
        <f aca="false">T59*2.3</f>
        <v>0</v>
      </c>
      <c r="U60" s="137" t="n">
        <f aca="false">U59*2.3</f>
        <v>0</v>
      </c>
      <c r="V60" s="137" t="n">
        <f aca="false">V59*2.3</f>
        <v>0</v>
      </c>
      <c r="W60" s="137" t="n">
        <f aca="false">W59*2.3</f>
        <v>0</v>
      </c>
    </row>
    <row r="61" customFormat="false" ht="5.25" hidden="true" customHeight="true" outlineLevel="1" collapsed="false"/>
    <row r="62" customFormat="false" ht="15" hidden="true" customHeight="false" outlineLevel="1" collapsed="false">
      <c r="A62" s="0" t="s">
        <v>119</v>
      </c>
      <c r="B62" s="127"/>
      <c r="C62" s="130" t="n">
        <v>0</v>
      </c>
      <c r="D62" s="130" t="n">
        <f aca="false">(D49-$C49)*0.87</f>
        <v>3010866.51378601</v>
      </c>
      <c r="E62" s="130" t="n">
        <f aca="false">(E49-$C49)*0.87</f>
        <v>5200713.09454051</v>
      </c>
      <c r="F62" s="130" t="n">
        <f aca="false">(F49-$C49)*0.87</f>
        <v>7456253.5841385</v>
      </c>
      <c r="G62" s="130" t="n">
        <f aca="false">(G49-$C49)*0.87</f>
        <v>9845194.06287601</v>
      </c>
      <c r="H62" s="130" t="n">
        <f aca="false">(H49-$C49)*0.87</f>
        <v>11430317.136852</v>
      </c>
      <c r="I62" s="130" t="n">
        <f aca="false">(I49-$C49)*0.87</f>
        <v>13062990.554292</v>
      </c>
      <c r="J62" s="130" t="n">
        <f aca="false">(J49-$C49)*0.87</f>
        <v>14744637.040812</v>
      </c>
      <c r="K62" s="130" t="n">
        <f aca="false">(K49-$C49)*0.87</f>
        <v>16476740.7489</v>
      </c>
      <c r="L62" s="130" t="n">
        <f aca="false">(L49-$C49)*0.87</f>
        <v>18260814.232716</v>
      </c>
      <c r="M62" s="130" t="n">
        <f aca="false">(M49-$C49)*0.87</f>
        <v>20098400.759856</v>
      </c>
      <c r="N62" s="130" t="n">
        <f aca="false">(N49-$C49)*0.87</f>
        <v>21991105.024788</v>
      </c>
      <c r="O62" s="130" t="n">
        <f aca="false">(O49-$C49)*0.87</f>
        <v>23940590.837088</v>
      </c>
      <c r="P62" s="130" t="n">
        <f aca="false">(P49-$C49)*0.87</f>
        <v>25948585.744968</v>
      </c>
      <c r="Q62" s="130" t="n">
        <f aca="false">(Q49-$C49)*0.87</f>
        <v>28016812.673112</v>
      </c>
      <c r="R62" s="130" t="n">
        <f aca="false">(R49-$C49)*0.87</f>
        <v>30147088.998276</v>
      </c>
      <c r="S62" s="130" t="n">
        <f aca="false">(S49-$C49)*0.87</f>
        <v>32341260.498888</v>
      </c>
      <c r="T62" s="130" t="n">
        <f aca="false">(T49-$C49)*0.87</f>
        <v>34601265.093684</v>
      </c>
      <c r="U62" s="130" t="n">
        <f aca="false">(U49-$C49)*0.87</f>
        <v>36929069.103072</v>
      </c>
      <c r="V62" s="130" t="n">
        <f aca="false">(V49-$C49)*0.87</f>
        <v>39326700.274332</v>
      </c>
      <c r="W62" s="130" t="n">
        <f aca="false">(W49-$C49)*0.87</f>
        <v>42611552.0813025</v>
      </c>
      <c r="Y62" s="138"/>
    </row>
    <row r="63" customFormat="false" ht="15" hidden="true" customHeight="false" outlineLevel="1" collapsed="false">
      <c r="A63" s="139" t="s">
        <v>120</v>
      </c>
      <c r="B63" s="140"/>
      <c r="C63" s="141"/>
      <c r="D63" s="141" t="n">
        <f aca="false">IF(D62&gt;D57*Agriculture!$B$12,D57*Agriculture!$B$12,'Combined Cost-Benefit'!D62)</f>
        <v>1783030.27272727</v>
      </c>
      <c r="E63" s="141" t="n">
        <f aca="false">IF(E62&gt;E57*Agriculture!$B12,E57*Agriculture!$B12,'Combined Cost-Benefit'!E62)</f>
        <v>3566060.54545454</v>
      </c>
      <c r="F63" s="141" t="n">
        <f aca="false">IF(F62&gt;F57*Agriculture!$B12,F57*Agriculture!$B12,'Combined Cost-Benefit'!F62)</f>
        <v>5349090.81818181</v>
      </c>
      <c r="G63" s="141" t="n">
        <f aca="false">IF(G62&gt;G57*Agriculture!$B12,G57*Agriculture!$B12,'Combined Cost-Benefit'!G62)</f>
        <v>7132121.09090908</v>
      </c>
      <c r="H63" s="141" t="n">
        <f aca="false">G63*0.66</f>
        <v>4707199.91999999</v>
      </c>
      <c r="I63" s="141" t="n">
        <f aca="false">H63*0.66</f>
        <v>3106751.9472</v>
      </c>
      <c r="J63" s="141" t="n">
        <f aca="false">I63*0.66</f>
        <v>2050456.285152</v>
      </c>
      <c r="K63" s="141" t="n">
        <f aca="false">J63*0.66</f>
        <v>1353301.14820032</v>
      </c>
      <c r="L63" s="141" t="n">
        <v>0</v>
      </c>
      <c r="M63" s="141" t="n">
        <f aca="false">L63*0.66</f>
        <v>0</v>
      </c>
      <c r="N63" s="141" t="n">
        <f aca="false">M63*0.66</f>
        <v>0</v>
      </c>
      <c r="O63" s="141" t="n">
        <f aca="false">N63*0.66</f>
        <v>0</v>
      </c>
      <c r="P63" s="141" t="n">
        <f aca="false">O63*0.66</f>
        <v>0</v>
      </c>
      <c r="Q63" s="141" t="n">
        <f aca="false">P63*0.66</f>
        <v>0</v>
      </c>
      <c r="R63" s="141" t="n">
        <f aca="false">Q63*0.66</f>
        <v>0</v>
      </c>
      <c r="S63" s="141" t="n">
        <f aca="false">R63*0.66</f>
        <v>0</v>
      </c>
      <c r="T63" s="141" t="n">
        <f aca="false">S63*0.66</f>
        <v>0</v>
      </c>
      <c r="U63" s="141" t="n">
        <f aca="false">T63*0.66</f>
        <v>0</v>
      </c>
      <c r="V63" s="141" t="n">
        <f aca="false">U63*0.66</f>
        <v>0</v>
      </c>
      <c r="W63" s="141" t="n">
        <f aca="false">V63*0.66</f>
        <v>0</v>
      </c>
      <c r="Y63" s="138"/>
    </row>
    <row r="64" customFormat="false" ht="15" hidden="true" customHeight="false" outlineLevel="1" collapsed="false">
      <c r="A64" s="139" t="s">
        <v>121</v>
      </c>
      <c r="B64" s="140"/>
      <c r="C64" s="142" t="n">
        <f aca="false">C63/Agriculture!$B12*Agriculture!$B13</f>
        <v>0</v>
      </c>
      <c r="D64" s="142" t="n">
        <f aca="false">D63/Agriculture!$B$12*Agriculture!$B$13</f>
        <v>254.71861038961</v>
      </c>
      <c r="E64" s="142" t="n">
        <f aca="false">E63/Agriculture!$B12*Agriculture!$B13</f>
        <v>509.43722077922</v>
      </c>
      <c r="F64" s="142" t="n">
        <f aca="false">F63/Agriculture!$B12*Agriculture!$B13</f>
        <v>764.15583116883</v>
      </c>
      <c r="G64" s="142" t="n">
        <f aca="false">G63/Agriculture!$B12*Agriculture!$B13</f>
        <v>1018.87444155844</v>
      </c>
      <c r="H64" s="142" t="n">
        <f aca="false">H63/Agriculture!$B12*Agriculture!$B13</f>
        <v>672.45713142857</v>
      </c>
      <c r="I64" s="142" t="n">
        <f aca="false">I63/Agriculture!$B12*Agriculture!$B13</f>
        <v>443.821706742856</v>
      </c>
      <c r="J64" s="142" t="n">
        <f aca="false">J63/Agriculture!$B12*Agriculture!$B13</f>
        <v>292.922326450285</v>
      </c>
      <c r="K64" s="142" t="n">
        <f aca="false">K63/Agriculture!$B12*Agriculture!$B13</f>
        <v>193.328735457188</v>
      </c>
      <c r="L64" s="142" t="n">
        <f aca="false">L63/Agriculture!$B12*Agriculture!$B13</f>
        <v>0</v>
      </c>
      <c r="M64" s="142" t="n">
        <f aca="false">M63/Agriculture!$B12*Agriculture!$B13</f>
        <v>0</v>
      </c>
      <c r="N64" s="142" t="n">
        <f aca="false">N63/Agriculture!$B12*Agriculture!$B13</f>
        <v>0</v>
      </c>
      <c r="O64" s="142" t="n">
        <f aca="false">O63/Agriculture!$B12*Agriculture!$B13</f>
        <v>0</v>
      </c>
      <c r="P64" s="142" t="n">
        <f aca="false">P63/Agriculture!$B12*Agriculture!$B13</f>
        <v>0</v>
      </c>
      <c r="Q64" s="142" t="n">
        <f aca="false">Q63/Agriculture!$B12*Agriculture!$B13</f>
        <v>0</v>
      </c>
      <c r="R64" s="142" t="n">
        <f aca="false">R63/Agriculture!$B12*Agriculture!$B13</f>
        <v>0</v>
      </c>
      <c r="S64" s="142" t="n">
        <f aca="false">S63/Agriculture!$B12*Agriculture!$B13</f>
        <v>0</v>
      </c>
      <c r="T64" s="142" t="n">
        <f aca="false">T63/Agriculture!$B12*Agriculture!$B13</f>
        <v>0</v>
      </c>
      <c r="U64" s="141"/>
      <c r="V64" s="141"/>
      <c r="W64" s="141"/>
      <c r="Y64" s="138"/>
    </row>
    <row r="65" customFormat="false" ht="15" hidden="true" customHeight="false" outlineLevel="1" collapsed="false">
      <c r="A65" s="139" t="s">
        <v>122</v>
      </c>
      <c r="B65" s="141"/>
      <c r="C65" s="141"/>
      <c r="D65" s="141" t="n">
        <f aca="false">D64*VA_ha_citrus</f>
        <v>1630199.1064935</v>
      </c>
      <c r="E65" s="141" t="n">
        <f aca="false">E64*VA_ha_citrus</f>
        <v>3260398.21298701</v>
      </c>
      <c r="F65" s="141" t="n">
        <f aca="false">F64*VA_ha_citrus</f>
        <v>4890597.31948051</v>
      </c>
      <c r="G65" s="141" t="n">
        <f aca="false">G64*VA_ha_citrus</f>
        <v>6520796.42597402</v>
      </c>
      <c r="H65" s="141" t="n">
        <f aca="false">H64*VA_ha_citrus</f>
        <v>4303725.64114285</v>
      </c>
      <c r="I65" s="141" t="n">
        <f aca="false">I64*VA_ha_citrus</f>
        <v>2840458.92315428</v>
      </c>
      <c r="J65" s="141" t="n">
        <f aca="false">J64*VA_ha_citrus</f>
        <v>1874702.88928183</v>
      </c>
      <c r="K65" s="141" t="n">
        <f aca="false">K64*VA_ha_citrus</f>
        <v>1237303.90692601</v>
      </c>
      <c r="L65" s="141" t="n">
        <f aca="false">L64*VA_ha_citrus</f>
        <v>0</v>
      </c>
      <c r="M65" s="141" t="n">
        <f aca="false">M64*VA_ha_citrus</f>
        <v>0</v>
      </c>
      <c r="N65" s="141" t="n">
        <f aca="false">N64*VA_ha_citrus</f>
        <v>0</v>
      </c>
      <c r="O65" s="141" t="n">
        <f aca="false">O64*VA_ha_citrus</f>
        <v>0</v>
      </c>
      <c r="P65" s="141" t="n">
        <f aca="false">P64*VA_ha_citrus</f>
        <v>0</v>
      </c>
      <c r="Q65" s="141" t="n">
        <f aca="false">Q64*VA_ha_citrus</f>
        <v>0</v>
      </c>
      <c r="R65" s="141" t="n">
        <f aca="false">R64*VA_ha_citrus</f>
        <v>0</v>
      </c>
      <c r="S65" s="141" t="n">
        <f aca="false">S64*VA_ha_citrus</f>
        <v>0</v>
      </c>
      <c r="T65" s="141" t="n">
        <f aca="false">T64*VA_ha_citrus</f>
        <v>0</v>
      </c>
      <c r="U65" s="141" t="n">
        <f aca="false">U64*VA_ha_citrus</f>
        <v>0</v>
      </c>
      <c r="V65" s="141" t="n">
        <f aca="false">V64*VA_ha_citrus</f>
        <v>0</v>
      </c>
      <c r="W65" s="141" t="n">
        <f aca="false">W64*VA_ha_citrus</f>
        <v>0</v>
      </c>
    </row>
    <row r="66" customFormat="false" ht="15" hidden="true" customHeight="false" outlineLevel="1" collapsed="false">
      <c r="A66" s="139" t="s">
        <v>123</v>
      </c>
      <c r="B66" s="140"/>
      <c r="C66" s="141"/>
      <c r="D66" s="141"/>
      <c r="E66" s="141"/>
      <c r="F66" s="141"/>
      <c r="G66" s="141" t="n">
        <f aca="false">G62-G63</f>
        <v>2713072.97196693</v>
      </c>
      <c r="H66" s="141" t="n">
        <f aca="false">H62-H63</f>
        <v>6723117.216852</v>
      </c>
      <c r="I66" s="141" t="n">
        <f aca="false">I62-I63</f>
        <v>9956238.60709202</v>
      </c>
      <c r="J66" s="141" t="n">
        <f aca="false">J62-J63</f>
        <v>12694180.75566</v>
      </c>
      <c r="K66" s="141" t="n">
        <f aca="false">K62-K63</f>
        <v>15123439.6006997</v>
      </c>
      <c r="L66" s="141" t="n">
        <f aca="false">L62-L63</f>
        <v>18260814.232716</v>
      </c>
      <c r="M66" s="141" t="n">
        <f aca="false">M62-M63</f>
        <v>20098400.759856</v>
      </c>
      <c r="N66" s="141" t="n">
        <f aca="false">N62-N63</f>
        <v>21991105.024788</v>
      </c>
      <c r="O66" s="141" t="n">
        <f aca="false">O62-O63</f>
        <v>23940590.837088</v>
      </c>
      <c r="P66" s="141" t="n">
        <f aca="false">P62-P63</f>
        <v>25948585.744968</v>
      </c>
      <c r="Q66" s="141" t="n">
        <f aca="false">Q62-Q63</f>
        <v>28016812.673112</v>
      </c>
      <c r="R66" s="141" t="n">
        <f aca="false">R62-R63</f>
        <v>30147088.998276</v>
      </c>
      <c r="S66" s="141" t="n">
        <f aca="false">S62-S63</f>
        <v>32341260.498888</v>
      </c>
      <c r="T66" s="141" t="n">
        <f aca="false">T62-T63</f>
        <v>34601265.093684</v>
      </c>
      <c r="U66" s="141" t="n">
        <f aca="false">U62-U63</f>
        <v>36929069.103072</v>
      </c>
      <c r="V66" s="141" t="n">
        <f aca="false">V62-V63</f>
        <v>39326700.274332</v>
      </c>
      <c r="W66" s="141" t="n">
        <f aca="false">W62-W63</f>
        <v>42611552.0813025</v>
      </c>
      <c r="Y66" s="138"/>
    </row>
    <row r="67" customFormat="false" ht="15" hidden="true" customHeight="false" outlineLevel="1" collapsed="false">
      <c r="A67" s="139" t="s">
        <v>124</v>
      </c>
      <c r="B67" s="140"/>
      <c r="C67" s="141"/>
      <c r="D67" s="141"/>
      <c r="E67" s="141"/>
      <c r="F67" s="141"/>
      <c r="G67" s="133" t="n">
        <f aca="false">G178</f>
        <v>0.1</v>
      </c>
      <c r="H67" s="133" t="n">
        <f aca="false">H178</f>
        <v>0.2</v>
      </c>
      <c r="I67" s="133" t="n">
        <f aca="false">I178</f>
        <v>0.33</v>
      </c>
      <c r="J67" s="133" t="n">
        <f aca="false">J178</f>
        <v>0.5</v>
      </c>
      <c r="K67" s="133" t="n">
        <f aca="false">K178</f>
        <v>0.75</v>
      </c>
      <c r="L67" s="133" t="n">
        <f aca="false">L178</f>
        <v>1</v>
      </c>
      <c r="M67" s="133" t="n">
        <f aca="false">M178</f>
        <v>1</v>
      </c>
      <c r="N67" s="133" t="n">
        <f aca="false">N178</f>
        <v>1</v>
      </c>
      <c r="O67" s="133" t="n">
        <f aca="false">O178</f>
        <v>1</v>
      </c>
      <c r="P67" s="133" t="n">
        <f aca="false">P178</f>
        <v>1</v>
      </c>
      <c r="Q67" s="133" t="n">
        <f aca="false">Q178</f>
        <v>1</v>
      </c>
      <c r="R67" s="133" t="n">
        <f aca="false">R178</f>
        <v>1</v>
      </c>
      <c r="S67" s="133" t="n">
        <f aca="false">S178</f>
        <v>1</v>
      </c>
      <c r="T67" s="133" t="n">
        <f aca="false">T178</f>
        <v>1</v>
      </c>
      <c r="U67" s="133" t="n">
        <f aca="false">U178</f>
        <v>1</v>
      </c>
      <c r="V67" s="133" t="n">
        <f aca="false">V178</f>
        <v>1</v>
      </c>
      <c r="W67" s="133" t="n">
        <f aca="false">W178</f>
        <v>1</v>
      </c>
    </row>
    <row r="68" customFormat="false" ht="15" hidden="true" customHeight="false" outlineLevel="1" collapsed="false">
      <c r="A68" s="139" t="s">
        <v>125</v>
      </c>
      <c r="B68" s="140"/>
      <c r="C68" s="141"/>
      <c r="D68" s="141"/>
      <c r="E68" s="141"/>
      <c r="F68" s="141"/>
      <c r="G68" s="133" t="n">
        <f aca="false">1-G67</f>
        <v>0.9</v>
      </c>
      <c r="H68" s="133" t="n">
        <f aca="false">1-H67</f>
        <v>0.8</v>
      </c>
      <c r="I68" s="133" t="n">
        <f aca="false">1-I67</f>
        <v>0.67</v>
      </c>
      <c r="J68" s="133" t="n">
        <f aca="false">1-J67</f>
        <v>0.5</v>
      </c>
      <c r="K68" s="133" t="n">
        <f aca="false">1-K67</f>
        <v>0.25</v>
      </c>
      <c r="L68" s="133" t="n">
        <f aca="false">1-L67</f>
        <v>0</v>
      </c>
      <c r="M68" s="133" t="n">
        <f aca="false">1-M67</f>
        <v>0</v>
      </c>
      <c r="N68" s="133" t="n">
        <f aca="false">1-N67</f>
        <v>0</v>
      </c>
      <c r="O68" s="133" t="n">
        <f aca="false">1-O67</f>
        <v>0</v>
      </c>
      <c r="P68" s="133" t="n">
        <f aca="false">1-P67</f>
        <v>0</v>
      </c>
      <c r="Q68" s="133" t="n">
        <f aca="false">1-Q67</f>
        <v>0</v>
      </c>
      <c r="R68" s="133" t="n">
        <f aca="false">1-R67</f>
        <v>0</v>
      </c>
      <c r="S68" s="133" t="n">
        <f aca="false">1-S67</f>
        <v>0</v>
      </c>
      <c r="T68" s="133" t="n">
        <f aca="false">1-T67</f>
        <v>0</v>
      </c>
      <c r="U68" s="133" t="n">
        <f aca="false">1-U67</f>
        <v>0</v>
      </c>
      <c r="V68" s="133" t="n">
        <f aca="false">1-V67</f>
        <v>0</v>
      </c>
      <c r="W68" s="133" t="n">
        <f aca="false">1-W67</f>
        <v>0</v>
      </c>
    </row>
    <row r="69" customFormat="false" ht="15" hidden="true" customHeight="false" outlineLevel="1" collapsed="false">
      <c r="A69" s="139" t="s">
        <v>126</v>
      </c>
      <c r="B69" s="141"/>
      <c r="C69" s="141"/>
      <c r="D69" s="141"/>
      <c r="E69" s="141"/>
      <c r="F69" s="141"/>
      <c r="G69" s="141" t="n">
        <f aca="false">(G62-G63)*(G67*Agriculture!$B36+G68*Agriculture!$B33)*0.75</f>
        <v>618529.112872691</v>
      </c>
      <c r="H69" s="141" t="n">
        <f aca="false">(H62-H63)*(H67*Agriculture!$B36+H68*Agriculture!$B33)*0.75</f>
        <v>1391509.44139577</v>
      </c>
      <c r="I69" s="141" t="n">
        <f aca="false">(I62-I63)*(I67*Agriculture!$B36+I68*Agriculture!$B33)*0.75</f>
        <v>1788783.02178617</v>
      </c>
      <c r="J69" s="141" t="n">
        <f aca="false">(J62-J63)*(J67*Agriculture!$B36+J68*Agriculture!$B33)*0.75</f>
        <v>1827357.35582139</v>
      </c>
      <c r="K69" s="141" t="n">
        <f aca="false">(K62-K63)*(K67*Agriculture!$B36+K68*Agriculture!$B33)*0.75</f>
        <v>1382803.60141049</v>
      </c>
      <c r="L69" s="141" t="n">
        <f aca="false">(L62-L63)*(L67*Agriculture!$B36+L68*Agriculture!$B33)*0.75</f>
        <v>710648.125494863</v>
      </c>
      <c r="M69" s="141" t="n">
        <f aca="false">(M62-M63)*(M67*Agriculture!$B36+M68*Agriculture!$B33)*0.75</f>
        <v>782160.677142591</v>
      </c>
      <c r="N69" s="141" t="n">
        <f aca="false">(N62-N63)*(N67*Agriculture!$B36+N68*Agriculture!$B33)*0.75</f>
        <v>855818.221699408</v>
      </c>
      <c r="O69" s="141" t="n">
        <f aca="false">(O62-O63)*(O67*Agriculture!$B36+O68*Agriculture!$B33)*0.75</f>
        <v>931685.508915317</v>
      </c>
      <c r="P69" s="141" t="n">
        <f aca="false">(P62-P63)*(P67*Agriculture!$B36+P68*Agriculture!$B33)*0.75</f>
        <v>1009829.76902895</v>
      </c>
      <c r="Q69" s="141" t="n">
        <f aca="false">(Q62-Q63)*(Q67*Agriculture!$B36+Q68*Agriculture!$B33)*0.75</f>
        <v>1090318.05234714</v>
      </c>
      <c r="R69" s="141" t="n">
        <f aca="false">(R62-R63)*(R67*Agriculture!$B36+R68*Agriculture!$B33)*0.75</f>
        <v>1173221.08492668</v>
      </c>
      <c r="S69" s="141" t="n">
        <f aca="false">(S62-S63)*(S67*Agriculture!$B36+S68*Agriculture!$B33)*0.75</f>
        <v>1258610.69811986</v>
      </c>
      <c r="T69" s="141" t="n">
        <f aca="false">(T62-T63)*(T67*Agriculture!$B36+T68*Agriculture!$B33)*0.75</f>
        <v>1346562.30906304</v>
      </c>
      <c r="U69" s="141" t="n">
        <f aca="false">(U62-U63)*(U67*Agriculture!$B36+U68*Agriculture!$B33)*0.75</f>
        <v>1437152.44018804</v>
      </c>
      <c r="V69" s="141" t="n">
        <f aca="false">(V62-V63)*(V67*Agriculture!$B36+V68*Agriculture!$B33)*0.75</f>
        <v>1530460.00444941</v>
      </c>
      <c r="W69" s="141" t="n">
        <f aca="false">(W62-W63)*(W67*Agriculture!$B36+W68*Agriculture!$B33)*0.75</f>
        <v>1658295.14637697</v>
      </c>
    </row>
    <row r="70" customFormat="false" ht="15" hidden="true" customHeight="false" outlineLevel="1" collapsed="false">
      <c r="A70" s="139" t="s">
        <v>127</v>
      </c>
      <c r="B70" s="140"/>
      <c r="C70" s="142"/>
      <c r="D70" s="142"/>
      <c r="E70" s="142"/>
      <c r="F70" s="142"/>
      <c r="G70" s="142"/>
      <c r="H70" s="142"/>
      <c r="I70" s="142"/>
      <c r="J70" s="142"/>
      <c r="K70" s="142"/>
      <c r="L70" s="142"/>
      <c r="M70" s="142"/>
      <c r="N70" s="142"/>
      <c r="O70" s="142"/>
      <c r="P70" s="142"/>
      <c r="Q70" s="142"/>
      <c r="R70" s="142"/>
      <c r="S70" s="142"/>
      <c r="T70" s="142"/>
      <c r="U70" s="142"/>
      <c r="V70" s="142"/>
      <c r="W70" s="142"/>
    </row>
    <row r="71" customFormat="false" ht="15" hidden="true" customHeight="false" outlineLevel="1" collapsed="false">
      <c r="A71" s="139" t="s">
        <v>124</v>
      </c>
      <c r="B71" s="140"/>
      <c r="C71" s="142"/>
      <c r="D71" s="142"/>
      <c r="E71" s="142"/>
      <c r="F71" s="142"/>
      <c r="G71" s="133" t="n">
        <f aca="false">G67</f>
        <v>0.1</v>
      </c>
      <c r="H71" s="133" t="n">
        <f aca="false">H67</f>
        <v>0.2</v>
      </c>
      <c r="I71" s="133" t="n">
        <f aca="false">I67</f>
        <v>0.33</v>
      </c>
      <c r="J71" s="133" t="n">
        <f aca="false">J67</f>
        <v>0.5</v>
      </c>
      <c r="K71" s="133" t="n">
        <f aca="false">K67</f>
        <v>0.75</v>
      </c>
      <c r="L71" s="133" t="n">
        <f aca="false">L67</f>
        <v>1</v>
      </c>
      <c r="M71" s="133" t="n">
        <f aca="false">M67</f>
        <v>1</v>
      </c>
      <c r="N71" s="133" t="n">
        <f aca="false">N67</f>
        <v>1</v>
      </c>
      <c r="O71" s="133" t="n">
        <f aca="false">O67</f>
        <v>1</v>
      </c>
      <c r="P71" s="133" t="n">
        <f aca="false">P67</f>
        <v>1</v>
      </c>
      <c r="Q71" s="133" t="n">
        <f aca="false">Q67</f>
        <v>1</v>
      </c>
      <c r="R71" s="133" t="n">
        <f aca="false">R67</f>
        <v>1</v>
      </c>
      <c r="S71" s="133" t="n">
        <f aca="false">S67</f>
        <v>1</v>
      </c>
      <c r="T71" s="133" t="n">
        <f aca="false">T67</f>
        <v>1</v>
      </c>
      <c r="U71" s="133" t="n">
        <f aca="false">U67</f>
        <v>1</v>
      </c>
      <c r="V71" s="133" t="n">
        <f aca="false">V67</f>
        <v>1</v>
      </c>
      <c r="W71" s="133" t="n">
        <f aca="false">W67</f>
        <v>1</v>
      </c>
    </row>
    <row r="72" customFormat="false" ht="15" hidden="true" customHeight="false" outlineLevel="1" collapsed="false">
      <c r="A72" s="139" t="s">
        <v>125</v>
      </c>
      <c r="B72" s="140"/>
      <c r="C72" s="142"/>
      <c r="D72" s="142"/>
      <c r="E72" s="142"/>
      <c r="F72" s="142"/>
      <c r="G72" s="133" t="n">
        <f aca="false">1-G71</f>
        <v>0.9</v>
      </c>
      <c r="H72" s="133" t="n">
        <f aca="false">1-H71</f>
        <v>0.8</v>
      </c>
      <c r="I72" s="133" t="n">
        <f aca="false">1-I71</f>
        <v>0.67</v>
      </c>
      <c r="J72" s="133" t="n">
        <f aca="false">1-J71</f>
        <v>0.5</v>
      </c>
      <c r="K72" s="133" t="n">
        <f aca="false">1-K71</f>
        <v>0.25</v>
      </c>
      <c r="L72" s="133" t="n">
        <f aca="false">1-L71</f>
        <v>0</v>
      </c>
      <c r="M72" s="133" t="n">
        <f aca="false">1-M71</f>
        <v>0</v>
      </c>
      <c r="N72" s="133" t="n">
        <f aca="false">1-N71</f>
        <v>0</v>
      </c>
      <c r="O72" s="133" t="n">
        <f aca="false">1-O71</f>
        <v>0</v>
      </c>
      <c r="P72" s="133" t="n">
        <f aca="false">1-P71</f>
        <v>0</v>
      </c>
      <c r="Q72" s="133" t="n">
        <f aca="false">1-Q71</f>
        <v>0</v>
      </c>
      <c r="R72" s="133" t="n">
        <f aca="false">1-R71</f>
        <v>0</v>
      </c>
      <c r="S72" s="133" t="n">
        <f aca="false">1-S71</f>
        <v>0</v>
      </c>
      <c r="T72" s="133" t="n">
        <f aca="false">1-T71</f>
        <v>0</v>
      </c>
      <c r="U72" s="133" t="n">
        <f aca="false">1-U71</f>
        <v>0</v>
      </c>
      <c r="V72" s="133" t="n">
        <f aca="false">1-V71</f>
        <v>0</v>
      </c>
      <c r="W72" s="133" t="n">
        <f aca="false">1-W71</f>
        <v>0</v>
      </c>
    </row>
    <row r="73" customFormat="false" ht="15" hidden="true" customHeight="false" outlineLevel="1" collapsed="false">
      <c r="A73" s="139" t="s">
        <v>128</v>
      </c>
      <c r="B73" s="141"/>
      <c r="C73" s="141"/>
      <c r="D73" s="141"/>
      <c r="E73" s="141"/>
      <c r="F73" s="141"/>
      <c r="G73" s="141" t="n">
        <f aca="false">AgArea*(G71*Ag_VA_Low+G72*Ag_VA_High)</f>
        <v>33684650</v>
      </c>
      <c r="H73" s="141" t="n">
        <f aca="false">AgArea*(H71*Ag_VA_Low+H72*Ag_VA_High)</f>
        <v>30580800</v>
      </c>
      <c r="I73" s="141" t="n">
        <f aca="false">AgArea*(I71*Ag_VA_Low+I72*Ag_VA_High)</f>
        <v>26545795</v>
      </c>
      <c r="J73" s="141" t="n">
        <f aca="false">AgArea*(J71*Ag_VA_Low+J72*Ag_VA_High)</f>
        <v>21269250</v>
      </c>
      <c r="K73" s="141" t="n">
        <f aca="false">AgArea*(K71*Ag_VA_Low+K72*Ag_VA_High)</f>
        <v>13509625</v>
      </c>
      <c r="L73" s="141" t="n">
        <f aca="false">AgArea*(L71*Ag_VA_Low+L72*Ag_VA_High)</f>
        <v>5750000</v>
      </c>
      <c r="M73" s="141" t="n">
        <f aca="false">AgArea*(M71*Ag_VA_Low+M72*Ag_VA_High)</f>
        <v>5750000</v>
      </c>
      <c r="N73" s="141" t="n">
        <f aca="false">AgArea*(N71*Ag_VA_Low+N72*Ag_VA_High)</f>
        <v>5750000</v>
      </c>
      <c r="O73" s="141" t="n">
        <f aca="false">AgArea*(O71*Ag_VA_Low+O72*Ag_VA_High)</f>
        <v>5750000</v>
      </c>
      <c r="P73" s="141" t="n">
        <f aca="false">AgArea*(P71*Ag_VA_Low+P72*Ag_VA_High)</f>
        <v>5750000</v>
      </c>
      <c r="Q73" s="141" t="n">
        <f aca="false">AgArea*(Q71*Ag_VA_Low+Q72*Ag_VA_High)</f>
        <v>5750000</v>
      </c>
      <c r="R73" s="141" t="n">
        <f aca="false">AgArea*(R71*Ag_VA_Low+R72*Ag_VA_High)</f>
        <v>5750000</v>
      </c>
      <c r="S73" s="141" t="n">
        <f aca="false">AgArea*(S71*Ag_VA_Low+S72*Ag_VA_High)</f>
        <v>5750000</v>
      </c>
      <c r="T73" s="141" t="n">
        <f aca="false">AgArea*(T71*Ag_VA_Low+T72*Ag_VA_High)</f>
        <v>5750000</v>
      </c>
      <c r="U73" s="141" t="n">
        <f aca="false">AgArea*(U71*Ag_VA_Low+U72*Ag_VA_High)</f>
        <v>5750000</v>
      </c>
      <c r="V73" s="141" t="n">
        <f aca="false">AgArea*(V71*Ag_VA_Low+V72*Ag_VA_High)</f>
        <v>5750000</v>
      </c>
      <c r="W73" s="141" t="n">
        <f aca="false">AgArea*(W71*Ag_VA_Low+W72*Ag_VA_High)</f>
        <v>5750000</v>
      </c>
    </row>
    <row r="74" customFormat="false" ht="15" hidden="true" customHeight="false" outlineLevel="1" collapsed="false">
      <c r="A74" s="139"/>
      <c r="B74" s="140"/>
      <c r="C74" s="142"/>
      <c r="D74" s="142"/>
      <c r="E74" s="142"/>
      <c r="F74" s="142"/>
      <c r="G74" s="141"/>
      <c r="H74" s="141"/>
      <c r="I74" s="141"/>
      <c r="J74" s="141"/>
      <c r="K74" s="141"/>
      <c r="L74" s="141"/>
      <c r="M74" s="141"/>
      <c r="N74" s="141"/>
      <c r="O74" s="141"/>
      <c r="P74" s="141"/>
      <c r="Q74" s="141"/>
      <c r="R74" s="141"/>
      <c r="S74" s="141"/>
      <c r="T74" s="141"/>
      <c r="U74" s="141"/>
      <c r="V74" s="141"/>
      <c r="W74" s="141"/>
    </row>
    <row r="75" customFormat="false" ht="15" hidden="true" customHeight="false" outlineLevel="1" collapsed="false">
      <c r="A75" s="139" t="s">
        <v>129</v>
      </c>
      <c r="B75" s="141"/>
      <c r="C75" s="141"/>
      <c r="D75" s="141" t="n">
        <f aca="false">D65+D60+D69+D73</f>
        <v>1630199.1064935</v>
      </c>
      <c r="E75" s="141" t="n">
        <f aca="false">E65+E60+E69+E73</f>
        <v>3260398.21298701</v>
      </c>
      <c r="F75" s="141" t="n">
        <f aca="false">F65+F60+F69+F73</f>
        <v>4890597.31948051</v>
      </c>
      <c r="G75" s="141" t="n">
        <f aca="false">G65+G60+G69+G73</f>
        <v>40823975.5388467</v>
      </c>
      <c r="H75" s="141" t="n">
        <f aca="false">H65+H60+H69+H73</f>
        <v>36276035.0825386</v>
      </c>
      <c r="I75" s="141" t="n">
        <f aca="false">I65+I60+I69+I73</f>
        <v>31175036.9449405</v>
      </c>
      <c r="J75" s="141" t="n">
        <f aca="false">J65+J60+J69+J73</f>
        <v>24971310.2451032</v>
      </c>
      <c r="K75" s="141" t="n">
        <f aca="false">K65+K60+K69+K73</f>
        <v>16129732.5083365</v>
      </c>
      <c r="L75" s="141" t="n">
        <f aca="false">L65+L60+L69+L73</f>
        <v>6460648.12549486</v>
      </c>
      <c r="M75" s="141" t="n">
        <f aca="false">M65+M60+M69+M73</f>
        <v>6532160.67714259</v>
      </c>
      <c r="N75" s="141" t="n">
        <f aca="false">N65+N60+N69+N73</f>
        <v>6605818.22169941</v>
      </c>
      <c r="O75" s="141" t="n">
        <f aca="false">O65+O60+O69+O73</f>
        <v>6681685.50891532</v>
      </c>
      <c r="P75" s="141" t="n">
        <f aca="false">P65+P60+P69+P73</f>
        <v>6759829.76902895</v>
      </c>
      <c r="Q75" s="141" t="n">
        <f aca="false">Q65+Q60+Q69+Q73</f>
        <v>6840318.05234714</v>
      </c>
      <c r="R75" s="141" t="n">
        <f aca="false">R65+R60+R69+R73</f>
        <v>6923221.08492668</v>
      </c>
      <c r="S75" s="141" t="n">
        <f aca="false">S65+S60+S69+S73</f>
        <v>7008610.69811986</v>
      </c>
      <c r="T75" s="141" t="n">
        <f aca="false">T65+T60+T69+T73</f>
        <v>7096562.30906304</v>
      </c>
      <c r="U75" s="141" t="n">
        <f aca="false">U65+U60+U69+U73</f>
        <v>7187152.44018805</v>
      </c>
      <c r="V75" s="141" t="n">
        <f aca="false">V65+V60+V69+V73</f>
        <v>7280460.00444941</v>
      </c>
      <c r="W75" s="141" t="n">
        <f aca="false">W65+W60+W69+W73</f>
        <v>7408295.14637697</v>
      </c>
    </row>
    <row r="76" customFormat="false" ht="15" hidden="true" customHeight="false" outlineLevel="1" collapsed="false">
      <c r="A76" s="139"/>
      <c r="B76" s="140"/>
      <c r="C76" s="142"/>
      <c r="D76" s="141" t="n">
        <v>1120487.08584687</v>
      </c>
      <c r="E76" s="141" t="n">
        <v>2266758.11682103</v>
      </c>
      <c r="F76" s="141" t="n">
        <v>3439382.46769372</v>
      </c>
      <c r="G76" s="141" t="n">
        <v>38851972.5613787</v>
      </c>
      <c r="H76" s="141" t="n">
        <v>34671238.3433028</v>
      </c>
      <c r="I76" s="141" t="n">
        <v>29864735.9068928</v>
      </c>
      <c r="J76" s="141" t="n">
        <v>23935298.8655922</v>
      </c>
      <c r="K76" s="141" t="n">
        <v>15422129.8445466</v>
      </c>
      <c r="L76" s="141" t="n">
        <v>6245630.22980682</v>
      </c>
      <c r="M76" s="141" t="n">
        <v>6304723.39897727</v>
      </c>
      <c r="N76" s="141" t="n">
        <v>6365175.40038636</v>
      </c>
      <c r="O76" s="141" t="n">
        <v>6427019.07159091</v>
      </c>
      <c r="P76" s="141" t="n">
        <v>6490284.58972727</v>
      </c>
      <c r="Q76" s="141" t="n">
        <v>6555004.61242046</v>
      </c>
      <c r="R76" s="141" t="n">
        <v>6621212.99255682</v>
      </c>
      <c r="S76" s="141" t="n">
        <v>6688943.58302273</v>
      </c>
      <c r="T76" s="141" t="n">
        <v>6758232.53726136</v>
      </c>
      <c r="U76" s="141" t="n">
        <v>6829116.09868182</v>
      </c>
      <c r="V76" s="141" t="n">
        <v>6901629.1355</v>
      </c>
      <c r="W76" s="141" t="n">
        <v>7007535.59166193</v>
      </c>
    </row>
    <row r="77" customFormat="false" ht="15" hidden="true" customHeight="false" outlineLevel="1" collapsed="false">
      <c r="A77" s="139" t="s">
        <v>130</v>
      </c>
      <c r="B77" s="141"/>
      <c r="C77" s="141"/>
      <c r="D77" s="141"/>
      <c r="E77" s="141"/>
      <c r="F77" s="141"/>
      <c r="G77" s="141" t="n">
        <f aca="false">G49*OM_current*1.25</f>
        <v>9175760.75148</v>
      </c>
      <c r="H77" s="141" t="n">
        <f aca="false">H49*OM_current*1.25</f>
        <v>9357958.80596</v>
      </c>
      <c r="I77" s="141" t="n">
        <f aca="false">I49*OM_current*1.25</f>
        <v>9545622.41716</v>
      </c>
      <c r="J77" s="141" t="n">
        <f aca="false">J49*OM_current*1.25</f>
        <v>9738915.11676</v>
      </c>
      <c r="K77" s="141" t="n">
        <f aca="false">K49*OM_current*1.25</f>
        <v>9938007.497</v>
      </c>
      <c r="L77" s="141" t="n">
        <f aca="false">L49*OM_current*1.25</f>
        <v>10143073.41468</v>
      </c>
      <c r="M77" s="141" t="n">
        <f aca="false">M49*OM_current*1.25</f>
        <v>10354290.25688</v>
      </c>
      <c r="N77" s="141" t="n">
        <f aca="false">N49*OM_current*1.25</f>
        <v>10571842.47124</v>
      </c>
      <c r="O77" s="141" t="n">
        <f aca="false">O49*OM_current*1.25</f>
        <v>10795921.30024</v>
      </c>
      <c r="P77" s="141" t="n">
        <f aca="false">P49*OM_current*1.25</f>
        <v>11026725.31264</v>
      </c>
      <c r="Q77" s="141" t="n">
        <f aca="false">Q49*OM_current*1.25</f>
        <v>11264452.54576</v>
      </c>
      <c r="R77" s="141" t="n">
        <f aca="false">R49*OM_current*1.25</f>
        <v>11509311.89348</v>
      </c>
      <c r="S77" s="141" t="n">
        <f aca="false">S49*OM_current*1.25</f>
        <v>11761515.51424</v>
      </c>
      <c r="T77" s="141" t="n">
        <f aca="false">T49*OM_current*1.25</f>
        <v>12021286.15732</v>
      </c>
      <c r="U77" s="141" t="n">
        <f aca="false">U49*OM_current*1.25</f>
        <v>12288849.83656</v>
      </c>
      <c r="V77" s="141" t="n">
        <f aca="false">V49*OM_current*1.25</f>
        <v>12564439.62636</v>
      </c>
      <c r="W77" s="141" t="n">
        <f aca="false">W49*OM_current*1.25</f>
        <v>12942008.799575</v>
      </c>
    </row>
    <row r="78" customFormat="false" ht="15" hidden="true" customHeight="false" outlineLevel="1" collapsed="false">
      <c r="A78" s="139"/>
      <c r="B78" s="140"/>
      <c r="C78" s="140"/>
      <c r="D78" s="142"/>
      <c r="E78" s="142"/>
      <c r="F78" s="142"/>
      <c r="G78" s="142"/>
      <c r="H78" s="142"/>
      <c r="I78" s="142"/>
      <c r="J78" s="142"/>
      <c r="K78" s="142"/>
      <c r="L78" s="142"/>
      <c r="M78" s="142"/>
      <c r="N78" s="142"/>
      <c r="O78" s="142"/>
      <c r="P78" s="142"/>
      <c r="Q78" s="142"/>
      <c r="R78" s="142"/>
      <c r="S78" s="142"/>
      <c r="T78" s="142"/>
      <c r="U78" s="142"/>
      <c r="V78" s="142"/>
      <c r="W78" s="142"/>
    </row>
    <row r="79" customFormat="false" ht="15" hidden="true" customHeight="false" outlineLevel="1" collapsed="false">
      <c r="B79" s="124" t="s">
        <v>79</v>
      </c>
      <c r="C79" s="125" t="n">
        <v>0</v>
      </c>
      <c r="D79" s="125" t="n">
        <v>1</v>
      </c>
      <c r="E79" s="125" t="n">
        <v>2</v>
      </c>
      <c r="F79" s="125" t="n">
        <v>3</v>
      </c>
      <c r="G79" s="125" t="n">
        <v>4</v>
      </c>
      <c r="H79" s="125" t="n">
        <v>5</v>
      </c>
      <c r="I79" s="125" t="n">
        <v>6</v>
      </c>
      <c r="J79" s="125" t="n">
        <v>7</v>
      </c>
      <c r="K79" s="125" t="n">
        <v>8</v>
      </c>
      <c r="L79" s="125" t="n">
        <v>9</v>
      </c>
      <c r="M79" s="125" t="n">
        <v>10</v>
      </c>
      <c r="N79" s="125" t="n">
        <v>11</v>
      </c>
      <c r="O79" s="125" t="n">
        <v>12</v>
      </c>
      <c r="P79" s="125" t="n">
        <v>13</v>
      </c>
      <c r="Q79" s="125" t="n">
        <v>14</v>
      </c>
      <c r="R79" s="125" t="n">
        <v>15</v>
      </c>
      <c r="S79" s="125" t="n">
        <v>16</v>
      </c>
      <c r="T79" s="125" t="n">
        <v>17</v>
      </c>
      <c r="U79" s="125" t="n">
        <v>18</v>
      </c>
      <c r="V79" s="125" t="n">
        <v>19</v>
      </c>
      <c r="W79" s="125" t="n">
        <v>20</v>
      </c>
    </row>
    <row r="80" customFormat="false" ht="15" hidden="true" customHeight="false" outlineLevel="1" collapsed="false">
      <c r="B80" s="124" t="s">
        <v>80</v>
      </c>
      <c r="C80" s="126" t="n">
        <v>2010</v>
      </c>
      <c r="D80" s="126" t="n">
        <v>2011</v>
      </c>
      <c r="E80" s="126" t="n">
        <v>2012</v>
      </c>
      <c r="F80" s="126" t="n">
        <v>2013</v>
      </c>
      <c r="G80" s="126" t="n">
        <v>2014</v>
      </c>
      <c r="H80" s="126" t="n">
        <v>2015</v>
      </c>
      <c r="I80" s="126" t="n">
        <v>2016</v>
      </c>
      <c r="J80" s="126" t="n">
        <v>2017</v>
      </c>
      <c r="K80" s="126" t="n">
        <v>2018</v>
      </c>
      <c r="L80" s="126" t="n">
        <v>2019</v>
      </c>
      <c r="M80" s="126" t="n">
        <v>2020</v>
      </c>
      <c r="N80" s="126" t="n">
        <v>2021</v>
      </c>
      <c r="O80" s="126" t="n">
        <v>2022</v>
      </c>
      <c r="P80" s="126" t="n">
        <v>2023</v>
      </c>
      <c r="Q80" s="126" t="n">
        <v>2024</v>
      </c>
      <c r="R80" s="126" t="n">
        <v>2025</v>
      </c>
      <c r="S80" s="126" t="n">
        <v>2026</v>
      </c>
      <c r="T80" s="126" t="n">
        <v>2027</v>
      </c>
      <c r="U80" s="126" t="n">
        <v>2028</v>
      </c>
      <c r="V80" s="126" t="n">
        <v>2029</v>
      </c>
      <c r="W80" s="126" t="n">
        <v>2030</v>
      </c>
    </row>
    <row r="81" customFormat="false" ht="15" hidden="true" customHeight="false" outlineLevel="1" collapsed="false">
      <c r="A81" s="122" t="s">
        <v>131</v>
      </c>
      <c r="B81" s="127"/>
      <c r="C81" s="130"/>
      <c r="D81" s="123"/>
      <c r="E81" s="123"/>
      <c r="F81" s="123"/>
      <c r="G81" s="123"/>
      <c r="H81" s="123"/>
      <c r="I81" s="123"/>
      <c r="J81" s="123"/>
      <c r="K81" s="123"/>
      <c r="L81" s="123"/>
      <c r="M81" s="123"/>
      <c r="N81" s="123"/>
      <c r="O81" s="123"/>
      <c r="P81" s="123"/>
      <c r="Q81" s="123"/>
      <c r="R81" s="123"/>
      <c r="S81" s="123"/>
      <c r="T81" s="123"/>
      <c r="U81" s="123"/>
      <c r="V81" s="123"/>
      <c r="W81" s="123"/>
    </row>
    <row r="82" customFormat="false" ht="15" hidden="true" customHeight="false" outlineLevel="1" collapsed="false">
      <c r="A82" s="0" t="s">
        <v>110</v>
      </c>
      <c r="B82" s="127"/>
      <c r="C82" s="130" t="n">
        <f aca="false">C49+C45</f>
        <v>80441292.5</v>
      </c>
      <c r="D82" s="130" t="n">
        <f aca="false">D49+D45</f>
        <v>83902058.6078</v>
      </c>
      <c r="E82" s="130" t="n">
        <f aca="false">E49+E45</f>
        <v>86419123.64315</v>
      </c>
      <c r="F82" s="130" t="n">
        <f aca="false">F49+F45</f>
        <v>89011698.91855</v>
      </c>
      <c r="G82" s="130" t="n">
        <f aca="false">G49+G45</f>
        <v>100527490.7585</v>
      </c>
      <c r="H82" s="130" t="n">
        <f aca="false">H49+H45</f>
        <v>104595074.383125</v>
      </c>
      <c r="I82" s="130" t="n">
        <f aca="false">I49+I45</f>
        <v>108816227.7391</v>
      </c>
      <c r="J82" s="130" t="n">
        <f aca="false">J49+J45</f>
        <v>112080723.3531</v>
      </c>
      <c r="K82" s="130" t="n">
        <f aca="false">K49+K45</f>
        <v>115443143.57975</v>
      </c>
      <c r="L82" s="130" t="n">
        <f aca="false">L49+L45</f>
        <v>119312368.4088</v>
      </c>
      <c r="M82" s="130" t="n">
        <f aca="false">M49+M45</f>
        <v>122891755.5453</v>
      </c>
      <c r="N82" s="130" t="n">
        <f aca="false">N49+N45</f>
        <v>126578506.4244</v>
      </c>
      <c r="O82" s="130" t="n">
        <f aca="false">O49+O45</f>
        <v>130375858.5669</v>
      </c>
      <c r="P82" s="130" t="n">
        <f aca="false">P49+P45</f>
        <v>134287141.5174</v>
      </c>
      <c r="Q82" s="130" t="n">
        <f aca="false">Q49+Q45</f>
        <v>139256903.34535</v>
      </c>
      <c r="R82" s="130" t="n">
        <f aca="false">R49+R45</f>
        <v>143434609.9173</v>
      </c>
      <c r="S82" s="130" t="n">
        <f aca="false">S49+S45</f>
        <v>147737648.8059</v>
      </c>
      <c r="T82" s="130" t="n">
        <f aca="false">T49+T45</f>
        <v>152169777.3467</v>
      </c>
      <c r="U82" s="130" t="n">
        <f aca="false">U49+U45</f>
        <v>156734881.55235</v>
      </c>
      <c r="V82" s="130" t="n">
        <f aca="false">V49+V45</f>
        <v>161982442.38735</v>
      </c>
      <c r="W82" s="130" t="n">
        <f aca="false">W49+W45</f>
        <v>168538023.19375</v>
      </c>
    </row>
    <row r="83" customFormat="false" ht="17.25" hidden="true" customHeight="false" outlineLevel="1" collapsed="false">
      <c r="A83" s="0" t="s">
        <v>111</v>
      </c>
      <c r="B83" s="127"/>
      <c r="C83" s="123" t="n">
        <f aca="false">C82/365</f>
        <v>220387.102739726</v>
      </c>
      <c r="D83" s="123" t="n">
        <f aca="false">D82/365</f>
        <v>229868.65372</v>
      </c>
      <c r="E83" s="123" t="n">
        <f aca="false">E82/365</f>
        <v>236764.72231</v>
      </c>
      <c r="F83" s="123" t="n">
        <f aca="false">F82/365</f>
        <v>243867.66827</v>
      </c>
      <c r="G83" s="123" t="n">
        <f aca="false">G82/365</f>
        <v>275417.7829</v>
      </c>
      <c r="H83" s="123" t="n">
        <f aca="false">H82/365</f>
        <v>286561.847625</v>
      </c>
      <c r="I83" s="123" t="n">
        <f aca="false">I82/365</f>
        <v>298126.65134</v>
      </c>
      <c r="J83" s="123" t="n">
        <f aca="false">J82/365</f>
        <v>307070.47494</v>
      </c>
      <c r="K83" s="123" t="n">
        <f aca="false">K82/365</f>
        <v>316282.58515</v>
      </c>
      <c r="L83" s="123" t="n">
        <f aca="false">L82/365</f>
        <v>326883.20112</v>
      </c>
      <c r="M83" s="123" t="n">
        <f aca="false">M82/365</f>
        <v>336689.74122</v>
      </c>
      <c r="N83" s="123" t="n">
        <f aca="false">N82/365</f>
        <v>346790.42856</v>
      </c>
      <c r="O83" s="123" t="n">
        <f aca="false">O82/365</f>
        <v>357194.13306</v>
      </c>
      <c r="P83" s="123" t="n">
        <f aca="false">P82/365</f>
        <v>367909.97676</v>
      </c>
      <c r="Q83" s="123" t="n">
        <f aca="false">Q82/365</f>
        <v>381525.76259</v>
      </c>
      <c r="R83" s="123" t="n">
        <f aca="false">R82/365</f>
        <v>392971.53402</v>
      </c>
      <c r="S83" s="123" t="n">
        <f aca="false">S82/365</f>
        <v>404760.68166</v>
      </c>
      <c r="T83" s="123" t="n">
        <f aca="false">T82/365</f>
        <v>416903.49958</v>
      </c>
      <c r="U83" s="123" t="n">
        <f aca="false">U82/365</f>
        <v>429410.63439</v>
      </c>
      <c r="V83" s="123" t="n">
        <f aca="false">V82/365</f>
        <v>443787.51339</v>
      </c>
      <c r="W83" s="123" t="n">
        <f aca="false">W82/365</f>
        <v>461748.00875</v>
      </c>
    </row>
    <row r="84" customFormat="false" ht="15" hidden="true" customHeight="false" outlineLevel="1" collapsed="false">
      <c r="A84" s="0" t="s">
        <v>119</v>
      </c>
      <c r="B84" s="127"/>
      <c r="C84" s="123" t="n">
        <v>0</v>
      </c>
      <c r="D84" s="130" t="n">
        <f aca="false">(D82-$C82)*0.95</f>
        <v>3287727.80241001</v>
      </c>
      <c r="E84" s="130" t="n">
        <f aca="false">(E82-$C82)*0.95</f>
        <v>5678939.58599252</v>
      </c>
      <c r="F84" s="130" t="n">
        <f aca="false">(F82-$C82)*0.95</f>
        <v>8141886.0976225</v>
      </c>
      <c r="G84" s="130" t="n">
        <f aca="false">(G82-$C82)*0.95</f>
        <v>19081888.345575</v>
      </c>
      <c r="H84" s="130" t="n">
        <f aca="false">(H82-$C82)*0.95</f>
        <v>22946092.7889687</v>
      </c>
      <c r="I84" s="130" t="n">
        <f aca="false">(I82-$C82)*0.95</f>
        <v>26956188.477145</v>
      </c>
      <c r="J84" s="130" t="n">
        <f aca="false">(J82-$C82)*0.95</f>
        <v>30057459.310445</v>
      </c>
      <c r="K84" s="130" t="n">
        <f aca="false">(K82-$C82)*0.95</f>
        <v>33251758.5257625</v>
      </c>
      <c r="L84" s="130" t="n">
        <f aca="false">(L82-$C82)*0.95</f>
        <v>36927522.11336</v>
      </c>
      <c r="M84" s="130" t="n">
        <f aca="false">(M82-$C82)*0.95</f>
        <v>40327939.893035</v>
      </c>
      <c r="N84" s="130" t="n">
        <f aca="false">(N82-$C82)*0.95</f>
        <v>43830353.22818</v>
      </c>
      <c r="O84" s="130" t="n">
        <f aca="false">(O82-$C82)*0.95</f>
        <v>47437837.763555</v>
      </c>
      <c r="P84" s="130" t="n">
        <f aca="false">(P82-$C82)*0.95</f>
        <v>51153556.56653</v>
      </c>
      <c r="Q84" s="130" t="n">
        <f aca="false">(Q82-$C82)*0.95</f>
        <v>55874830.3030825</v>
      </c>
      <c r="R84" s="130" t="n">
        <f aca="false">(R82-$C82)*0.95</f>
        <v>59843651.546435</v>
      </c>
      <c r="S84" s="130" t="n">
        <f aca="false">(S82-$C82)*0.95</f>
        <v>63931538.490605</v>
      </c>
      <c r="T84" s="130" t="n">
        <f aca="false">(T82-$C82)*0.95</f>
        <v>68142060.604365</v>
      </c>
      <c r="U84" s="130" t="n">
        <f aca="false">(U82-$C82)*0.95</f>
        <v>72478909.5997325</v>
      </c>
      <c r="V84" s="130" t="n">
        <f aca="false">(V82-$C82)*0.95</f>
        <v>77464092.3929825</v>
      </c>
      <c r="W84" s="130" t="n">
        <f aca="false">(W82-$C82)*0.95</f>
        <v>83691894.1590625</v>
      </c>
    </row>
    <row r="85" customFormat="false" ht="15" hidden="true" customHeight="false" outlineLevel="1" collapsed="false">
      <c r="A85" s="0" t="s">
        <v>120</v>
      </c>
      <c r="B85" s="127"/>
      <c r="C85" s="123"/>
      <c r="D85" s="130" t="n">
        <f aca="false">IF(D84&gt;D79*Agriculture!$B$12,D79*Agriculture!$B$12,'Combined Cost-Benefit'!D84)</f>
        <v>1783030.27272727</v>
      </c>
      <c r="E85" s="130" t="n">
        <f aca="false">IF(E84&gt;E79*Agriculture!$B$12,E79*Agriculture!$B$12,'Combined Cost-Benefit'!E84)</f>
        <v>3566060.54545454</v>
      </c>
      <c r="F85" s="130" t="n">
        <f aca="false">IF(F84&gt;F79*Agriculture!$B$12,F79*Agriculture!$B$12,'Combined Cost-Benefit'!F84)</f>
        <v>5349090.81818181</v>
      </c>
      <c r="G85" s="130" t="n">
        <f aca="false">IF(G84&gt;G79*Agriculture!$B$12,G79*Agriculture!$B$12,'Combined Cost-Benefit'!G84)</f>
        <v>7132121.09090908</v>
      </c>
      <c r="H85" s="130" t="n">
        <f aca="false">G85</f>
        <v>7132121.09090908</v>
      </c>
      <c r="I85" s="130" t="n">
        <f aca="false">H85</f>
        <v>7132121.09090908</v>
      </c>
      <c r="J85" s="130" t="n">
        <f aca="false">I85</f>
        <v>7132121.09090908</v>
      </c>
      <c r="K85" s="130" t="n">
        <f aca="false">J85</f>
        <v>7132121.09090908</v>
      </c>
      <c r="L85" s="130" t="n">
        <f aca="false">K85</f>
        <v>7132121.09090908</v>
      </c>
      <c r="M85" s="130" t="n">
        <f aca="false">L85</f>
        <v>7132121.09090908</v>
      </c>
      <c r="N85" s="130" t="n">
        <f aca="false">M85</f>
        <v>7132121.09090908</v>
      </c>
      <c r="O85" s="130" t="n">
        <f aca="false">N85</f>
        <v>7132121.09090908</v>
      </c>
      <c r="P85" s="130" t="n">
        <f aca="false">O85</f>
        <v>7132121.09090908</v>
      </c>
      <c r="Q85" s="130" t="n">
        <f aca="false">P85</f>
        <v>7132121.09090908</v>
      </c>
      <c r="R85" s="130" t="n">
        <f aca="false">Q85</f>
        <v>7132121.09090908</v>
      </c>
      <c r="S85" s="130" t="n">
        <f aca="false">R85</f>
        <v>7132121.09090908</v>
      </c>
      <c r="T85" s="130" t="n">
        <f aca="false">S85</f>
        <v>7132121.09090908</v>
      </c>
      <c r="U85" s="130" t="n">
        <f aca="false">T85</f>
        <v>7132121.09090908</v>
      </c>
      <c r="V85" s="130" t="n">
        <f aca="false">U85</f>
        <v>7132121.09090908</v>
      </c>
      <c r="W85" s="130" t="n">
        <f aca="false">V85</f>
        <v>7132121.09090908</v>
      </c>
    </row>
    <row r="86" customFormat="false" ht="15" hidden="true" customHeight="false" outlineLevel="1" collapsed="false">
      <c r="A86" s="0" t="s">
        <v>121</v>
      </c>
      <c r="B86" s="127"/>
      <c r="C86" s="123"/>
      <c r="D86" s="123" t="n">
        <f aca="false">D85/Agriculture!$B$12*Agriculture!$B$13</f>
        <v>254.71861038961</v>
      </c>
      <c r="E86" s="123" t="n">
        <f aca="false">E85/Agriculture!$B$12*Agriculture!$B$13</f>
        <v>509.43722077922</v>
      </c>
      <c r="F86" s="123" t="n">
        <f aca="false">F85/Agriculture!$B$12*Agriculture!$B$13</f>
        <v>764.15583116883</v>
      </c>
      <c r="G86" s="123" t="n">
        <f aca="false">G85/Agriculture!$B$12*Agriculture!$B$13</f>
        <v>1018.87444155844</v>
      </c>
      <c r="H86" s="123" t="n">
        <f aca="false">H85/Agriculture!$B$12*Agriculture!$B$13</f>
        <v>1018.87444155844</v>
      </c>
      <c r="I86" s="123" t="n">
        <f aca="false">I85/Agriculture!$B$12*Agriculture!$B$13</f>
        <v>1018.87444155844</v>
      </c>
      <c r="J86" s="123" t="n">
        <f aca="false">J85/Agriculture!$B$12*Agriculture!$B$13</f>
        <v>1018.87444155844</v>
      </c>
      <c r="K86" s="123" t="n">
        <f aca="false">K85/Agriculture!$B$12*Agriculture!$B$13</f>
        <v>1018.87444155844</v>
      </c>
      <c r="L86" s="123" t="n">
        <f aca="false">L85/Agriculture!$B$12*Agriculture!$B$13</f>
        <v>1018.87444155844</v>
      </c>
      <c r="M86" s="123" t="n">
        <f aca="false">M85/Agriculture!$B$12*Agriculture!$B$13</f>
        <v>1018.87444155844</v>
      </c>
      <c r="N86" s="123" t="n">
        <f aca="false">N85/Agriculture!$B$12*Agriculture!$B$13</f>
        <v>1018.87444155844</v>
      </c>
      <c r="O86" s="123" t="n">
        <f aca="false">O85/Agriculture!$B$12*Agriculture!$B$13</f>
        <v>1018.87444155844</v>
      </c>
      <c r="P86" s="123" t="n">
        <f aca="false">P85/Agriculture!$B$12*Agriculture!$B$13</f>
        <v>1018.87444155844</v>
      </c>
      <c r="Q86" s="123" t="n">
        <f aca="false">Q85/Agriculture!$B$12*Agriculture!$B$13</f>
        <v>1018.87444155844</v>
      </c>
      <c r="R86" s="123" t="n">
        <f aca="false">R85/Agriculture!$B$12*Agriculture!$B$13</f>
        <v>1018.87444155844</v>
      </c>
      <c r="S86" s="123" t="n">
        <f aca="false">S85/Agriculture!$B$12*Agriculture!$B$13</f>
        <v>1018.87444155844</v>
      </c>
      <c r="T86" s="123" t="n">
        <f aca="false">T85/Agriculture!$B$12*Agriculture!$B$13</f>
        <v>1018.87444155844</v>
      </c>
      <c r="U86" s="123" t="n">
        <f aca="false">U85/Agriculture!$B$12*Agriculture!$B$13</f>
        <v>1018.87444155844</v>
      </c>
      <c r="V86" s="123" t="n">
        <f aca="false">V85/Agriculture!$B$12*Agriculture!$B$13</f>
        <v>1018.87444155844</v>
      </c>
      <c r="W86" s="123" t="n">
        <f aca="false">W85/Agriculture!$B$12*Agriculture!$B$13</f>
        <v>1018.87444155844</v>
      </c>
    </row>
    <row r="87" customFormat="false" ht="15" hidden="true" customHeight="false" outlineLevel="1" collapsed="false">
      <c r="A87" s="0" t="s">
        <v>122</v>
      </c>
      <c r="B87" s="127"/>
      <c r="C87" s="123"/>
      <c r="D87" s="130" t="n">
        <f aca="false">D86*VA_ha_citrus</f>
        <v>1630199.1064935</v>
      </c>
      <c r="E87" s="130" t="n">
        <f aca="false">E86*VA_ha_citrus</f>
        <v>3260398.21298701</v>
      </c>
      <c r="F87" s="130" t="n">
        <f aca="false">F86*VA_ha_citrus</f>
        <v>4890597.31948051</v>
      </c>
      <c r="G87" s="130" t="n">
        <f aca="false">G86*VA_ha_citrus</f>
        <v>6520796.42597402</v>
      </c>
      <c r="H87" s="130" t="n">
        <f aca="false">H86*VA_ha_citrus</f>
        <v>6520796.42597402</v>
      </c>
      <c r="I87" s="130" t="n">
        <f aca="false">I86*VA_ha_citrus</f>
        <v>6520796.42597402</v>
      </c>
      <c r="J87" s="130" t="n">
        <f aca="false">J86*VA_ha_citrus</f>
        <v>6520796.42597402</v>
      </c>
      <c r="K87" s="130" t="n">
        <f aca="false">K86*VA_ha_citrus</f>
        <v>6520796.42597402</v>
      </c>
      <c r="L87" s="130" t="n">
        <f aca="false">L86*VA_ha_citrus</f>
        <v>6520796.42597402</v>
      </c>
      <c r="M87" s="130" t="n">
        <f aca="false">M86*VA_ha_citrus</f>
        <v>6520796.42597402</v>
      </c>
      <c r="N87" s="130" t="n">
        <f aca="false">N86*VA_ha_citrus</f>
        <v>6520796.42597402</v>
      </c>
      <c r="O87" s="130" t="n">
        <f aca="false">O86*VA_ha_citrus</f>
        <v>6520796.42597402</v>
      </c>
      <c r="P87" s="130" t="n">
        <f aca="false">P86*VA_ha_citrus</f>
        <v>6520796.42597402</v>
      </c>
      <c r="Q87" s="130" t="n">
        <f aca="false">Q86*VA_ha_citrus</f>
        <v>6520796.42597402</v>
      </c>
      <c r="R87" s="130" t="n">
        <f aca="false">R86*VA_ha_citrus</f>
        <v>6520796.42597402</v>
      </c>
      <c r="S87" s="130" t="n">
        <f aca="false">S86*VA_ha_citrus</f>
        <v>6520796.42597402</v>
      </c>
      <c r="T87" s="130" t="n">
        <f aca="false">T86*VA_ha_citrus</f>
        <v>6520796.42597402</v>
      </c>
      <c r="U87" s="130" t="n">
        <f aca="false">U86*VA_ha_citrus</f>
        <v>6520796.42597402</v>
      </c>
      <c r="V87" s="130" t="n">
        <f aca="false">V86*VA_ha_citrus</f>
        <v>6520796.42597402</v>
      </c>
      <c r="W87" s="130" t="n">
        <f aca="false">W86*VA_ha_citrus</f>
        <v>6520796.42597402</v>
      </c>
    </row>
    <row r="88" customFormat="false" ht="15" hidden="true" customHeight="false" outlineLevel="1" collapsed="false">
      <c r="A88" s="139"/>
      <c r="B88" s="140"/>
      <c r="C88" s="142"/>
      <c r="D88" s="141"/>
      <c r="E88" s="141"/>
      <c r="F88" s="141"/>
      <c r="G88" s="141"/>
      <c r="H88" s="141"/>
      <c r="I88" s="141"/>
      <c r="J88" s="141"/>
      <c r="K88" s="141"/>
      <c r="L88" s="141"/>
      <c r="M88" s="141"/>
      <c r="N88" s="141"/>
      <c r="O88" s="141"/>
      <c r="P88" s="141"/>
      <c r="Q88" s="141"/>
      <c r="R88" s="141"/>
      <c r="S88" s="141"/>
      <c r="T88" s="141"/>
      <c r="U88" s="141"/>
      <c r="V88" s="141"/>
      <c r="W88" s="141"/>
    </row>
    <row r="89" customFormat="false" ht="15" hidden="true" customHeight="false" outlineLevel="1" collapsed="false">
      <c r="A89" s="139" t="s">
        <v>132</v>
      </c>
      <c r="B89" s="140"/>
      <c r="C89" s="142"/>
      <c r="D89" s="142"/>
      <c r="E89" s="142"/>
      <c r="F89" s="141"/>
      <c r="G89" s="141" t="n">
        <f aca="false">G175</f>
        <v>5000000</v>
      </c>
      <c r="H89" s="141" t="n">
        <f aca="false">H175</f>
        <v>6000000</v>
      </c>
      <c r="I89" s="141" t="n">
        <f aca="false">I175</f>
        <v>7000000</v>
      </c>
      <c r="J89" s="141" t="n">
        <f aca="false">J175</f>
        <v>8000000</v>
      </c>
      <c r="K89" s="141" t="n">
        <f aca="false">K175</f>
        <v>9000000</v>
      </c>
      <c r="L89" s="141" t="n">
        <f aca="false">L175</f>
        <v>10000000</v>
      </c>
      <c r="M89" s="141" t="n">
        <f aca="false">M175</f>
        <v>10000000</v>
      </c>
      <c r="N89" s="141" t="n">
        <f aca="false">N175</f>
        <v>10000000</v>
      </c>
      <c r="O89" s="141" t="n">
        <f aca="false">O175</f>
        <v>10000000</v>
      </c>
      <c r="P89" s="141" t="n">
        <f aca="false">P175</f>
        <v>10000000</v>
      </c>
      <c r="Q89" s="141" t="n">
        <f aca="false">Q175</f>
        <v>10000000</v>
      </c>
      <c r="R89" s="141" t="n">
        <f aca="false">R175</f>
        <v>10000000</v>
      </c>
      <c r="S89" s="141" t="n">
        <f aca="false">S175</f>
        <v>10000000</v>
      </c>
      <c r="T89" s="141" t="n">
        <f aca="false">T175</f>
        <v>10000000</v>
      </c>
      <c r="U89" s="141" t="n">
        <f aca="false">U175</f>
        <v>10000000</v>
      </c>
      <c r="V89" s="141" t="n">
        <f aca="false">V175</f>
        <v>10000000</v>
      </c>
      <c r="W89" s="141" t="n">
        <f aca="false">W175</f>
        <v>10000000</v>
      </c>
    </row>
    <row r="90" customFormat="false" ht="15" hidden="true" customHeight="false" outlineLevel="1" collapsed="false">
      <c r="A90" s="139" t="s">
        <v>133</v>
      </c>
      <c r="B90" s="140"/>
      <c r="C90" s="141" t="n">
        <f aca="false">C89*(Water_Sub_Value-0.6)</f>
        <v>0</v>
      </c>
      <c r="D90" s="141" t="n">
        <f aca="false">D89*(Water_Sub_Value-0.6)</f>
        <v>0</v>
      </c>
      <c r="E90" s="141" t="n">
        <f aca="false">E89*(Water_Sub_Value-0.6)</f>
        <v>0</v>
      </c>
      <c r="F90" s="141" t="n">
        <f aca="false">F89*(Water_Sub_Value-0.6)</f>
        <v>0</v>
      </c>
      <c r="G90" s="141" t="n">
        <f aca="false">G89*(Water_Sub_Value-0.6)</f>
        <v>8750000</v>
      </c>
      <c r="H90" s="141" t="n">
        <f aca="false">H89*(Water_Sub_Value-0.6)</f>
        <v>10500000</v>
      </c>
      <c r="I90" s="141" t="n">
        <f aca="false">I89*(Water_Sub_Value-0.6)</f>
        <v>12250000</v>
      </c>
      <c r="J90" s="141" t="n">
        <f aca="false">J89*(Water_Sub_Value-0.6)</f>
        <v>14000000</v>
      </c>
      <c r="K90" s="141" t="n">
        <f aca="false">K89*(Water_Sub_Value-0.6)</f>
        <v>15750000</v>
      </c>
      <c r="L90" s="141" t="n">
        <f aca="false">L89*(Water_Sub_Value-0.6)</f>
        <v>17500000</v>
      </c>
      <c r="M90" s="141" t="n">
        <f aca="false">M89*(Water_Sub_Value-0.6)</f>
        <v>17500000</v>
      </c>
      <c r="N90" s="141" t="n">
        <f aca="false">N89*(Water_Sub_Value-0.6)</f>
        <v>17500000</v>
      </c>
      <c r="O90" s="141" t="n">
        <f aca="false">O89*(Water_Sub_Value-0.6)</f>
        <v>17500000</v>
      </c>
      <c r="P90" s="141" t="n">
        <f aca="false">P89*(Water_Sub_Value-0.6)</f>
        <v>17500000</v>
      </c>
      <c r="Q90" s="141" t="n">
        <f aca="false">Q89*(Water_Sub_Value-0.6)</f>
        <v>17500000</v>
      </c>
      <c r="R90" s="141" t="n">
        <f aca="false">R89*(Water_Sub_Value-0.6)</f>
        <v>17500000</v>
      </c>
      <c r="S90" s="141" t="n">
        <f aca="false">S89*(Water_Sub_Value-0.6)</f>
        <v>17500000</v>
      </c>
      <c r="T90" s="141" t="n">
        <f aca="false">T89*(Water_Sub_Value-0.6)</f>
        <v>17500000</v>
      </c>
      <c r="U90" s="141" t="n">
        <f aca="false">U89*(Water_Sub_Value-0.6)</f>
        <v>17500000</v>
      </c>
      <c r="V90" s="141" t="n">
        <f aca="false">V89*(Water_Sub_Value-0.6)</f>
        <v>17500000</v>
      </c>
      <c r="W90" s="141" t="n">
        <f aca="false">W89*(Water_Sub_Value-0.6)</f>
        <v>17500000</v>
      </c>
    </row>
    <row r="91" customFormat="false" ht="15" hidden="true" customHeight="false" outlineLevel="1" collapsed="false">
      <c r="A91" s="139"/>
      <c r="B91" s="139"/>
      <c r="C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5" hidden="true" customHeight="false" outlineLevel="1" collapsed="false">
      <c r="A92" s="139" t="s">
        <v>123</v>
      </c>
      <c r="B92" s="139"/>
      <c r="C92" s="139"/>
      <c r="D92" s="139"/>
      <c r="E92" s="139"/>
      <c r="F92" s="139"/>
      <c r="G92" s="141" t="n">
        <f aca="false">IF(G84-G85-G89&lt;Agriculture!$B$26,G84-G85-G89,Agriculture!$B$26)</f>
        <v>6949767.25466593</v>
      </c>
      <c r="H92" s="141" t="n">
        <f aca="false">IF(H84-H85-H89&lt;Agriculture!$B$26,H84-H85-H89,Agriculture!$B$26)</f>
        <v>9813971.69805966</v>
      </c>
      <c r="I92" s="141" t="n">
        <f aca="false">IF(I84-I85-I89&lt;Agriculture!$B$26,I84-I85-I89,Agriculture!$B$26)</f>
        <v>12824067.3862359</v>
      </c>
      <c r="J92" s="141" t="n">
        <f aca="false">IF(J84-J85-J89&lt;Agriculture!$B$26,J84-J85-J89,Agriculture!$B$26)</f>
        <v>14925338.2195359</v>
      </c>
      <c r="K92" s="141" t="n">
        <f aca="false">IF(K84-K85-K89&lt;Agriculture!$B$26,K84-K85-K89,Agriculture!$B$26)</f>
        <v>17119637.4348534</v>
      </c>
      <c r="L92" s="141" t="n">
        <f aca="false">IF(L84-L85-L89&lt;Agriculture!$B$26,L84-L85-L89,Agriculture!$B$26)</f>
        <v>19795401.0224509</v>
      </c>
      <c r="M92" s="141" t="n">
        <f aca="false">IF(M84-M85-M89&lt;Agriculture!$B$26,M84-M85-M89,Agriculture!$B$26)</f>
        <v>23195818.8021259</v>
      </c>
      <c r="N92" s="141" t="n">
        <f aca="false">IF(N84-N85-N89&lt;Agriculture!$B$26,N84-N85-N89,Agriculture!$B$26)</f>
        <v>26698232.1372709</v>
      </c>
      <c r="O92" s="141" t="n">
        <f aca="false">IF(O84-O85-O89&lt;Agriculture!$B$26,O84-O85-O89,Agriculture!$B$26)</f>
        <v>28543000</v>
      </c>
      <c r="P92" s="141" t="n">
        <f aca="false">IF(P84-P85-P89&lt;Agriculture!$B$26,P84-P85-P89,Agriculture!$B$26)</f>
        <v>28543000</v>
      </c>
      <c r="Q92" s="141" t="n">
        <f aca="false">IF(Q84-Q85-Q89&lt;Agriculture!$B$26,Q84-Q85-Q89,Agriculture!$B$26)</f>
        <v>28543000</v>
      </c>
      <c r="R92" s="141" t="n">
        <f aca="false">IF(R84-R85-R89&lt;Agriculture!$B$26,R84-R85-R89,Agriculture!$B$26)</f>
        <v>28543000</v>
      </c>
      <c r="S92" s="141" t="n">
        <f aca="false">IF(S84-S85-S89&lt;Agriculture!$B$26,S84-S85-S89,Agriculture!$B$26)</f>
        <v>28543000</v>
      </c>
      <c r="T92" s="141" t="n">
        <f aca="false">IF(T84-T85-T89&lt;Agriculture!$B$26,T84-T85-T89,Agriculture!$B$26)</f>
        <v>28543000</v>
      </c>
      <c r="U92" s="141" t="n">
        <f aca="false">IF(U84-U85-U89&lt;Agriculture!$B$26,U84-U85-U89,Agriculture!$B$26)</f>
        <v>28543000</v>
      </c>
      <c r="V92" s="141" t="n">
        <f aca="false">IF(V84-V85-V89&lt;Agriculture!$B$26,V84-V85-V89,Agriculture!$B$26)</f>
        <v>28543000</v>
      </c>
      <c r="W92" s="141" t="n">
        <f aca="false">IF(W84-W85-W89&lt;Agriculture!$B$26,W84-W85-W89,Agriculture!$B$26)</f>
        <v>28543000</v>
      </c>
    </row>
    <row r="93" customFormat="false" ht="15" hidden="true" customHeight="false" outlineLevel="1" collapsed="false">
      <c r="A93" s="139" t="s">
        <v>126</v>
      </c>
      <c r="B93" s="140"/>
      <c r="C93" s="141"/>
      <c r="D93" s="141"/>
      <c r="E93" s="141"/>
      <c r="F93" s="141"/>
      <c r="G93" s="141" t="n">
        <f aca="false">G92*Agriculture!$B33*0.75</f>
        <v>1730409.82625127</v>
      </c>
      <c r="H93" s="141" t="n">
        <f aca="false">H92*Agriculture!$B33*0.75</f>
        <v>2443562.84729864</v>
      </c>
      <c r="I93" s="141" t="n">
        <f aca="false">I92*Agriculture!$B33*0.75</f>
        <v>3193041.06231077</v>
      </c>
      <c r="J93" s="141" t="n">
        <f aca="false">J92*Agriculture!$B33*0.75</f>
        <v>3716232.64043395</v>
      </c>
      <c r="K93" s="141" t="n">
        <f aca="false">K92*Agriculture!$B33*0.75</f>
        <v>4262587.18509465</v>
      </c>
      <c r="L93" s="141" t="n">
        <f aca="false">L92*Agriculture!$B33*0.75</f>
        <v>4928820.66242376</v>
      </c>
      <c r="M93" s="141" t="n">
        <f aca="false">M92*Agriculture!$B33*0.75</f>
        <v>5775484.46046084</v>
      </c>
      <c r="N93" s="141" t="n">
        <f aca="false">N92*Agriculture!$B33*0.75</f>
        <v>6647543.94513774</v>
      </c>
      <c r="O93" s="141" t="n">
        <f aca="false">O92*Agriculture!$B33*0.75</f>
        <v>7106869.31818182</v>
      </c>
      <c r="P93" s="141" t="n">
        <f aca="false">P92*Agriculture!$B33*0.75</f>
        <v>7106869.31818182</v>
      </c>
      <c r="Q93" s="141" t="n">
        <f aca="false">Q92*Agriculture!$B33*0.75</f>
        <v>7106869.31818182</v>
      </c>
      <c r="R93" s="141" t="n">
        <f aca="false">R92*Agriculture!$B33*0.75</f>
        <v>7106869.31818182</v>
      </c>
      <c r="S93" s="141" t="n">
        <f aca="false">S92*Agriculture!$B33*0.75</f>
        <v>7106869.31818182</v>
      </c>
      <c r="T93" s="141" t="n">
        <f aca="false">T92*Agriculture!$B33*0.75</f>
        <v>7106869.31818182</v>
      </c>
      <c r="U93" s="141" t="n">
        <f aca="false">U92*Agriculture!$B33*0.75</f>
        <v>7106869.31818182</v>
      </c>
      <c r="V93" s="141" t="n">
        <f aca="false">V92*Agriculture!$B33*0.75</f>
        <v>7106869.31818182</v>
      </c>
      <c r="W93" s="141" t="n">
        <f aca="false">W92*Agriculture!$B33*0.75</f>
        <v>7106869.31818182</v>
      </c>
    </row>
    <row r="94" customFormat="false" ht="15" hidden="true" customHeight="false" outlineLevel="1" collapsed="false">
      <c r="A94" s="139"/>
      <c r="B94" s="139"/>
      <c r="C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5" hidden="true" customHeight="false" outlineLevel="1" collapsed="false">
      <c r="A95" s="139" t="s">
        <v>128</v>
      </c>
      <c r="B95" s="140"/>
      <c r="C95" s="141"/>
      <c r="D95" s="141"/>
      <c r="E95" s="141"/>
      <c r="F95" s="141"/>
      <c r="G95" s="141" t="n">
        <f aca="false">AgArea*Ag_VA_High</f>
        <v>36788500</v>
      </c>
      <c r="H95" s="141" t="n">
        <f aca="false">AgArea*Ag_VA_High</f>
        <v>36788500</v>
      </c>
      <c r="I95" s="141" t="n">
        <f aca="false">AgArea*Ag_VA_High</f>
        <v>36788500</v>
      </c>
      <c r="J95" s="141" t="n">
        <f aca="false">AgArea*Ag_VA_High</f>
        <v>36788500</v>
      </c>
      <c r="K95" s="141" t="n">
        <f aca="false">AgArea*Ag_VA_High</f>
        <v>36788500</v>
      </c>
      <c r="L95" s="141" t="n">
        <f aca="false">AgArea*Ag_VA_High</f>
        <v>36788500</v>
      </c>
      <c r="M95" s="141" t="n">
        <f aca="false">AgArea*Ag_VA_High</f>
        <v>36788500</v>
      </c>
      <c r="N95" s="141" t="n">
        <f aca="false">AgArea*Ag_VA_High</f>
        <v>36788500</v>
      </c>
      <c r="O95" s="141" t="n">
        <f aca="false">AgArea*Ag_VA_High</f>
        <v>36788500</v>
      </c>
      <c r="P95" s="141" t="n">
        <f aca="false">AgArea*Ag_VA_High</f>
        <v>36788500</v>
      </c>
      <c r="Q95" s="141" t="n">
        <f aca="false">AgArea*Ag_VA_High</f>
        <v>36788500</v>
      </c>
      <c r="R95" s="141" t="n">
        <f aca="false">AgArea*Ag_VA_High</f>
        <v>36788500</v>
      </c>
      <c r="S95" s="141" t="n">
        <f aca="false">AgArea*Ag_VA_High</f>
        <v>36788500</v>
      </c>
      <c r="T95" s="141" t="n">
        <f aca="false">AgArea*Ag_VA_High</f>
        <v>36788500</v>
      </c>
      <c r="U95" s="141" t="n">
        <f aca="false">AgArea*Ag_VA_High</f>
        <v>36788500</v>
      </c>
      <c r="V95" s="141" t="n">
        <f aca="false">AgArea*Ag_VA_High</f>
        <v>36788500</v>
      </c>
      <c r="W95" s="141" t="n">
        <f aca="false">AgArea*Ag_VA_High</f>
        <v>36788500</v>
      </c>
    </row>
    <row r="96" customFormat="false" ht="15" hidden="true" customHeight="false" outlineLevel="1"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row>
    <row r="97" customFormat="false" ht="15" hidden="true" customHeight="false" outlineLevel="1" collapsed="false">
      <c r="A97" s="139" t="s">
        <v>134</v>
      </c>
      <c r="B97" s="140"/>
      <c r="C97" s="141" t="n">
        <f aca="false">C87+C90+C93+C95</f>
        <v>0</v>
      </c>
      <c r="D97" s="141" t="n">
        <f aca="false">D87+D90+D93+D95</f>
        <v>1630199.1064935</v>
      </c>
      <c r="E97" s="141" t="n">
        <f aca="false">E87+E90+E93+E95</f>
        <v>3260398.21298701</v>
      </c>
      <c r="F97" s="141" t="n">
        <f aca="false">F87+F90+F93+F95</f>
        <v>4890597.31948051</v>
      </c>
      <c r="G97" s="141" t="n">
        <f aca="false">G87+G90+G93+G95</f>
        <v>53789706.2522253</v>
      </c>
      <c r="H97" s="141" t="n">
        <f aca="false">H87+H90+H93+H95</f>
        <v>56252859.2732727</v>
      </c>
      <c r="I97" s="141" t="n">
        <f aca="false">I87+I90+I93+I95</f>
        <v>58752337.4882848</v>
      </c>
      <c r="J97" s="141" t="n">
        <f aca="false">J87+J90+J93+J95</f>
        <v>61025529.066408</v>
      </c>
      <c r="K97" s="141" t="n">
        <f aca="false">K87+K90+K93+K95</f>
        <v>63321883.6110687</v>
      </c>
      <c r="L97" s="141" t="n">
        <f aca="false">L87+L90+L93+L95</f>
        <v>65738117.0883978</v>
      </c>
      <c r="M97" s="141" t="n">
        <f aca="false">M87+M90+M93+M95</f>
        <v>66584780.8864349</v>
      </c>
      <c r="N97" s="141" t="n">
        <f aca="false">N87+N90+N93+N95</f>
        <v>67456840.3711118</v>
      </c>
      <c r="O97" s="141" t="n">
        <f aca="false">O87+O90+O93+O95</f>
        <v>67916165.7441558</v>
      </c>
      <c r="P97" s="141" t="n">
        <f aca="false">P87+P90+P93+P95</f>
        <v>67916165.7441558</v>
      </c>
      <c r="Q97" s="141" t="n">
        <f aca="false">Q87+Q90+Q93+Q95</f>
        <v>67916165.7441558</v>
      </c>
      <c r="R97" s="141" t="n">
        <f aca="false">R87+R90+R93+R95</f>
        <v>67916165.7441558</v>
      </c>
      <c r="S97" s="141" t="n">
        <f aca="false">S87+S90+S93+S95</f>
        <v>67916165.7441558</v>
      </c>
      <c r="T97" s="141" t="n">
        <f aca="false">T87+T90+T93+T95</f>
        <v>67916165.7441558</v>
      </c>
      <c r="U97" s="141" t="n">
        <f aca="false">U87+U90+U93+U95</f>
        <v>67916165.7441558</v>
      </c>
      <c r="V97" s="141" t="n">
        <f aca="false">V87+V90+V93+V95</f>
        <v>67916165.7441558</v>
      </c>
      <c r="W97" s="141" t="n">
        <f aca="false">W87+W90+W93+W95</f>
        <v>67916165.7441558</v>
      </c>
    </row>
    <row r="98" customFormat="false" ht="15" hidden="true" customHeight="false" outlineLevel="1"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row>
    <row r="99" customFormat="false" ht="15" hidden="true" customHeight="false" outlineLevel="1" collapsed="false">
      <c r="A99" s="139" t="s">
        <v>135</v>
      </c>
      <c r="B99" s="141"/>
      <c r="C99" s="141"/>
      <c r="D99" s="141"/>
      <c r="E99" s="141"/>
      <c r="F99" s="141"/>
      <c r="G99" s="141" t="n">
        <f aca="false">G82*OM_expansion</f>
        <v>8042199.26068</v>
      </c>
      <c r="H99" s="141" t="n">
        <f aca="false">H82*OM_expansion</f>
        <v>8367605.95065</v>
      </c>
      <c r="I99" s="141" t="n">
        <f aca="false">I82*OM_expansion</f>
        <v>8705298.219128</v>
      </c>
      <c r="J99" s="141" t="n">
        <f aca="false">J82*OM_expansion</f>
        <v>8966457.868248</v>
      </c>
      <c r="K99" s="141" t="n">
        <f aca="false">K82*OM_expansion</f>
        <v>9235451.48638</v>
      </c>
      <c r="L99" s="141" t="n">
        <f aca="false">L82*OM_expansion</f>
        <v>9544989.472704</v>
      </c>
      <c r="M99" s="141" t="n">
        <f aca="false">M82*OM_expansion</f>
        <v>9831340.443624</v>
      </c>
      <c r="N99" s="141" t="n">
        <f aca="false">N82*OM_expansion</f>
        <v>10126280.513952</v>
      </c>
      <c r="O99" s="141" t="n">
        <f aca="false">O82*OM_expansion</f>
        <v>10430068.685352</v>
      </c>
      <c r="P99" s="141" t="n">
        <f aca="false">P82*OM_expansion</f>
        <v>10742971.321392</v>
      </c>
      <c r="Q99" s="141" t="n">
        <f aca="false">Q82*OM_expansion</f>
        <v>11140552.267628</v>
      </c>
      <c r="R99" s="141" t="n">
        <f aca="false">R82*OM_expansion</f>
        <v>11474768.793384</v>
      </c>
      <c r="S99" s="141" t="n">
        <f aca="false">S82*OM_expansion</f>
        <v>11819011.904472</v>
      </c>
      <c r="T99" s="141" t="n">
        <f aca="false">T82*OM_expansion</f>
        <v>12173582.187736</v>
      </c>
      <c r="U99" s="141" t="n">
        <f aca="false">U82*OM_expansion</f>
        <v>12538790.524188</v>
      </c>
      <c r="V99" s="141" t="n">
        <f aca="false">V82*OM_expansion</f>
        <v>12958595.390988</v>
      </c>
      <c r="W99" s="141" t="n">
        <f aca="false">W82*OM_expansion</f>
        <v>13483041.8555</v>
      </c>
    </row>
    <row r="100" customFormat="false" ht="15" hidden="true" customHeight="false" outlineLevel="1"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row>
    <row r="101" customFormat="false" ht="15" hidden="true" customHeight="false" outlineLevel="1" collapsed="false">
      <c r="A101" s="143" t="s">
        <v>136</v>
      </c>
      <c r="B101" s="144"/>
      <c r="C101" s="133"/>
      <c r="D101" s="141"/>
      <c r="E101" s="141"/>
      <c r="F101" s="141"/>
      <c r="G101" s="141"/>
      <c r="H101" s="141"/>
      <c r="I101" s="141"/>
      <c r="J101" s="141"/>
      <c r="K101" s="141"/>
      <c r="L101" s="141"/>
      <c r="M101" s="141"/>
      <c r="N101" s="141"/>
      <c r="O101" s="141"/>
      <c r="P101" s="141"/>
      <c r="Q101" s="141"/>
      <c r="R101" s="141"/>
      <c r="S101" s="141"/>
      <c r="T101" s="141"/>
      <c r="U101" s="141"/>
      <c r="V101" s="141"/>
      <c r="W101" s="141"/>
    </row>
    <row r="102" customFormat="false" ht="15" hidden="true" customHeight="false" outlineLevel="1" collapsed="false">
      <c r="A102" s="133" t="s">
        <v>137</v>
      </c>
      <c r="B102" s="133"/>
      <c r="C102" s="133"/>
      <c r="D102" s="141" t="n">
        <f aca="false">D87-D65</f>
        <v>0</v>
      </c>
      <c r="E102" s="141" t="n">
        <f aca="false">E87-E65</f>
        <v>0</v>
      </c>
      <c r="F102" s="141" t="n">
        <f aca="false">F87-F65</f>
        <v>0</v>
      </c>
      <c r="G102" s="141" t="n">
        <f aca="false">G87-G65</f>
        <v>0</v>
      </c>
      <c r="H102" s="141" t="n">
        <f aca="false">H87-H65</f>
        <v>2217070.78483116</v>
      </c>
      <c r="I102" s="141" t="n">
        <f aca="false">I87-I65</f>
        <v>3680337.50281973</v>
      </c>
      <c r="J102" s="141" t="n">
        <f aca="false">J87-J65</f>
        <v>4646093.53669219</v>
      </c>
      <c r="K102" s="141" t="n">
        <f aca="false">K87-K65</f>
        <v>5283492.51904801</v>
      </c>
      <c r="L102" s="141" t="n">
        <f aca="false">L87-L65</f>
        <v>6520796.42597402</v>
      </c>
      <c r="M102" s="141" t="n">
        <f aca="false">M87-M65</f>
        <v>6520796.42597402</v>
      </c>
      <c r="N102" s="141" t="n">
        <f aca="false">N87-N65</f>
        <v>6520796.42597402</v>
      </c>
      <c r="O102" s="141" t="n">
        <f aca="false">O87-O65</f>
        <v>6520796.42597402</v>
      </c>
      <c r="P102" s="141" t="n">
        <f aca="false">P87-P65</f>
        <v>6520796.42597402</v>
      </c>
      <c r="Q102" s="141" t="n">
        <f aca="false">Q87-Q65</f>
        <v>6520796.42597402</v>
      </c>
      <c r="R102" s="141" t="n">
        <f aca="false">R87-R65</f>
        <v>6520796.42597402</v>
      </c>
      <c r="S102" s="141" t="n">
        <f aca="false">S87-S65</f>
        <v>6520796.42597402</v>
      </c>
      <c r="T102" s="141" t="n">
        <f aca="false">T87-T65</f>
        <v>6520796.42597402</v>
      </c>
      <c r="U102" s="141" t="n">
        <f aca="false">U87-U65</f>
        <v>6520796.42597402</v>
      </c>
      <c r="V102" s="141" t="n">
        <f aca="false">V87-V65</f>
        <v>6520796.42597402</v>
      </c>
      <c r="W102" s="141" t="n">
        <f aca="false">W87-W65</f>
        <v>6520796.42597402</v>
      </c>
    </row>
    <row r="103" customFormat="false" ht="15" hidden="true" customHeight="false" outlineLevel="1" collapsed="false">
      <c r="A103" s="133" t="s">
        <v>138</v>
      </c>
      <c r="B103" s="133"/>
      <c r="C103" s="133"/>
      <c r="D103" s="141" t="n">
        <f aca="false">D95-D73</f>
        <v>0</v>
      </c>
      <c r="E103" s="141" t="n">
        <f aca="false">E95-E73</f>
        <v>0</v>
      </c>
      <c r="F103" s="141" t="n">
        <f aca="false">F95-F73</f>
        <v>0</v>
      </c>
      <c r="G103" s="141" t="n">
        <f aca="false">G95-G73</f>
        <v>3103850</v>
      </c>
      <c r="H103" s="141" t="n">
        <f aca="false">H95-H73</f>
        <v>6207700</v>
      </c>
      <c r="I103" s="141" t="n">
        <f aca="false">I95-I73</f>
        <v>10242705</v>
      </c>
      <c r="J103" s="141" t="n">
        <f aca="false">J95-J73</f>
        <v>15519250</v>
      </c>
      <c r="K103" s="141" t="n">
        <f aca="false">K95-K73</f>
        <v>23278875</v>
      </c>
      <c r="L103" s="141" t="n">
        <f aca="false">L95-L73</f>
        <v>31038500</v>
      </c>
      <c r="M103" s="141" t="n">
        <f aca="false">M95-M73</f>
        <v>31038500</v>
      </c>
      <c r="N103" s="141" t="n">
        <f aca="false">N95-N73</f>
        <v>31038500</v>
      </c>
      <c r="O103" s="141" t="n">
        <f aca="false">O95-O73</f>
        <v>31038500</v>
      </c>
      <c r="P103" s="141" t="n">
        <f aca="false">P95-P73</f>
        <v>31038500</v>
      </c>
      <c r="Q103" s="141" t="n">
        <f aca="false">Q95-Q73</f>
        <v>31038500</v>
      </c>
      <c r="R103" s="141" t="n">
        <f aca="false">R95-R73</f>
        <v>31038500</v>
      </c>
      <c r="S103" s="141" t="n">
        <f aca="false">S95-S73</f>
        <v>31038500</v>
      </c>
      <c r="T103" s="141" t="n">
        <f aca="false">T95-T73</f>
        <v>31038500</v>
      </c>
      <c r="U103" s="141" t="n">
        <f aca="false">U95-U73</f>
        <v>31038500</v>
      </c>
      <c r="V103" s="141" t="n">
        <f aca="false">V95-V73</f>
        <v>31038500</v>
      </c>
      <c r="W103" s="141" t="n">
        <f aca="false">W95-W73</f>
        <v>31038500</v>
      </c>
    </row>
    <row r="104" customFormat="false" ht="15" hidden="true" customHeight="false" outlineLevel="1" collapsed="false">
      <c r="A104" s="133" t="s">
        <v>139</v>
      </c>
      <c r="B104" s="133"/>
      <c r="C104" s="133"/>
      <c r="D104" s="145" t="n">
        <f aca="false">D93-D69</f>
        <v>0</v>
      </c>
      <c r="E104" s="145" t="n">
        <f aca="false">E93-E69</f>
        <v>0</v>
      </c>
      <c r="F104" s="145" t="n">
        <f aca="false">F93-F69</f>
        <v>0</v>
      </c>
      <c r="G104" s="145" t="n">
        <f aca="false">G93-G69</f>
        <v>1111880.71337858</v>
      </c>
      <c r="H104" s="145" t="n">
        <f aca="false">H93-H69</f>
        <v>1052053.40590287</v>
      </c>
      <c r="I104" s="145" t="n">
        <f aca="false">I93-I69</f>
        <v>1404258.0405246</v>
      </c>
      <c r="J104" s="145" t="n">
        <f aca="false">J93-J69</f>
        <v>1888875.28461256</v>
      </c>
      <c r="K104" s="145" t="n">
        <f aca="false">K93-K69</f>
        <v>2879783.58368416</v>
      </c>
      <c r="L104" s="145" t="n">
        <f aca="false">L93-L69</f>
        <v>4218172.5369289</v>
      </c>
      <c r="M104" s="145" t="n">
        <f aca="false">M93-M69</f>
        <v>4993323.78331825</v>
      </c>
      <c r="N104" s="145" t="n">
        <f aca="false">N93-N69</f>
        <v>5791725.72343833</v>
      </c>
      <c r="O104" s="145" t="n">
        <f aca="false">O93-O69</f>
        <v>6175183.8092665</v>
      </c>
      <c r="P104" s="145" t="n">
        <f aca="false">P93-P69</f>
        <v>6097039.54915286</v>
      </c>
      <c r="Q104" s="145" t="n">
        <f aca="false">Q93-Q69</f>
        <v>6016551.26583468</v>
      </c>
      <c r="R104" s="145" t="n">
        <f aca="false">R93-R69</f>
        <v>5933648.23325514</v>
      </c>
      <c r="S104" s="145" t="n">
        <f aca="false">S93-S69</f>
        <v>5848258.62006196</v>
      </c>
      <c r="T104" s="145" t="n">
        <f aca="false">T93-T69</f>
        <v>5760307.00911877</v>
      </c>
      <c r="U104" s="145" t="n">
        <f aca="false">U93-U69</f>
        <v>5669716.87799377</v>
      </c>
      <c r="V104" s="145" t="n">
        <f aca="false">V93-V69</f>
        <v>5576409.31373241</v>
      </c>
      <c r="W104" s="145" t="n">
        <f aca="false">W93-W69</f>
        <v>5448574.17180485</v>
      </c>
    </row>
    <row r="105" customFormat="false" ht="15" hidden="true" customHeight="false" outlineLevel="1" collapsed="false">
      <c r="A105" s="143" t="s">
        <v>140</v>
      </c>
      <c r="B105" s="133"/>
      <c r="C105" s="133"/>
      <c r="D105" s="130" t="n">
        <f aca="false">SUM(D102:D104)</f>
        <v>0</v>
      </c>
      <c r="E105" s="130" t="n">
        <f aca="false">SUM(E102:E104)</f>
        <v>0</v>
      </c>
      <c r="F105" s="130" t="n">
        <f aca="false">SUM(F102:F104)</f>
        <v>0</v>
      </c>
      <c r="G105" s="130" t="n">
        <f aca="false">SUM(G102:G104)</f>
        <v>4215730.71337858</v>
      </c>
      <c r="H105" s="130" t="n">
        <f aca="false">SUM(H102:H104)</f>
        <v>9476824.19073403</v>
      </c>
      <c r="I105" s="130" t="n">
        <f aca="false">SUM(I102:I104)</f>
        <v>15327300.5433443</v>
      </c>
      <c r="J105" s="130" t="n">
        <f aca="false">SUM(J102:J104)</f>
        <v>22054218.8213048</v>
      </c>
      <c r="K105" s="130" t="n">
        <f aca="false">SUM(K102:K104)</f>
        <v>31442151.1027322</v>
      </c>
      <c r="L105" s="130" t="n">
        <f aca="false">SUM(L102:L104)</f>
        <v>41777468.9629029</v>
      </c>
      <c r="M105" s="130" t="n">
        <f aca="false">SUM(M102:M104)</f>
        <v>42552620.2092923</v>
      </c>
      <c r="N105" s="130" t="n">
        <f aca="false">SUM(N102:N104)</f>
        <v>43351022.1494124</v>
      </c>
      <c r="O105" s="130" t="n">
        <f aca="false">SUM(O102:O104)</f>
        <v>43734480.2352405</v>
      </c>
      <c r="P105" s="130" t="n">
        <f aca="false">SUM(P102:P104)</f>
        <v>43656335.9751269</v>
      </c>
      <c r="Q105" s="130" t="n">
        <f aca="false">SUM(Q102:Q104)</f>
        <v>43575847.6918087</v>
      </c>
      <c r="R105" s="130" t="n">
        <f aca="false">SUM(R102:R104)</f>
        <v>43492944.6592292</v>
      </c>
      <c r="S105" s="130" t="n">
        <f aca="false">SUM(S102:S104)</f>
        <v>43407555.046036</v>
      </c>
      <c r="T105" s="130" t="n">
        <f aca="false">SUM(T102:T104)</f>
        <v>43319603.4350928</v>
      </c>
      <c r="U105" s="130" t="n">
        <f aca="false">SUM(U102:U104)</f>
        <v>43229013.3039678</v>
      </c>
      <c r="V105" s="130" t="n">
        <f aca="false">SUM(V102:V104)</f>
        <v>43135705.7397064</v>
      </c>
      <c r="W105" s="130" t="n">
        <f aca="false">SUM(W102:W104)</f>
        <v>43007870.5977789</v>
      </c>
    </row>
    <row r="106" customFormat="false" ht="15" hidden="true" customHeight="false" outlineLevel="1" collapsed="false">
      <c r="A106" s="133" t="s">
        <v>141</v>
      </c>
      <c r="B106" s="133"/>
      <c r="C106" s="133"/>
      <c r="D106" s="133"/>
      <c r="E106" s="133"/>
      <c r="F106" s="133"/>
      <c r="G106" s="133" t="n">
        <f aca="false">G103/G105</f>
        <v>0.736254331935852</v>
      </c>
      <c r="H106" s="133" t="n">
        <f aca="false">H103/H105</f>
        <v>0.655040114183988</v>
      </c>
      <c r="I106" s="133" t="n">
        <f aca="false">I103/I105</f>
        <v>0.668265424236609</v>
      </c>
      <c r="J106" s="133" t="n">
        <f aca="false">J103/J105</f>
        <v>0.703686225558265</v>
      </c>
      <c r="K106" s="133" t="n">
        <f aca="false">K103/K105</f>
        <v>0.74037157712079</v>
      </c>
      <c r="L106" s="133" t="n">
        <f aca="false">L103/L105</f>
        <v>0.742948310907997</v>
      </c>
      <c r="M106" s="133" t="n">
        <f aca="false">M103/M105</f>
        <v>0.729414542449776</v>
      </c>
      <c r="N106" s="133" t="n">
        <f aca="false">N103/N105</f>
        <v>0.715980811087306</v>
      </c>
      <c r="O106" s="133" t="n">
        <f aca="false">O103/O105</f>
        <v>0.709703186891648</v>
      </c>
      <c r="P106" s="133" t="n">
        <f aca="false">P103/P105</f>
        <v>0.710973546146523</v>
      </c>
      <c r="Q106" s="133" t="n">
        <f aca="false">Q103/Q105</f>
        <v>0.712286774534384</v>
      </c>
      <c r="R106" s="133" t="n">
        <f aca="false">R103/R105</f>
        <v>0.713644482873929</v>
      </c>
      <c r="S106" s="133" t="n">
        <f aca="false">S103/S105</f>
        <v>0.715048335873376</v>
      </c>
      <c r="T106" s="133" t="n">
        <f aca="false">T103/T105</f>
        <v>0.716500095540026</v>
      </c>
      <c r="U106" s="133" t="n">
        <f aca="false">U103/U105</f>
        <v>0.718001583375282</v>
      </c>
      <c r="V106" s="133" t="n">
        <f aca="false">V103/V105</f>
        <v>0.719554704571092</v>
      </c>
      <c r="W106" s="133" t="n">
        <f aca="false">W103/W105</f>
        <v>0.721693484671221</v>
      </c>
    </row>
    <row r="107" customFormat="false" ht="15" hidden="true" customHeight="false" outlineLevel="1" collapsed="false">
      <c r="A107" s="146" t="s">
        <v>142</v>
      </c>
      <c r="B107" s="147"/>
      <c r="C107" s="148" t="n">
        <f aca="false">C97-C75</f>
        <v>0</v>
      </c>
      <c r="D107" s="148" t="n">
        <f aca="false">D105+D90</f>
        <v>0</v>
      </c>
      <c r="E107" s="148" t="n">
        <f aca="false">E105+E90</f>
        <v>0</v>
      </c>
      <c r="F107" s="148" t="n">
        <f aca="false">F105+F90</f>
        <v>0</v>
      </c>
      <c r="G107" s="148" t="n">
        <f aca="false">G105+G90</f>
        <v>12965730.7133786</v>
      </c>
      <c r="H107" s="148" t="n">
        <f aca="false">H105+H90</f>
        <v>19976824.190734</v>
      </c>
      <c r="I107" s="148" t="n">
        <f aca="false">I105+I90</f>
        <v>27577300.5433443</v>
      </c>
      <c r="J107" s="148" t="n">
        <f aca="false">J105+J90</f>
        <v>36054218.8213048</v>
      </c>
      <c r="K107" s="148" t="n">
        <f aca="false">K105+K90</f>
        <v>47192151.1027322</v>
      </c>
      <c r="L107" s="148" t="n">
        <f aca="false">L105+L90</f>
        <v>59277468.9629029</v>
      </c>
      <c r="M107" s="148" t="n">
        <f aca="false">M105+M90</f>
        <v>60052620.2092923</v>
      </c>
      <c r="N107" s="148" t="n">
        <f aca="false">N105+N90</f>
        <v>60851022.1494124</v>
      </c>
      <c r="O107" s="148" t="n">
        <f aca="false">O105+O90</f>
        <v>61234480.2352405</v>
      </c>
      <c r="P107" s="148" t="n">
        <f aca="false">P105+P90</f>
        <v>61156335.9751269</v>
      </c>
      <c r="Q107" s="148" t="n">
        <f aca="false">Q105+Q90</f>
        <v>61075847.6918087</v>
      </c>
      <c r="R107" s="148" t="n">
        <f aca="false">R105+R90</f>
        <v>60992944.6592292</v>
      </c>
      <c r="S107" s="148" t="n">
        <f aca="false">S105+S90</f>
        <v>60907555.046036</v>
      </c>
      <c r="T107" s="148" t="n">
        <f aca="false">T105+T90</f>
        <v>60819603.4350928</v>
      </c>
      <c r="U107" s="148" t="n">
        <f aca="false">U105+U90</f>
        <v>60729013.3039678</v>
      </c>
      <c r="V107" s="148" t="n">
        <f aca="false">V105+V90</f>
        <v>60635705.7397064</v>
      </c>
      <c r="W107" s="148" t="n">
        <f aca="false">W105+W90</f>
        <v>60507870.5977789</v>
      </c>
    </row>
    <row r="108" customFormat="false" ht="15" hidden="true" customHeight="false" outlineLevel="1" collapsed="false">
      <c r="A108" s="133"/>
      <c r="B108" s="133"/>
      <c r="C108" s="130" t="n">
        <f aca="false">NPV(0.1,D107:W107)</f>
        <v>269993385.689061</v>
      </c>
      <c r="D108" s="133"/>
      <c r="E108" s="133"/>
      <c r="F108" s="133"/>
      <c r="G108" s="133"/>
      <c r="H108" s="130"/>
      <c r="I108" s="130"/>
      <c r="J108" s="130"/>
      <c r="K108" s="130"/>
      <c r="L108" s="133"/>
      <c r="M108" s="133"/>
      <c r="N108" s="133"/>
      <c r="O108" s="133"/>
      <c r="P108" s="133"/>
      <c r="Q108" s="133"/>
      <c r="R108" s="133"/>
      <c r="S108" s="133"/>
      <c r="T108" s="133"/>
      <c r="U108" s="133"/>
      <c r="V108" s="133"/>
      <c r="W108" s="133"/>
    </row>
    <row r="109" customFormat="false" ht="15" hidden="true" customHeight="false" outlineLevel="1" collapsed="false">
      <c r="A109" s="149" t="s">
        <v>143</v>
      </c>
      <c r="B109" s="140" t="s">
        <v>144</v>
      </c>
      <c r="C109" s="133"/>
      <c r="D109" s="133" t="n">
        <v>0.22</v>
      </c>
      <c r="E109" s="133" t="n">
        <v>0.22</v>
      </c>
      <c r="F109" s="133" t="n">
        <v>0.47</v>
      </c>
      <c r="G109" s="133" t="n">
        <v>0.09</v>
      </c>
      <c r="H109" s="133" t="n">
        <v>0</v>
      </c>
      <c r="I109" s="133"/>
      <c r="J109" s="133"/>
      <c r="K109" s="133"/>
      <c r="L109" s="133"/>
      <c r="M109" s="133"/>
      <c r="N109" s="133"/>
      <c r="O109" s="133"/>
      <c r="P109" s="133"/>
      <c r="Q109" s="133"/>
      <c r="R109" s="133"/>
      <c r="S109" s="133"/>
      <c r="T109" s="133"/>
      <c r="U109" s="133"/>
      <c r="V109" s="133"/>
      <c r="W109" s="133"/>
      <c r="AA109" s="130"/>
    </row>
    <row r="110" customFormat="false" ht="15" hidden="true" customHeight="false" outlineLevel="1" collapsed="false">
      <c r="A110" s="149" t="s">
        <v>145</v>
      </c>
      <c r="B110" s="139"/>
      <c r="C110" s="133"/>
      <c r="D110" s="133"/>
      <c r="E110" s="133"/>
      <c r="F110" s="133"/>
      <c r="G110" s="133"/>
      <c r="H110" s="133"/>
      <c r="I110" s="133"/>
      <c r="J110" s="133"/>
      <c r="K110" s="133"/>
      <c r="L110" s="133"/>
      <c r="M110" s="133"/>
      <c r="N110" s="133"/>
      <c r="O110" s="133"/>
      <c r="P110" s="133"/>
      <c r="Q110" s="133"/>
      <c r="R110" s="133"/>
      <c r="S110" s="133"/>
      <c r="T110" s="133"/>
      <c r="U110" s="133"/>
      <c r="V110" s="133"/>
      <c r="W110" s="133"/>
      <c r="AA110" s="130"/>
    </row>
    <row r="111" customFormat="false" ht="15" hidden="true" customHeight="false" outlineLevel="1" collapsed="false">
      <c r="A111" s="139" t="s">
        <v>146</v>
      </c>
      <c r="B111" s="139"/>
      <c r="C111" s="141" t="n">
        <v>0</v>
      </c>
      <c r="D111" s="141" t="n">
        <f aca="false">D109*investcost</f>
        <v>30422857.1428572</v>
      </c>
      <c r="E111" s="141" t="n">
        <f aca="false">E109*investcost</f>
        <v>30422857.1428572</v>
      </c>
      <c r="F111" s="141" t="n">
        <f aca="false">F109*investcost</f>
        <v>64994285.7142857</v>
      </c>
      <c r="G111" s="141" t="n">
        <f aca="false">G109*investcost</f>
        <v>12445714.2857143</v>
      </c>
      <c r="H111" s="141" t="n">
        <f aca="false">H109*investcost</f>
        <v>0</v>
      </c>
      <c r="I111" s="139"/>
      <c r="J111" s="139"/>
      <c r="K111" s="139"/>
      <c r="L111" s="139"/>
      <c r="M111" s="139"/>
      <c r="N111" s="141"/>
      <c r="O111" s="139"/>
      <c r="P111" s="139"/>
      <c r="Q111" s="139"/>
      <c r="R111" s="141" t="n">
        <f aca="false">Future_Facility_Invest</f>
        <v>235714285.714286</v>
      </c>
      <c r="S111" s="139"/>
      <c r="T111" s="139"/>
      <c r="U111" s="139"/>
      <c r="V111" s="139"/>
      <c r="W111" s="139"/>
      <c r="AB111" s="130"/>
    </row>
    <row r="112" customFormat="false" ht="15" hidden="true" customHeight="false" outlineLevel="1" collapsed="false">
      <c r="A112" s="139" t="s">
        <v>147</v>
      </c>
      <c r="B112" s="139"/>
      <c r="C112" s="150"/>
      <c r="D112" s="150" t="n">
        <f aca="false">$B149/exrate*D109</f>
        <v>942857.142857143</v>
      </c>
      <c r="E112" s="150" t="n">
        <f aca="false">$B149/exrate*E109</f>
        <v>942857.142857143</v>
      </c>
      <c r="F112" s="150" t="n">
        <f aca="false">$B149/exrate*F109</f>
        <v>2014285.71428571</v>
      </c>
      <c r="G112" s="150" t="n">
        <f aca="false">$B149/exrate*G109</f>
        <v>385714.285714286</v>
      </c>
      <c r="H112" s="150" t="n">
        <f aca="false">$B149/exrate*H109</f>
        <v>0</v>
      </c>
      <c r="I112" s="151"/>
      <c r="J112" s="151"/>
      <c r="K112" s="151"/>
      <c r="L112" s="151"/>
      <c r="M112" s="151"/>
      <c r="N112" s="150"/>
      <c r="O112" s="151"/>
      <c r="P112" s="151"/>
      <c r="Q112" s="151"/>
      <c r="R112" s="150" t="n">
        <v>10000000</v>
      </c>
      <c r="S112" s="151"/>
      <c r="T112" s="151"/>
      <c r="U112" s="151"/>
      <c r="V112" s="151"/>
      <c r="W112" s="151"/>
      <c r="AB112" s="130"/>
    </row>
    <row r="113" customFormat="false" ht="15" hidden="true" customHeight="false" outlineLevel="1" collapsed="false">
      <c r="A113" s="139" t="s">
        <v>148</v>
      </c>
      <c r="B113" s="139"/>
      <c r="C113" s="141" t="n">
        <f aca="false">(C111+C112)*(1+capital_costs_Samra_var)</f>
        <v>0</v>
      </c>
      <c r="D113" s="141" t="n">
        <f aca="false">(D111+D112)*(1+capital_costs_Samra_var)</f>
        <v>31365714.2857143</v>
      </c>
      <c r="E113" s="141" t="n">
        <f aca="false">(E111+E112)*(1+capital_costs_Samra_var)</f>
        <v>31365714.2857143</v>
      </c>
      <c r="F113" s="141" t="n">
        <f aca="false">(F111+F112)*(1+capital_costs_Samra_var)</f>
        <v>67008571.4285715</v>
      </c>
      <c r="G113" s="141" t="n">
        <f aca="false">(G111+G112)*(1+capital_costs_Samra_var)</f>
        <v>12831428.5714286</v>
      </c>
      <c r="H113" s="141" t="n">
        <f aca="false">(H111+H112)*(1+capital_costs_Samra_var)</f>
        <v>0</v>
      </c>
      <c r="I113" s="141" t="n">
        <f aca="false">(I111+I112)</f>
        <v>0</v>
      </c>
      <c r="J113" s="141" t="n">
        <f aca="false">(J111+J112)</f>
        <v>0</v>
      </c>
      <c r="K113" s="141" t="n">
        <f aca="false">(K111+K112)</f>
        <v>0</v>
      </c>
      <c r="L113" s="141" t="n">
        <f aca="false">(L111+L112)</f>
        <v>0</v>
      </c>
      <c r="M113" s="141" t="n">
        <f aca="false">(M111+M112)</f>
        <v>0</v>
      </c>
      <c r="N113" s="141" t="n">
        <f aca="false">(N111+N112)</f>
        <v>0</v>
      </c>
      <c r="O113" s="141" t="n">
        <f aca="false">(O111+O112)</f>
        <v>0</v>
      </c>
      <c r="P113" s="141" t="n">
        <f aca="false">(P111+P112)</f>
        <v>0</v>
      </c>
      <c r="Q113" s="141" t="n">
        <f aca="false">(Q111+Q112)</f>
        <v>0</v>
      </c>
      <c r="R113" s="141" t="n">
        <f aca="false">(R111+R112)</f>
        <v>245714285.714286</v>
      </c>
      <c r="S113" s="141" t="n">
        <f aca="false">(S111+S112)</f>
        <v>0</v>
      </c>
      <c r="T113" s="141" t="n">
        <f aca="false">(T111+T112)</f>
        <v>0</v>
      </c>
      <c r="U113" s="141" t="n">
        <f aca="false">(U111+U112)</f>
        <v>0</v>
      </c>
      <c r="V113" s="141" t="n">
        <f aca="false">(V111+V112)</f>
        <v>0</v>
      </c>
      <c r="W113" s="141" t="n">
        <f aca="false">(W111+W112)</f>
        <v>0</v>
      </c>
      <c r="AB113" s="130"/>
    </row>
    <row r="114" customFormat="false" ht="15" hidden="true" customHeight="false" outlineLevel="1" collapsed="false">
      <c r="A114" s="149" t="s">
        <v>149</v>
      </c>
      <c r="B114" s="139"/>
      <c r="C114" s="141"/>
      <c r="D114" s="141"/>
      <c r="E114" s="141"/>
      <c r="F114" s="141"/>
      <c r="G114" s="139"/>
      <c r="H114" s="139"/>
      <c r="I114" s="139"/>
      <c r="J114" s="139"/>
      <c r="K114" s="139"/>
      <c r="L114" s="139"/>
      <c r="M114" s="139"/>
      <c r="N114" s="141"/>
      <c r="O114" s="139"/>
      <c r="P114" s="139"/>
      <c r="Q114" s="139"/>
      <c r="R114" s="139"/>
      <c r="S114" s="139"/>
      <c r="T114" s="139"/>
      <c r="U114" s="139"/>
      <c r="V114" s="139"/>
      <c r="W114" s="139"/>
      <c r="AB114" s="130"/>
    </row>
    <row r="115" customFormat="false" ht="15" hidden="true" customHeight="false" outlineLevel="1" collapsed="false">
      <c r="A115" s="139" t="s">
        <v>150</v>
      </c>
      <c r="B115" s="139"/>
      <c r="C115" s="141"/>
      <c r="D115" s="141"/>
      <c r="E115" s="141" t="n">
        <v>0</v>
      </c>
      <c r="F115" s="141" t="n">
        <v>0</v>
      </c>
      <c r="G115" s="141" t="n">
        <f aca="false">G99-G77</f>
        <v>-1133561.4908</v>
      </c>
      <c r="H115" s="141" t="n">
        <f aca="false">H99-H77</f>
        <v>-990352.85531</v>
      </c>
      <c r="I115" s="141" t="n">
        <f aca="false">I99-I77</f>
        <v>-840324.198031999</v>
      </c>
      <c r="J115" s="141" t="n">
        <f aca="false">J99-J77</f>
        <v>-772457.248512</v>
      </c>
      <c r="K115" s="141" t="n">
        <f aca="false">K99-K77</f>
        <v>-702556.010620002</v>
      </c>
      <c r="L115" s="141" t="n">
        <f aca="false">L99-L77</f>
        <v>-598083.941976</v>
      </c>
      <c r="M115" s="141" t="n">
        <f aca="false">M99-M77</f>
        <v>-522949.813256001</v>
      </c>
      <c r="N115" s="141" t="n">
        <f aca="false">N99-N77</f>
        <v>-445561.957287999</v>
      </c>
      <c r="O115" s="141" t="n">
        <f aca="false">O99-O77</f>
        <v>-365852.614888001</v>
      </c>
      <c r="P115" s="141" t="n">
        <f aca="false">P99-P77</f>
        <v>-283753.991248002</v>
      </c>
      <c r="Q115" s="141" t="n">
        <f aca="false">Q99-Q77</f>
        <v>-123900.278131999</v>
      </c>
      <c r="R115" s="141" t="n">
        <f aca="false">R99-R77</f>
        <v>-34543.1000960004</v>
      </c>
      <c r="S115" s="141" t="n">
        <f aca="false">S99-S77</f>
        <v>57496.3902320005</v>
      </c>
      <c r="T115" s="141" t="n">
        <f aca="false">T99-T77</f>
        <v>152296.030416001</v>
      </c>
      <c r="U115" s="141" t="n">
        <f aca="false">U99-U77</f>
        <v>249940.687627997</v>
      </c>
      <c r="V115" s="141" t="n">
        <f aca="false">V99-V77</f>
        <v>394155.764628002</v>
      </c>
      <c r="W115" s="141" t="n">
        <f aca="false">W99-W77</f>
        <v>541033.055925001</v>
      </c>
      <c r="Z115" s="152"/>
      <c r="AA115" s="130"/>
      <c r="AB115" s="130"/>
    </row>
    <row r="116" customFormat="false" ht="15" hidden="true" customHeight="false" outlineLevel="1" collapsed="false">
      <c r="A116" s="139" t="s">
        <v>151</v>
      </c>
      <c r="B116" s="139"/>
      <c r="C116" s="151"/>
      <c r="D116" s="151"/>
      <c r="E116" s="150"/>
      <c r="F116" s="150"/>
      <c r="G116" s="150" t="n">
        <f aca="false">Sludge_removal</f>
        <v>7857142.85714286</v>
      </c>
      <c r="H116" s="150" t="n">
        <f aca="false">Sludge_removal</f>
        <v>7857142.85714286</v>
      </c>
      <c r="I116" s="150" t="n">
        <f aca="false">Sludge_removal</f>
        <v>7857142.85714286</v>
      </c>
      <c r="J116" s="150" t="n">
        <f aca="false">Sludge_removal</f>
        <v>7857142.85714286</v>
      </c>
      <c r="K116" s="150" t="n">
        <f aca="false">Sludge_removal</f>
        <v>7857142.85714286</v>
      </c>
      <c r="L116" s="150" t="n">
        <f aca="false">Sludge_removal</f>
        <v>7857142.85714286</v>
      </c>
      <c r="M116" s="150" t="n">
        <f aca="false">Sludge_removal</f>
        <v>7857142.85714286</v>
      </c>
      <c r="N116" s="150" t="n">
        <f aca="false">Sludge_removal</f>
        <v>7857142.85714286</v>
      </c>
      <c r="O116" s="150" t="n">
        <f aca="false">Sludge_removal</f>
        <v>7857142.85714286</v>
      </c>
      <c r="P116" s="150" t="n">
        <f aca="false">Sludge_removal</f>
        <v>7857142.85714286</v>
      </c>
      <c r="Q116" s="150" t="n">
        <f aca="false">Sludge_removal</f>
        <v>7857142.85714286</v>
      </c>
      <c r="R116" s="150" t="n">
        <f aca="false">Sludge_removal</f>
        <v>7857142.85714286</v>
      </c>
      <c r="S116" s="150" t="n">
        <f aca="false">Sludge_removal</f>
        <v>7857142.85714286</v>
      </c>
      <c r="T116" s="150" t="n">
        <f aca="false">Sludge_removal</f>
        <v>7857142.85714286</v>
      </c>
      <c r="U116" s="150" t="n">
        <f aca="false">Sludge_removal</f>
        <v>7857142.85714286</v>
      </c>
      <c r="V116" s="150" t="n">
        <f aca="false">Sludge_removal</f>
        <v>7857142.85714286</v>
      </c>
      <c r="W116" s="150" t="n">
        <f aca="false">Sludge_removal</f>
        <v>7857142.85714286</v>
      </c>
      <c r="Z116" s="152"/>
      <c r="AA116" s="130"/>
      <c r="AB116" s="130"/>
    </row>
    <row r="117" customFormat="false" ht="15" hidden="true" customHeight="false" outlineLevel="1" collapsed="false">
      <c r="A117" s="139" t="s">
        <v>152</v>
      </c>
      <c r="B117" s="139"/>
      <c r="C117" s="153" t="n">
        <f aca="false">C115+C116</f>
        <v>0</v>
      </c>
      <c r="D117" s="153" t="n">
        <f aca="false">D115+D116</f>
        <v>0</v>
      </c>
      <c r="E117" s="153" t="n">
        <f aca="false">E115+E116</f>
        <v>0</v>
      </c>
      <c r="F117" s="153" t="n">
        <f aca="false">F115+F116</f>
        <v>0</v>
      </c>
      <c r="G117" s="153" t="n">
        <f aca="false">G115+G116</f>
        <v>6723581.36634286</v>
      </c>
      <c r="H117" s="153" t="n">
        <f aca="false">H115+H116</f>
        <v>6866790.00183286</v>
      </c>
      <c r="I117" s="153" t="n">
        <f aca="false">I115+I116</f>
        <v>7016818.65911086</v>
      </c>
      <c r="J117" s="153" t="n">
        <f aca="false">J115+J116</f>
        <v>7084685.60863086</v>
      </c>
      <c r="K117" s="153" t="n">
        <f aca="false">K115+K116</f>
        <v>7154586.84652286</v>
      </c>
      <c r="L117" s="153" t="n">
        <f aca="false">L115+L116</f>
        <v>7259058.91516686</v>
      </c>
      <c r="M117" s="153" t="n">
        <f aca="false">M115+M116</f>
        <v>7334193.04388686</v>
      </c>
      <c r="N117" s="153" t="n">
        <f aca="false">N115+N116</f>
        <v>7411580.89985486</v>
      </c>
      <c r="O117" s="153" t="n">
        <f aca="false">O115+O116</f>
        <v>7491290.24225486</v>
      </c>
      <c r="P117" s="153" t="n">
        <f aca="false">P115+P116</f>
        <v>7573388.86589486</v>
      </c>
      <c r="Q117" s="153" t="n">
        <f aca="false">Q115+Q116</f>
        <v>7733242.57901086</v>
      </c>
      <c r="R117" s="153" t="n">
        <f aca="false">R115+R116</f>
        <v>7822599.75704686</v>
      </c>
      <c r="S117" s="153" t="n">
        <f aca="false">S115+S116</f>
        <v>7914639.24737486</v>
      </c>
      <c r="T117" s="153" t="n">
        <f aca="false">T115+T116</f>
        <v>8009438.88755886</v>
      </c>
      <c r="U117" s="153" t="n">
        <f aca="false">U115+U116</f>
        <v>8107083.54477085</v>
      </c>
      <c r="V117" s="153" t="n">
        <f aca="false">V115+V116</f>
        <v>8251298.62177086</v>
      </c>
      <c r="W117" s="153" t="n">
        <f aca="false">W115+W116</f>
        <v>8398175.91306786</v>
      </c>
      <c r="Z117" s="152"/>
      <c r="AA117" s="130"/>
      <c r="AB117" s="130"/>
    </row>
    <row r="118" customFormat="false" ht="15" hidden="true" customHeight="false" outlineLevel="1" collapsed="false">
      <c r="A118" s="149" t="s">
        <v>153</v>
      </c>
      <c r="B118" s="139"/>
      <c r="C118" s="141" t="n">
        <f aca="false">C113+C117</f>
        <v>0</v>
      </c>
      <c r="D118" s="141" t="n">
        <f aca="false">D113+D117</f>
        <v>31365714.2857143</v>
      </c>
      <c r="E118" s="141" t="n">
        <f aca="false">E113+E117</f>
        <v>31365714.2857143</v>
      </c>
      <c r="F118" s="141" t="n">
        <f aca="false">F113+F117</f>
        <v>67008571.4285715</v>
      </c>
      <c r="G118" s="141" t="n">
        <f aca="false">G113+G117</f>
        <v>19555009.9377714</v>
      </c>
      <c r="H118" s="141" t="n">
        <f aca="false">H113+H117</f>
        <v>6866790.00183286</v>
      </c>
      <c r="I118" s="141" t="n">
        <f aca="false">I113+I117</f>
        <v>7016818.65911086</v>
      </c>
      <c r="J118" s="141" t="n">
        <f aca="false">J113+J117</f>
        <v>7084685.60863086</v>
      </c>
      <c r="K118" s="141" t="n">
        <f aca="false">K113+K117</f>
        <v>7154586.84652286</v>
      </c>
      <c r="L118" s="141" t="n">
        <f aca="false">L113+L117</f>
        <v>7259058.91516686</v>
      </c>
      <c r="M118" s="141" t="n">
        <f aca="false">M113+M117</f>
        <v>7334193.04388686</v>
      </c>
      <c r="N118" s="141" t="n">
        <f aca="false">N113+N117</f>
        <v>7411580.89985486</v>
      </c>
      <c r="O118" s="141" t="n">
        <f aca="false">O113+O117</f>
        <v>7491290.24225486</v>
      </c>
      <c r="P118" s="141" t="n">
        <f aca="false">P113+P117</f>
        <v>7573388.86589486</v>
      </c>
      <c r="Q118" s="141" t="n">
        <f aca="false">Q113+Q117</f>
        <v>7733242.57901086</v>
      </c>
      <c r="R118" s="141" t="n">
        <f aca="false">R113+R117</f>
        <v>253536885.471333</v>
      </c>
      <c r="S118" s="141" t="n">
        <f aca="false">S113+S117</f>
        <v>7914639.24737486</v>
      </c>
      <c r="T118" s="141" t="n">
        <f aca="false">T113+T117</f>
        <v>8009438.88755886</v>
      </c>
      <c r="U118" s="141" t="n">
        <f aca="false">U113+U117</f>
        <v>8107083.54477085</v>
      </c>
      <c r="V118" s="141" t="n">
        <f aca="false">V113+V117</f>
        <v>8251298.62177086</v>
      </c>
      <c r="W118" s="141" t="n">
        <f aca="false">W113+W117</f>
        <v>8398175.91306786</v>
      </c>
    </row>
    <row r="119" customFormat="false" ht="15" hidden="true" customHeight="false" outlineLevel="1" collapsed="false">
      <c r="A119" s="139"/>
      <c r="B119" s="139"/>
      <c r="C119" s="139"/>
      <c r="D119" s="139"/>
      <c r="E119" s="139"/>
      <c r="F119" s="139"/>
      <c r="G119" s="139"/>
      <c r="H119" s="139"/>
      <c r="I119" s="139"/>
      <c r="J119" s="139"/>
      <c r="K119" s="139"/>
      <c r="L119" s="139"/>
      <c r="M119" s="139"/>
      <c r="N119" s="139"/>
      <c r="O119" s="139"/>
      <c r="P119" s="139"/>
      <c r="Q119" s="139"/>
      <c r="R119" s="139"/>
      <c r="S119" s="139"/>
      <c r="T119" s="139"/>
      <c r="U119" s="139"/>
      <c r="V119" s="139"/>
      <c r="W119" s="139"/>
    </row>
    <row r="120" customFormat="false" ht="15" hidden="true" customHeight="false" outlineLevel="1" collapsed="false">
      <c r="A120" s="149" t="s">
        <v>154</v>
      </c>
      <c r="B120" s="139"/>
      <c r="C120" s="139"/>
      <c r="D120" s="141" t="n">
        <f aca="false">D107-D118</f>
        <v>-31365714.2857143</v>
      </c>
      <c r="E120" s="141" t="n">
        <f aca="false">E107-E118</f>
        <v>-31365714.2857143</v>
      </c>
      <c r="F120" s="141" t="n">
        <f aca="false">F107-F118</f>
        <v>-67008571.4285715</v>
      </c>
      <c r="G120" s="141" t="n">
        <f aca="false">G107-G118</f>
        <v>-6589279.22439285</v>
      </c>
      <c r="H120" s="141" t="n">
        <f aca="false">H107-H118</f>
        <v>13110034.1889012</v>
      </c>
      <c r="I120" s="141" t="n">
        <f aca="false">I107-I118</f>
        <v>20560481.8842335</v>
      </c>
      <c r="J120" s="141" t="n">
        <f aca="false">J107-J118</f>
        <v>28969533.2126739</v>
      </c>
      <c r="K120" s="141" t="n">
        <f aca="false">K107-K118</f>
        <v>40037564.2562093</v>
      </c>
      <c r="L120" s="141" t="n">
        <f aca="false">L107-L118</f>
        <v>52018410.0477361</v>
      </c>
      <c r="M120" s="141" t="n">
        <f aca="false">M107-M118</f>
        <v>52718427.1654054</v>
      </c>
      <c r="N120" s="141" t="n">
        <f aca="false">N107-N118</f>
        <v>53439441.2495575</v>
      </c>
      <c r="O120" s="141" t="n">
        <f aca="false">O107-O118</f>
        <v>53743189.9929857</v>
      </c>
      <c r="P120" s="141" t="n">
        <f aca="false">P107-P118</f>
        <v>53582947.109232</v>
      </c>
      <c r="Q120" s="141" t="n">
        <f aca="false">Q107-Q118</f>
        <v>53342605.1127978</v>
      </c>
      <c r="R120" s="141" t="n">
        <f aca="false">R107-R118</f>
        <v>-192543940.812103</v>
      </c>
      <c r="S120" s="141" t="n">
        <f aca="false">S107-S118</f>
        <v>52992915.7986611</v>
      </c>
      <c r="T120" s="141" t="n">
        <f aca="false">T107-T118</f>
        <v>52810164.5475339</v>
      </c>
      <c r="U120" s="141" t="n">
        <f aca="false">U107-U118</f>
        <v>52621929.7591969</v>
      </c>
      <c r="V120" s="141" t="n">
        <f aca="false">V107-V118</f>
        <v>52384407.1179356</v>
      </c>
      <c r="W120" s="141" t="n">
        <f aca="false">W107-W118</f>
        <v>52109694.684711</v>
      </c>
    </row>
    <row r="121" customFormat="false" ht="15" hidden="true" customHeight="false" outlineLevel="1" collapsed="false">
      <c r="A121" s="154" t="s">
        <v>155</v>
      </c>
      <c r="B121" s="154"/>
      <c r="C121" s="155" t="n">
        <f aca="false">IRR(D120:W120,0.1)</f>
        <v>0.156242400293328</v>
      </c>
      <c r="D121" s="139"/>
      <c r="E121" s="139"/>
      <c r="F121" s="139"/>
      <c r="G121" s="139"/>
      <c r="H121" s="139"/>
      <c r="I121" s="139"/>
      <c r="J121" s="139"/>
      <c r="K121" s="139"/>
      <c r="L121" s="139"/>
      <c r="M121" s="139"/>
      <c r="N121" s="139"/>
      <c r="O121" s="139"/>
      <c r="P121" s="139"/>
      <c r="Q121" s="139"/>
      <c r="R121" s="139"/>
      <c r="S121" s="139"/>
      <c r="T121" s="139"/>
      <c r="U121" s="139"/>
      <c r="V121" s="139"/>
      <c r="W121" s="139"/>
    </row>
    <row r="122" customFormat="false" ht="15" hidden="true" customHeight="false" outlineLevel="1" collapsed="false">
      <c r="A122" s="139"/>
      <c r="B122" s="139"/>
      <c r="C122" s="156"/>
      <c r="D122" s="139"/>
      <c r="E122" s="141"/>
      <c r="F122" s="139"/>
      <c r="G122" s="139"/>
      <c r="H122" s="139"/>
      <c r="I122" s="139"/>
      <c r="J122" s="139"/>
      <c r="K122" s="139"/>
      <c r="L122" s="139"/>
      <c r="M122" s="139"/>
      <c r="N122" s="139"/>
      <c r="O122" s="139"/>
      <c r="P122" s="139"/>
      <c r="Q122" s="139"/>
      <c r="R122" s="139"/>
      <c r="S122" s="139"/>
      <c r="T122" s="139"/>
      <c r="U122" s="139"/>
      <c r="V122" s="139"/>
      <c r="W122" s="139"/>
    </row>
    <row r="123" customFormat="false" ht="15" hidden="true" customHeight="false" outlineLevel="1" collapsed="false">
      <c r="A123" s="139"/>
      <c r="B123" s="157" t="s">
        <v>79</v>
      </c>
      <c r="C123" s="151" t="n">
        <v>0</v>
      </c>
      <c r="D123" s="151" t="n">
        <v>1</v>
      </c>
      <c r="E123" s="151" t="n">
        <v>2</v>
      </c>
      <c r="F123" s="151" t="n">
        <v>3</v>
      </c>
      <c r="G123" s="151" t="n">
        <v>4</v>
      </c>
      <c r="H123" s="151" t="n">
        <v>5</v>
      </c>
      <c r="I123" s="151" t="n">
        <v>6</v>
      </c>
      <c r="J123" s="151" t="n">
        <v>7</v>
      </c>
      <c r="K123" s="151" t="n">
        <v>8</v>
      </c>
      <c r="L123" s="151" t="n">
        <v>9</v>
      </c>
      <c r="M123" s="151" t="n">
        <v>10</v>
      </c>
      <c r="N123" s="151" t="n">
        <v>11</v>
      </c>
      <c r="O123" s="151" t="n">
        <v>12</v>
      </c>
      <c r="P123" s="151" t="n">
        <v>13</v>
      </c>
      <c r="Q123" s="151" t="n">
        <v>14</v>
      </c>
      <c r="R123" s="151" t="n">
        <v>15</v>
      </c>
      <c r="S123" s="151" t="n">
        <v>16</v>
      </c>
      <c r="T123" s="151" t="n">
        <v>17</v>
      </c>
      <c r="U123" s="151" t="n">
        <v>18</v>
      </c>
      <c r="V123" s="151" t="n">
        <v>19</v>
      </c>
      <c r="W123" s="151" t="n">
        <v>20</v>
      </c>
    </row>
    <row r="124" customFormat="false" ht="15" hidden="true" customHeight="false" outlineLevel="1" collapsed="false">
      <c r="A124" s="122" t="s">
        <v>156</v>
      </c>
      <c r="B124" s="124" t="s">
        <v>80</v>
      </c>
      <c r="C124" s="126" t="n">
        <v>2010</v>
      </c>
      <c r="D124" s="126" t="n">
        <v>2011</v>
      </c>
      <c r="E124" s="126" t="n">
        <v>2012</v>
      </c>
      <c r="F124" s="126" t="n">
        <v>2013</v>
      </c>
      <c r="G124" s="126" t="n">
        <v>2014</v>
      </c>
      <c r="H124" s="126" t="n">
        <v>2015</v>
      </c>
      <c r="I124" s="126" t="n">
        <v>2016</v>
      </c>
      <c r="J124" s="126" t="n">
        <v>2017</v>
      </c>
      <c r="K124" s="126" t="n">
        <v>2018</v>
      </c>
      <c r="L124" s="126" t="n">
        <v>2019</v>
      </c>
      <c r="M124" s="126" t="n">
        <v>2020</v>
      </c>
      <c r="N124" s="126" t="n">
        <v>2021</v>
      </c>
      <c r="O124" s="126" t="n">
        <v>2022</v>
      </c>
      <c r="P124" s="126" t="n">
        <v>2023</v>
      </c>
      <c r="Q124" s="126" t="n">
        <v>2024</v>
      </c>
      <c r="R124" s="126" t="n">
        <v>2025</v>
      </c>
      <c r="S124" s="126" t="n">
        <v>2026</v>
      </c>
      <c r="T124" s="126" t="n">
        <v>2027</v>
      </c>
      <c r="U124" s="126" t="n">
        <v>2028</v>
      </c>
      <c r="V124" s="126" t="n">
        <v>2029</v>
      </c>
      <c r="W124" s="126" t="n">
        <v>2030</v>
      </c>
    </row>
    <row r="125" customFormat="false" ht="15" hidden="true" customHeight="false" outlineLevel="1" collapsed="false">
      <c r="A125" s="0" t="s">
        <v>157</v>
      </c>
      <c r="C125" s="158"/>
      <c r="D125" s="130" t="n">
        <f aca="false">P2_Streams!D28*(1+capital_cost_var)</f>
        <v>6380744.25574426</v>
      </c>
      <c r="E125" s="130" t="n">
        <f aca="false">P2_Streams!E28*(1+capital_cost_var)</f>
        <v>12761488.5114885</v>
      </c>
      <c r="F125" s="130" t="n">
        <f aca="false">P2_Streams!F28*(1+capital_cost_var)</f>
        <v>15496093.1925218</v>
      </c>
      <c r="G125" s="130" t="n">
        <f aca="false">P2_Streams!G28*(1+capital_cost_var)</f>
        <v>8659581.48993864</v>
      </c>
      <c r="H125" s="130" t="n">
        <f aca="false">P2_Streams!H28*(1+capital_cost_var)</f>
        <v>2278837.23419438</v>
      </c>
      <c r="I125" s="130" t="n">
        <f aca="false">P2_Streams!I28</f>
        <v>0</v>
      </c>
      <c r="J125" s="130" t="n">
        <f aca="false">P2_Streams!J28</f>
        <v>0</v>
      </c>
      <c r="K125" s="130" t="n">
        <f aca="false">P2_Streams!K28</f>
        <v>0</v>
      </c>
      <c r="L125" s="130" t="n">
        <f aca="false">P2_Streams!L28</f>
        <v>0</v>
      </c>
      <c r="M125" s="130" t="n">
        <f aca="false">P2_Streams!M28</f>
        <v>0</v>
      </c>
      <c r="N125" s="130" t="n">
        <f aca="false">P2_Streams!N28</f>
        <v>0</v>
      </c>
      <c r="O125" s="130" t="n">
        <f aca="false">P2_Streams!O28</f>
        <v>0</v>
      </c>
      <c r="P125" s="130" t="n">
        <f aca="false">P2_Streams!P28</f>
        <v>0</v>
      </c>
      <c r="Q125" s="130" t="n">
        <f aca="false">P2_Streams!Q28</f>
        <v>0</v>
      </c>
      <c r="R125" s="130" t="n">
        <f aca="false">P2_Streams!R28</f>
        <v>0</v>
      </c>
      <c r="S125" s="130" t="n">
        <f aca="false">P2_Streams!S28</f>
        <v>0</v>
      </c>
      <c r="T125" s="130" t="n">
        <f aca="false">P2_Streams!T28</f>
        <v>0</v>
      </c>
      <c r="U125" s="130" t="n">
        <f aca="false">P2_Streams!U28</f>
        <v>0</v>
      </c>
      <c r="V125" s="130" t="n">
        <f aca="false">P2_Streams!V28</f>
        <v>0</v>
      </c>
      <c r="W125" s="130" t="n">
        <f aca="false">P2_Streams!W28</f>
        <v>0</v>
      </c>
    </row>
    <row r="126" customFormat="false" ht="15" hidden="true" customHeight="false" outlineLevel="1" collapsed="false">
      <c r="A126" s="139" t="s">
        <v>158</v>
      </c>
      <c r="B126" s="151"/>
      <c r="C126" s="159"/>
      <c r="D126" s="150" t="n">
        <f aca="false">P2_Streams!D32</f>
        <v>0</v>
      </c>
      <c r="E126" s="150" t="n">
        <f aca="false">P2_Streams!E32</f>
        <v>0</v>
      </c>
      <c r="F126" s="150" t="n">
        <f aca="false">P2_Streams!F32</f>
        <v>0</v>
      </c>
      <c r="G126" s="150" t="n">
        <f aca="false">P2_Streams!G32</f>
        <v>-824602.335126</v>
      </c>
      <c r="H126" s="150" t="n">
        <f aca="false">P2_Streams!H32</f>
        <v>-779690.2735295</v>
      </c>
      <c r="I126" s="150" t="n">
        <f aca="false">P2_Streams!I32</f>
        <v>-732799.92865</v>
      </c>
      <c r="J126" s="150" t="n">
        <f aca="false">P2_Streams!J32</f>
        <v>-706168.55629</v>
      </c>
      <c r="K126" s="150" t="n">
        <f aca="false">P2_Streams!K32</f>
        <v>-678738.627805</v>
      </c>
      <c r="L126" s="150" t="n">
        <f aca="false">P2_Streams!L32</f>
        <v>-642367.31476</v>
      </c>
      <c r="M126" s="150" t="n">
        <f aca="false">P2_Streams!M32</f>
        <v>-613022.94047</v>
      </c>
      <c r="N126" s="150" t="n">
        <f aca="false">P2_Streams!N32</f>
        <v>-582798.36576</v>
      </c>
      <c r="O126" s="150" t="n">
        <f aca="false">P2_Streams!O32</f>
        <v>-551667.08871</v>
      </c>
      <c r="P126" s="150" t="n">
        <f aca="false">P2_Streams!P32</f>
        <v>-519602.23218</v>
      </c>
      <c r="Q126" s="150" t="n">
        <f aca="false">P2_Streams!Q32</f>
        <v>-467752.442245</v>
      </c>
      <c r="R126" s="150" t="n">
        <f aca="false">P2_Streams!R32</f>
        <v>-433170.18035</v>
      </c>
      <c r="S126" s="150" t="n">
        <f aca="false">P2_Streams!S32</f>
        <v>-397550.12673</v>
      </c>
      <c r="T126" s="150" t="n">
        <f aca="false">P2_Streams!T32</f>
        <v>-360861.68453</v>
      </c>
      <c r="U126" s="150" t="n">
        <f aca="false">P2_Streams!U32</f>
        <v>-323072.336265</v>
      </c>
      <c r="V126" s="150" t="n">
        <f aca="false">P2_Streams!V32</f>
        <v>-273239.077525</v>
      </c>
      <c r="W126" s="150" t="n">
        <f aca="false">P2_Streams!W32</f>
        <v>-217641.29604</v>
      </c>
    </row>
    <row r="127" customFormat="false" ht="15" hidden="true" customHeight="false" outlineLevel="1" collapsed="false">
      <c r="A127" s="149" t="s">
        <v>159</v>
      </c>
      <c r="B127" s="139"/>
      <c r="C127" s="141"/>
      <c r="D127" s="141" t="n">
        <f aca="false">D125+D126</f>
        <v>6380744.25574426</v>
      </c>
      <c r="E127" s="141" t="n">
        <f aca="false">E125+E126</f>
        <v>12761488.5114885</v>
      </c>
      <c r="F127" s="141" t="n">
        <f aca="false">F125+F126</f>
        <v>15496093.1925218</v>
      </c>
      <c r="G127" s="141" t="n">
        <f aca="false">G125+G126</f>
        <v>7834979.15481264</v>
      </c>
      <c r="H127" s="141" t="n">
        <f aca="false">H125+H126</f>
        <v>1499146.96066488</v>
      </c>
      <c r="I127" s="141" t="n">
        <f aca="false">I125+I126</f>
        <v>-732799.92865</v>
      </c>
      <c r="J127" s="141" t="n">
        <f aca="false">J125+J126</f>
        <v>-706168.55629</v>
      </c>
      <c r="K127" s="141" t="n">
        <f aca="false">K125+K126</f>
        <v>-678738.627805</v>
      </c>
      <c r="L127" s="141" t="n">
        <f aca="false">L125+L126</f>
        <v>-642367.31476</v>
      </c>
      <c r="M127" s="141" t="n">
        <f aca="false">M125+M126</f>
        <v>-613022.94047</v>
      </c>
      <c r="N127" s="141" t="n">
        <f aca="false">N125+N126</f>
        <v>-582798.36576</v>
      </c>
      <c r="O127" s="141" t="n">
        <f aca="false">O125+O126</f>
        <v>-551667.08871</v>
      </c>
      <c r="P127" s="141" t="n">
        <f aca="false">P125+P126</f>
        <v>-519602.23218</v>
      </c>
      <c r="Q127" s="141" t="n">
        <f aca="false">Q125+Q126</f>
        <v>-467752.442245</v>
      </c>
      <c r="R127" s="141" t="n">
        <f aca="false">R125+R126</f>
        <v>-433170.18035</v>
      </c>
      <c r="S127" s="141" t="n">
        <f aca="false">S125+S126</f>
        <v>-397550.12673</v>
      </c>
      <c r="T127" s="141" t="n">
        <f aca="false">T125+T126</f>
        <v>-360861.68453</v>
      </c>
      <c r="U127" s="141" t="n">
        <f aca="false">U125+U126</f>
        <v>-323072.336265</v>
      </c>
      <c r="V127" s="141" t="n">
        <f aca="false">V125+V126</f>
        <v>-273239.077525</v>
      </c>
      <c r="W127" s="141" t="n">
        <f aca="false">W125+W126</f>
        <v>-217641.29604</v>
      </c>
    </row>
    <row r="128" customFormat="false" ht="15.75" hidden="true" customHeight="false" outlineLevel="1" collapsed="false">
      <c r="A128" s="139" t="s">
        <v>160</v>
      </c>
      <c r="B128" s="139"/>
      <c r="C128" s="156"/>
      <c r="D128" s="160" t="n">
        <f aca="false">P2_Streams!D38+P2_Streams!D54</f>
        <v>0</v>
      </c>
      <c r="E128" s="160" t="n">
        <f aca="false">P2_Streams!E38+P2_Streams!E54</f>
        <v>0</v>
      </c>
      <c r="F128" s="160" t="n">
        <f aca="false">P2_Streams!F38+P2_Streams!F54</f>
        <v>0</v>
      </c>
      <c r="G128" s="160" t="n">
        <f aca="false">P2_Streams!G38+P2_Streams!G54</f>
        <v>1403181.318992</v>
      </c>
      <c r="H128" s="160" t="n">
        <f aca="false">P2_Streams!H38+P2_Streams!H54</f>
        <v>4377417.27176403</v>
      </c>
      <c r="I128" s="160" t="n">
        <f aca="false">P2_Streams!I38+P2_Streams!I54</f>
        <v>5326514.03746661</v>
      </c>
      <c r="J128" s="160" t="n">
        <f aca="false">P2_Streams!J38+P2_Streams!J54</f>
        <v>3370477.92301336</v>
      </c>
      <c r="K128" s="160" t="n">
        <f aca="false">P2_Streams!K38+P2_Streams!K54</f>
        <v>3620629.12422667</v>
      </c>
      <c r="L128" s="160" t="n">
        <f aca="false">P2_Streams!L38+P2_Streams!L54</f>
        <v>3942853.66858664</v>
      </c>
      <c r="M128" s="160" t="n">
        <f aca="false">P2_Streams!M38+P2_Streams!M54</f>
        <v>4210217.1495733</v>
      </c>
      <c r="N128" s="160" t="n">
        <f aca="false">P2_Streams!N38+P2_Streams!N54</f>
        <v>4485160.86058676</v>
      </c>
      <c r="O128" s="160" t="n">
        <f aca="false">P2_Streams!O38+P2_Streams!O54</f>
        <v>4769176.4436533</v>
      </c>
      <c r="P128" s="160" t="n">
        <f aca="false">P2_Streams!P38+P2_Streams!P54</f>
        <v>5061048.10255998</v>
      </c>
      <c r="Q128" s="160" t="n">
        <f aca="false">P2_Streams!Q38+P2_Streams!Q54</f>
        <v>5512079.85537334</v>
      </c>
      <c r="R128" s="160" t="n">
        <f aca="false">P2_Streams!R38+P2_Streams!R54</f>
        <v>5826662.75719998</v>
      </c>
      <c r="S128" s="160" t="n">
        <f aca="false">P2_Streams!S38+P2_Streams!S54</f>
        <v>6150329.55949335</v>
      </c>
      <c r="T128" s="160" t="n">
        <f aca="false">P2_Streams!T38+P2_Streams!T54</f>
        <v>6483773.89709332</v>
      </c>
      <c r="U128" s="160" t="n">
        <f aca="false">P2_Streams!U38+P2_Streams!U54</f>
        <v>6827182.32988006</v>
      </c>
      <c r="V128" s="160" t="n">
        <f aca="false">P2_Streams!V38+P2_Streams!V54</f>
        <v>7267709.31313327</v>
      </c>
      <c r="W128" s="160" t="n">
        <f aca="false">P2_Streams!W38+P2_Streams!W54</f>
        <v>7756303.17168</v>
      </c>
    </row>
    <row r="129" customFormat="false" ht="15.75" hidden="true" customHeight="false" outlineLevel="1" collapsed="false">
      <c r="A129" s="149" t="s">
        <v>161</v>
      </c>
      <c r="B129" s="139"/>
      <c r="C129" s="141"/>
      <c r="D129" s="141" t="n">
        <f aca="false">D128-D127</f>
        <v>-6380744.25574426</v>
      </c>
      <c r="E129" s="141" t="n">
        <f aca="false">E128-E127</f>
        <v>-12761488.5114885</v>
      </c>
      <c r="F129" s="141" t="n">
        <f aca="false">F128-F127</f>
        <v>-15496093.1925218</v>
      </c>
      <c r="G129" s="141" t="n">
        <f aca="false">G128-G127</f>
        <v>-6431797.83582064</v>
      </c>
      <c r="H129" s="141" t="n">
        <f aca="false">H128-H127</f>
        <v>2878270.31109916</v>
      </c>
      <c r="I129" s="141" t="n">
        <f aca="false">I128-I127</f>
        <v>6059313.96611661</v>
      </c>
      <c r="J129" s="141" t="n">
        <f aca="false">J128-J127</f>
        <v>4076646.47930336</v>
      </c>
      <c r="K129" s="141" t="n">
        <f aca="false">K128-K127</f>
        <v>4299367.75203167</v>
      </c>
      <c r="L129" s="141" t="n">
        <f aca="false">L128-L127</f>
        <v>4585220.98334664</v>
      </c>
      <c r="M129" s="141" t="n">
        <f aca="false">M128-M127</f>
        <v>4823240.0900433</v>
      </c>
      <c r="N129" s="141" t="n">
        <f aca="false">N128-N127</f>
        <v>5067959.22634676</v>
      </c>
      <c r="O129" s="141" t="n">
        <f aca="false">O128-O127</f>
        <v>5320843.5323633</v>
      </c>
      <c r="P129" s="141" t="n">
        <f aca="false">P128-P127</f>
        <v>5580650.33473998</v>
      </c>
      <c r="Q129" s="141" t="n">
        <f aca="false">Q128-Q127</f>
        <v>5979832.29761834</v>
      </c>
      <c r="R129" s="141" t="n">
        <f aca="false">R128-R127</f>
        <v>6259832.93754998</v>
      </c>
      <c r="S129" s="141" t="n">
        <f aca="false">S128-S127</f>
        <v>6547879.68622335</v>
      </c>
      <c r="T129" s="141" t="n">
        <f aca="false">T128-T127</f>
        <v>6844635.58162332</v>
      </c>
      <c r="U129" s="141" t="n">
        <f aca="false">U128-U127</f>
        <v>7150254.66614506</v>
      </c>
      <c r="V129" s="141" t="n">
        <f aca="false">V128-V127</f>
        <v>7540948.39065827</v>
      </c>
      <c r="W129" s="141" t="n">
        <f aca="false">W128-W127</f>
        <v>7973944.46772</v>
      </c>
    </row>
    <row r="130" customFormat="false" ht="15" hidden="true" customHeight="false" outlineLevel="1" collapsed="false">
      <c r="A130" s="139"/>
      <c r="B130" s="139"/>
      <c r="C130" s="141" t="n">
        <f aca="false">NPV(0.1,D128:W128)</f>
        <v>26991562.3530215</v>
      </c>
      <c r="D130" s="139"/>
      <c r="E130" s="141"/>
      <c r="F130" s="139"/>
      <c r="G130" s="139"/>
      <c r="H130" s="139"/>
      <c r="I130" s="139"/>
      <c r="J130" s="139"/>
      <c r="K130" s="139"/>
      <c r="L130" s="139"/>
      <c r="M130" s="139"/>
      <c r="N130" s="139"/>
      <c r="O130" s="139"/>
      <c r="P130" s="139"/>
      <c r="Q130" s="139"/>
      <c r="R130" s="139"/>
      <c r="S130" s="139"/>
      <c r="T130" s="139"/>
      <c r="U130" s="139"/>
      <c r="V130" s="139"/>
      <c r="W130" s="139"/>
    </row>
    <row r="131" customFormat="false" ht="15" hidden="true" customHeight="false" outlineLevel="1" collapsed="false">
      <c r="A131" s="139"/>
      <c r="B131" s="157" t="s">
        <v>79</v>
      </c>
      <c r="C131" s="151" t="n">
        <v>0</v>
      </c>
      <c r="D131" s="151" t="n">
        <v>1</v>
      </c>
      <c r="E131" s="151" t="n">
        <v>2</v>
      </c>
      <c r="F131" s="151" t="n">
        <v>3</v>
      </c>
      <c r="G131" s="151" t="n">
        <v>4</v>
      </c>
      <c r="H131" s="151" t="n">
        <v>5</v>
      </c>
      <c r="I131" s="151" t="n">
        <v>6</v>
      </c>
      <c r="J131" s="151" t="n">
        <v>7</v>
      </c>
      <c r="K131" s="151" t="n">
        <v>8</v>
      </c>
      <c r="L131" s="151" t="n">
        <v>9</v>
      </c>
      <c r="M131" s="151" t="n">
        <v>10</v>
      </c>
      <c r="N131" s="151" t="n">
        <v>11</v>
      </c>
      <c r="O131" s="151" t="n">
        <v>12</v>
      </c>
      <c r="P131" s="151" t="n">
        <v>13</v>
      </c>
      <c r="Q131" s="151" t="n">
        <v>14</v>
      </c>
      <c r="R131" s="151" t="n">
        <v>15</v>
      </c>
      <c r="S131" s="151" t="n">
        <v>16</v>
      </c>
      <c r="T131" s="151" t="n">
        <v>17</v>
      </c>
      <c r="U131" s="151" t="n">
        <v>18</v>
      </c>
      <c r="V131" s="151" t="n">
        <v>19</v>
      </c>
      <c r="W131" s="151" t="n">
        <v>20</v>
      </c>
    </row>
    <row r="132" customFormat="false" ht="15" hidden="false" customHeight="false" outlineLevel="0" collapsed="false">
      <c r="A132" s="122" t="s">
        <v>162</v>
      </c>
      <c r="B132" s="124" t="s">
        <v>80</v>
      </c>
      <c r="C132" s="126" t="n">
        <v>2010</v>
      </c>
      <c r="D132" s="126" t="n">
        <v>2011</v>
      </c>
      <c r="E132" s="126" t="n">
        <v>2012</v>
      </c>
      <c r="F132" s="126" t="n">
        <v>2013</v>
      </c>
      <c r="G132" s="126" t="n">
        <v>2014</v>
      </c>
      <c r="H132" s="126" t="n">
        <v>2015</v>
      </c>
      <c r="I132" s="126" t="n">
        <v>2016</v>
      </c>
      <c r="J132" s="126" t="n">
        <v>2017</v>
      </c>
      <c r="K132" s="126" t="n">
        <v>2018</v>
      </c>
      <c r="L132" s="126" t="n">
        <v>2019</v>
      </c>
      <c r="M132" s="126" t="n">
        <v>2020</v>
      </c>
      <c r="N132" s="126" t="n">
        <v>2021</v>
      </c>
      <c r="O132" s="126" t="n">
        <v>2022</v>
      </c>
      <c r="P132" s="126" t="n">
        <v>2023</v>
      </c>
      <c r="Q132" s="126" t="n">
        <v>2024</v>
      </c>
      <c r="R132" s="126" t="n">
        <v>2025</v>
      </c>
      <c r="S132" s="126" t="n">
        <v>2026</v>
      </c>
      <c r="T132" s="126" t="n">
        <v>2027</v>
      </c>
      <c r="U132" s="126" t="n">
        <v>2028</v>
      </c>
      <c r="V132" s="126" t="n">
        <v>2029</v>
      </c>
      <c r="W132" s="126" t="n">
        <v>2030</v>
      </c>
    </row>
    <row r="133" customFormat="false" ht="15" hidden="false" customHeight="false" outlineLevel="0" collapsed="false">
      <c r="A133" s="139" t="s">
        <v>163</v>
      </c>
      <c r="B133" s="139"/>
      <c r="C133" s="139"/>
      <c r="D133" s="141" t="n">
        <f aca="false">D113+D125</f>
        <v>37746458.5414586</v>
      </c>
      <c r="E133" s="141" t="n">
        <f aca="false">E113+E125</f>
        <v>44127202.7972028</v>
      </c>
      <c r="F133" s="141" t="n">
        <f aca="false">F113+F125</f>
        <v>82504664.6210932</v>
      </c>
      <c r="G133" s="141" t="n">
        <f aca="false">G113+G125</f>
        <v>21491010.0613672</v>
      </c>
      <c r="H133" s="141" t="n">
        <f aca="false">H113+H125</f>
        <v>2278837.23419438</v>
      </c>
      <c r="I133" s="141" t="n">
        <f aca="false">I113+I125</f>
        <v>0</v>
      </c>
      <c r="J133" s="141" t="n">
        <f aca="false">J113+J125</f>
        <v>0</v>
      </c>
      <c r="K133" s="141" t="n">
        <f aca="false">K113+K125</f>
        <v>0</v>
      </c>
      <c r="L133" s="141" t="n">
        <f aca="false">L113+L125</f>
        <v>0</v>
      </c>
      <c r="M133" s="141" t="n">
        <f aca="false">M113+M125</f>
        <v>0</v>
      </c>
      <c r="N133" s="141" t="n">
        <f aca="false">N113+N125</f>
        <v>0</v>
      </c>
      <c r="O133" s="141" t="n">
        <f aca="false">O113+O125</f>
        <v>0</v>
      </c>
      <c r="P133" s="141" t="n">
        <f aca="false">P113+P125</f>
        <v>0</v>
      </c>
      <c r="Q133" s="141" t="n">
        <f aca="false">Q113+Q125</f>
        <v>0</v>
      </c>
      <c r="R133" s="141" t="n">
        <f aca="false">R113+R125</f>
        <v>245714285.714286</v>
      </c>
      <c r="S133" s="141" t="n">
        <f aca="false">S113+S125</f>
        <v>0</v>
      </c>
      <c r="T133" s="141" t="n">
        <f aca="false">T113+T125</f>
        <v>0</v>
      </c>
      <c r="U133" s="141" t="n">
        <f aca="false">U113+U125</f>
        <v>0</v>
      </c>
      <c r="V133" s="141" t="n">
        <f aca="false">V113+V125</f>
        <v>0</v>
      </c>
      <c r="W133" s="141" t="n">
        <f aca="false">W113+W125</f>
        <v>0</v>
      </c>
    </row>
    <row r="134" customFormat="false" ht="15" hidden="false" customHeight="false" outlineLevel="0" collapsed="false">
      <c r="A134" s="139" t="s">
        <v>164</v>
      </c>
      <c r="B134" s="139"/>
      <c r="C134" s="139"/>
      <c r="D134" s="150" t="n">
        <f aca="false">D117+D126</f>
        <v>0</v>
      </c>
      <c r="E134" s="150" t="n">
        <f aca="false">E117+E126</f>
        <v>0</v>
      </c>
      <c r="F134" s="150" t="n">
        <f aca="false">F117+F126</f>
        <v>0</v>
      </c>
      <c r="G134" s="150" t="n">
        <f aca="false">G117+G126</f>
        <v>5898979.03121686</v>
      </c>
      <c r="H134" s="150" t="n">
        <f aca="false">H117+H126</f>
        <v>6087099.72830336</v>
      </c>
      <c r="I134" s="150" t="n">
        <f aca="false">I117+I126</f>
        <v>6284018.73046086</v>
      </c>
      <c r="J134" s="150" t="n">
        <f aca="false">J117+J126</f>
        <v>6378517.05234086</v>
      </c>
      <c r="K134" s="150" t="n">
        <f aca="false">K117+K126</f>
        <v>6475848.21871786</v>
      </c>
      <c r="L134" s="150" t="n">
        <f aca="false">L117+L126</f>
        <v>6616691.60040686</v>
      </c>
      <c r="M134" s="150" t="n">
        <f aca="false">M117+M126</f>
        <v>6721170.10341686</v>
      </c>
      <c r="N134" s="150" t="n">
        <f aca="false">N117+N126</f>
        <v>6828782.53409486</v>
      </c>
      <c r="O134" s="150" t="n">
        <f aca="false">O117+O126</f>
        <v>6939623.15354486</v>
      </c>
      <c r="P134" s="150" t="n">
        <f aca="false">P117+P126</f>
        <v>7053786.63371486</v>
      </c>
      <c r="Q134" s="150" t="n">
        <f aca="false">Q117+Q126</f>
        <v>7265490.13676586</v>
      </c>
      <c r="R134" s="150" t="n">
        <f aca="false">R117+R126</f>
        <v>7389429.57669686</v>
      </c>
      <c r="S134" s="150" t="n">
        <f aca="false">S117+S126</f>
        <v>7517089.12064486</v>
      </c>
      <c r="T134" s="150" t="n">
        <f aca="false">T117+T126</f>
        <v>7648577.20302886</v>
      </c>
      <c r="U134" s="150" t="n">
        <f aca="false">U117+U126</f>
        <v>7784011.20850585</v>
      </c>
      <c r="V134" s="150" t="n">
        <f aca="false">V117+V126</f>
        <v>7978059.54424586</v>
      </c>
      <c r="W134" s="150" t="n">
        <f aca="false">W117+W126</f>
        <v>8180534.61702786</v>
      </c>
    </row>
    <row r="135" customFormat="false" ht="15" hidden="false" customHeight="false" outlineLevel="0" collapsed="false">
      <c r="A135" s="149" t="s">
        <v>165</v>
      </c>
      <c r="B135" s="139"/>
      <c r="C135" s="156" t="n">
        <f aca="false">'ERR &amp; Sensitivity Analysis'!D15</f>
        <v>1</v>
      </c>
      <c r="D135" s="141" t="n">
        <f aca="false">(D133+D134)*$C$135</f>
        <v>37746458.5414586</v>
      </c>
      <c r="E135" s="141" t="n">
        <f aca="false">(E133+E134)*$C$135</f>
        <v>44127202.7972028</v>
      </c>
      <c r="F135" s="141" t="n">
        <f aca="false">(F133+F134)*$C$135</f>
        <v>82504664.6210932</v>
      </c>
      <c r="G135" s="141" t="n">
        <f aca="false">(G133+G134)*$C$135</f>
        <v>27389989.0925841</v>
      </c>
      <c r="H135" s="141" t="n">
        <f aca="false">(H133+H134)*$C$135</f>
        <v>8365936.96249774</v>
      </c>
      <c r="I135" s="141" t="n">
        <f aca="false">(I133+I134)*$C$135</f>
        <v>6284018.73046086</v>
      </c>
      <c r="J135" s="141" t="n">
        <f aca="false">(J133+J134)*$C$135</f>
        <v>6378517.05234086</v>
      </c>
      <c r="K135" s="141" t="n">
        <f aca="false">(K133+K134)*$C$135</f>
        <v>6475848.21871786</v>
      </c>
      <c r="L135" s="141" t="n">
        <f aca="false">(L133+L134)*$C$135</f>
        <v>6616691.60040686</v>
      </c>
      <c r="M135" s="141" t="n">
        <f aca="false">(M133+M134)*$C$135</f>
        <v>6721170.10341686</v>
      </c>
      <c r="N135" s="141" t="n">
        <f aca="false">(N133+N134)*$C$135</f>
        <v>6828782.53409486</v>
      </c>
      <c r="O135" s="141" t="n">
        <f aca="false">(O133+O134)*$C$135</f>
        <v>6939623.15354486</v>
      </c>
      <c r="P135" s="141" t="n">
        <f aca="false">(P133+P134)*$C$135</f>
        <v>7053786.63371486</v>
      </c>
      <c r="Q135" s="141" t="n">
        <f aca="false">(Q133+Q134)*$C$135</f>
        <v>7265490.13676586</v>
      </c>
      <c r="R135" s="141" t="n">
        <f aca="false">(R133+R134)*$C$135</f>
        <v>253103715.290983</v>
      </c>
      <c r="S135" s="141" t="n">
        <f aca="false">(S133+S134)*$C$135</f>
        <v>7517089.12064486</v>
      </c>
      <c r="T135" s="141" t="n">
        <f aca="false">(T133+T134)*$C$135</f>
        <v>7648577.20302886</v>
      </c>
      <c r="U135" s="141" t="n">
        <f aca="false">(U133+U134)*$C$135</f>
        <v>7784011.20850585</v>
      </c>
      <c r="V135" s="141" t="n">
        <f aca="false">(V133+V134)*$C$135</f>
        <v>7978059.54424586</v>
      </c>
      <c r="W135" s="141" t="n">
        <f aca="false">(W133+W134)*$C$135</f>
        <v>8180534.61702786</v>
      </c>
    </row>
    <row r="136" customFormat="false" ht="15.75" hidden="false" customHeight="false" outlineLevel="0" collapsed="false">
      <c r="A136" s="139" t="s">
        <v>166</v>
      </c>
      <c r="B136" s="139"/>
      <c r="C136" s="156" t="n">
        <f aca="false">'ERR &amp; Sensitivity Analysis'!D16</f>
        <v>1</v>
      </c>
      <c r="D136" s="160" t="n">
        <f aca="false">(D107+D128)*(1+benefits_var)*($C$136)</f>
        <v>0</v>
      </c>
      <c r="E136" s="160" t="n">
        <f aca="false">(E107+E128)*(1+benefits_var)*($C$136)</f>
        <v>0</v>
      </c>
      <c r="F136" s="160" t="n">
        <f aca="false">(F107+F128)*(1+benefits_var)*($C$136)</f>
        <v>0</v>
      </c>
      <c r="G136" s="160" t="n">
        <f aca="false">(G107+G128)*(1+benefits_var)*($C$136)</f>
        <v>14368912.0323706</v>
      </c>
      <c r="H136" s="160" t="n">
        <f aca="false">(H107+H128)*(1+benefits_var)*($C$136)</f>
        <v>24354241.4624981</v>
      </c>
      <c r="I136" s="160" t="n">
        <f aca="false">(I107+I128)*(1+benefits_var)*($C$136)</f>
        <v>32903814.580811</v>
      </c>
      <c r="J136" s="160" t="n">
        <f aca="false">(J107+J128)*(1+benefits_var)*($C$136)</f>
        <v>39424696.7443181</v>
      </c>
      <c r="K136" s="160" t="n">
        <f aca="false">(K107+K128)*(1+benefits_var)*($C$136)</f>
        <v>50812780.2269588</v>
      </c>
      <c r="L136" s="160" t="n">
        <f aca="false">(L107+L128)*(1+benefits_var)*($C$136)</f>
        <v>63220322.6314896</v>
      </c>
      <c r="M136" s="160" t="n">
        <f aca="false">(M107+M128)*(1+benefits_var)*($C$136)</f>
        <v>64262837.3588656</v>
      </c>
      <c r="N136" s="160" t="n">
        <f aca="false">(N107+N128)*(1+benefits_var)*($C$136)</f>
        <v>65336183.0099991</v>
      </c>
      <c r="O136" s="160" t="n">
        <f aca="false">(O107+O128)*(1+benefits_var)*($C$136)</f>
        <v>66003656.6788938</v>
      </c>
      <c r="P136" s="160" t="n">
        <f aca="false">(P107+P128)*(1+benefits_var)*($C$136)</f>
        <v>66217384.0776869</v>
      </c>
      <c r="Q136" s="160" t="n">
        <f aca="false">(Q107+Q128)*(1+benefits_var)*($C$136)</f>
        <v>66587927.547182</v>
      </c>
      <c r="R136" s="160" t="n">
        <f aca="false">(R107+R128)*(1+benefits_var)*($C$136)</f>
        <v>66819607.4164291</v>
      </c>
      <c r="S136" s="160" t="n">
        <f aca="false">(S107+S128)*(1+benefits_var)*($C$136)</f>
        <v>67057884.6055293</v>
      </c>
      <c r="T136" s="160" t="n">
        <f aca="false">(T107+T128)*(1+benefits_var)*($C$136)</f>
        <v>67303377.3321861</v>
      </c>
      <c r="U136" s="160" t="n">
        <f aca="false">(U107+U128)*(1+benefits_var)*($C$136)</f>
        <v>67556195.6338479</v>
      </c>
      <c r="V136" s="160" t="n">
        <f aca="false">(V107+V128)*(1+benefits_var)*($C$136)</f>
        <v>67903415.0528397</v>
      </c>
      <c r="W136" s="160" t="n">
        <f aca="false">(W107+W128)*(1+benefits_var)*($C$136)</f>
        <v>68264173.7694589</v>
      </c>
    </row>
    <row r="137" customFormat="false" ht="15.75" hidden="false" customHeight="false" outlineLevel="0" collapsed="false">
      <c r="A137" s="149" t="s">
        <v>167</v>
      </c>
      <c r="B137" s="139"/>
      <c r="C137" s="141"/>
      <c r="D137" s="141" t="n">
        <f aca="false">D136-D135</f>
        <v>-37746458.5414586</v>
      </c>
      <c r="E137" s="141" t="n">
        <f aca="false">E136-E135</f>
        <v>-44127202.7972028</v>
      </c>
      <c r="F137" s="141" t="n">
        <f aca="false">F136-F135</f>
        <v>-82504664.6210932</v>
      </c>
      <c r="G137" s="141" t="n">
        <f aca="false">G136-G135</f>
        <v>-13021077.0602135</v>
      </c>
      <c r="H137" s="141" t="n">
        <f aca="false">H136-H135</f>
        <v>15988304.5000003</v>
      </c>
      <c r="I137" s="141" t="n">
        <f aca="false">I136-I135</f>
        <v>26619795.8503501</v>
      </c>
      <c r="J137" s="141" t="n">
        <f aca="false">J136-J135</f>
        <v>33046179.6919773</v>
      </c>
      <c r="K137" s="141" t="n">
        <f aca="false">K136-K135</f>
        <v>44336932.008241</v>
      </c>
      <c r="L137" s="141" t="n">
        <f aca="false">L136-L135</f>
        <v>56603631.0310827</v>
      </c>
      <c r="M137" s="141" t="n">
        <f aca="false">M136-M135</f>
        <v>57541667.2554487</v>
      </c>
      <c r="N137" s="141" t="n">
        <f aca="false">N136-N135</f>
        <v>58507400.4759043</v>
      </c>
      <c r="O137" s="141" t="n">
        <f aca="false">O136-O135</f>
        <v>59064033.525349</v>
      </c>
      <c r="P137" s="141" t="n">
        <f aca="false">P136-P135</f>
        <v>59163597.443972</v>
      </c>
      <c r="Q137" s="141" t="n">
        <f aca="false">Q136-Q135</f>
        <v>59322437.4104162</v>
      </c>
      <c r="R137" s="141" t="n">
        <f aca="false">R136-R135</f>
        <v>-186284107.874553</v>
      </c>
      <c r="S137" s="141" t="n">
        <f aca="false">S136-S135</f>
        <v>59540795.4848845</v>
      </c>
      <c r="T137" s="141" t="n">
        <f aca="false">T136-T135</f>
        <v>59654800.1291572</v>
      </c>
      <c r="U137" s="141" t="n">
        <f aca="false">U136-U135</f>
        <v>59772184.425342</v>
      </c>
      <c r="V137" s="141" t="n">
        <f aca="false">V136-V135</f>
        <v>59925355.5085938</v>
      </c>
      <c r="W137" s="141" t="n">
        <f aca="false">W136-W135</f>
        <v>60083639.152431</v>
      </c>
    </row>
    <row r="138" customFormat="false" ht="15" hidden="false" customHeight="false" outlineLevel="0" collapsed="false">
      <c r="A138" s="139"/>
      <c r="B138" s="140" t="s">
        <v>168</v>
      </c>
      <c r="C138" s="161" t="n">
        <f aca="false">IRR(D137:W137,0.1)</f>
        <v>0.140707583190602</v>
      </c>
      <c r="D138" s="139"/>
      <c r="E138" s="139"/>
      <c r="F138" s="139"/>
      <c r="G138" s="139"/>
      <c r="H138" s="139"/>
      <c r="I138" s="139"/>
      <c r="J138" s="139"/>
      <c r="K138" s="139"/>
      <c r="L138" s="139"/>
      <c r="M138" s="139"/>
      <c r="N138" s="139"/>
      <c r="O138" s="139"/>
      <c r="P138" s="139"/>
      <c r="Q138" s="139"/>
      <c r="R138" s="139"/>
      <c r="S138" s="139"/>
      <c r="T138" s="139"/>
      <c r="U138" s="139"/>
      <c r="V138" s="139"/>
      <c r="W138" s="139"/>
    </row>
    <row r="139" customFormat="false" ht="15" hidden="false" customHeight="false" outlineLevel="0" collapsed="false">
      <c r="A139" s="139"/>
      <c r="B139" s="140"/>
      <c r="C139" s="156"/>
      <c r="D139" s="139"/>
      <c r="E139" s="139"/>
      <c r="F139" s="139"/>
      <c r="G139" s="139"/>
      <c r="H139" s="139"/>
      <c r="I139" s="139"/>
      <c r="J139" s="139"/>
      <c r="K139" s="139"/>
      <c r="L139" s="139"/>
      <c r="M139" s="139"/>
      <c r="N139" s="139"/>
      <c r="O139" s="139"/>
      <c r="P139" s="139"/>
      <c r="Q139" s="139"/>
      <c r="R139" s="139"/>
      <c r="S139" s="139"/>
      <c r="T139" s="139"/>
      <c r="U139" s="139"/>
      <c r="V139" s="139"/>
      <c r="W139" s="139"/>
    </row>
    <row r="140" customFormat="false" ht="15" hidden="false" customHeight="false" outlineLevel="0" collapsed="false">
      <c r="A140" s="149" t="s">
        <v>169</v>
      </c>
      <c r="B140" s="139"/>
      <c r="C140" s="139"/>
      <c r="D140" s="141" t="n">
        <f aca="false">($B152+$B153*0.9+$B155*0.9)/exrate*0.2</f>
        <v>1477857.14285714</v>
      </c>
      <c r="E140" s="141" t="n">
        <f aca="false">($B152+$B153*0.9+$B155*0.9)/exrate*0.2</f>
        <v>1477857.14285714</v>
      </c>
      <c r="F140" s="141" t="n">
        <f aca="false">($B152+$B153*0.9+$B155*0.9)/exrate*0.2</f>
        <v>1477857.14285714</v>
      </c>
      <c r="G140" s="141" t="n">
        <f aca="false">($B152+$B153*0.9+$B155*0.9)/exrate*0.2</f>
        <v>1477857.14285714</v>
      </c>
      <c r="H140" s="141" t="n">
        <f aca="false">($B152+$B153*0.9+$B155*0.9)/exrate*0.2</f>
        <v>1477857.14285714</v>
      </c>
      <c r="I140" s="139"/>
      <c r="J140" s="139"/>
      <c r="K140" s="139"/>
      <c r="L140" s="139"/>
      <c r="M140" s="139"/>
      <c r="N140" s="139"/>
      <c r="O140" s="139"/>
      <c r="P140" s="139"/>
      <c r="Q140" s="139"/>
      <c r="R140" s="139"/>
      <c r="S140" s="139"/>
      <c r="T140" s="139"/>
      <c r="U140" s="139"/>
      <c r="V140" s="139"/>
      <c r="W140" s="139"/>
    </row>
    <row r="141" customFormat="false" ht="15" hidden="true" customHeight="false" outlineLevel="1" collapsed="false">
      <c r="A141" s="162" t="s">
        <v>170</v>
      </c>
      <c r="B141" s="139"/>
      <c r="C141" s="139"/>
      <c r="D141" s="141"/>
      <c r="E141" s="141"/>
      <c r="F141" s="141"/>
      <c r="G141" s="141"/>
      <c r="H141" s="141"/>
      <c r="I141" s="139"/>
      <c r="J141" s="139"/>
      <c r="K141" s="139"/>
      <c r="L141" s="139"/>
      <c r="M141" s="139"/>
      <c r="N141" s="139"/>
      <c r="O141" s="139"/>
      <c r="P141" s="139"/>
      <c r="Q141" s="139"/>
      <c r="R141" s="139"/>
      <c r="S141" s="139"/>
      <c r="T141" s="139"/>
      <c r="U141" s="139"/>
      <c r="V141" s="139"/>
      <c r="W141" s="139"/>
    </row>
    <row r="142" customFormat="false" ht="15" hidden="true" customHeight="false" outlineLevel="1" collapsed="false">
      <c r="A142" s="139"/>
      <c r="B142" s="139"/>
      <c r="C142" s="139"/>
      <c r="D142" s="141"/>
      <c r="E142" s="141"/>
      <c r="F142" s="141"/>
      <c r="G142" s="141"/>
      <c r="H142" s="141"/>
      <c r="I142" s="139"/>
      <c r="J142" s="139"/>
      <c r="K142" s="139"/>
      <c r="L142" s="139"/>
      <c r="M142" s="139"/>
      <c r="N142" s="139"/>
      <c r="O142" s="139"/>
      <c r="P142" s="139"/>
      <c r="Q142" s="139"/>
      <c r="R142" s="139"/>
      <c r="S142" s="139"/>
      <c r="T142" s="139"/>
      <c r="U142" s="139"/>
      <c r="V142" s="139"/>
      <c r="W142" s="139"/>
    </row>
    <row r="143" customFormat="false" ht="15" hidden="true" customHeight="false" outlineLevel="2" collapsed="false">
      <c r="A143" s="163" t="s">
        <v>171</v>
      </c>
      <c r="B143" s="139"/>
      <c r="C143" s="139" t="n">
        <f aca="false">investcost</f>
        <v>138285714.285714</v>
      </c>
      <c r="D143" s="141"/>
      <c r="E143" s="141"/>
      <c r="F143" s="141"/>
      <c r="G143" s="141"/>
      <c r="H143" s="141"/>
      <c r="I143" s="139"/>
      <c r="J143" s="139"/>
      <c r="K143" s="139"/>
      <c r="L143" s="139"/>
      <c r="M143" s="139"/>
      <c r="N143" s="139"/>
      <c r="O143" s="139"/>
      <c r="P143" s="139"/>
      <c r="Q143" s="139"/>
      <c r="R143" s="139"/>
      <c r="S143" s="139"/>
      <c r="T143" s="139"/>
      <c r="U143" s="139"/>
      <c r="V143" s="139"/>
      <c r="W143" s="139"/>
    </row>
    <row r="144" customFormat="false" ht="15" hidden="true" customHeight="false" outlineLevel="2" collapsed="false">
      <c r="A144" s="164" t="s">
        <v>172</v>
      </c>
      <c r="B144" s="139"/>
      <c r="C144" s="139"/>
      <c r="D144" s="141"/>
      <c r="E144" s="141"/>
      <c r="F144" s="141"/>
      <c r="G144" s="141"/>
      <c r="H144" s="141"/>
      <c r="I144" s="139"/>
      <c r="J144" s="139"/>
      <c r="K144" s="139"/>
      <c r="L144" s="139"/>
      <c r="M144" s="139"/>
      <c r="N144" s="139"/>
      <c r="O144" s="139"/>
      <c r="P144" s="139"/>
      <c r="Q144" s="139"/>
      <c r="R144" s="139"/>
      <c r="S144" s="139"/>
      <c r="T144" s="139"/>
      <c r="U144" s="139"/>
      <c r="V144" s="139"/>
      <c r="W144" s="139"/>
    </row>
    <row r="145" customFormat="false" ht="15" hidden="true" customHeight="false" outlineLevel="2" collapsed="false">
      <c r="A145" s="164" t="s">
        <v>173</v>
      </c>
      <c r="B145" s="141" t="n">
        <v>50000000</v>
      </c>
      <c r="C145" s="139"/>
      <c r="D145" s="141"/>
      <c r="E145" s="141"/>
      <c r="F145" s="141"/>
      <c r="G145" s="141"/>
      <c r="H145" s="141"/>
      <c r="I145" s="139"/>
      <c r="J145" s="139"/>
      <c r="K145" s="139"/>
      <c r="L145" s="139"/>
      <c r="M145" s="139"/>
      <c r="N145" s="139"/>
      <c r="O145" s="139"/>
      <c r="P145" s="139"/>
      <c r="Q145" s="139"/>
      <c r="R145" s="139"/>
      <c r="S145" s="139"/>
      <c r="T145" s="139"/>
      <c r="U145" s="139"/>
      <c r="V145" s="139"/>
      <c r="W145" s="139"/>
    </row>
    <row r="146" customFormat="false" ht="15" hidden="true" customHeight="false" outlineLevel="2" collapsed="false">
      <c r="A146" s="164" t="s">
        <v>174</v>
      </c>
      <c r="B146" s="141" t="n">
        <v>88000000</v>
      </c>
      <c r="C146" s="139"/>
      <c r="D146" s="141"/>
      <c r="E146" s="141"/>
      <c r="F146" s="141"/>
      <c r="G146" s="141"/>
      <c r="H146" s="141"/>
      <c r="I146" s="139"/>
      <c r="J146" s="139"/>
      <c r="K146" s="139"/>
      <c r="L146" s="139"/>
      <c r="M146" s="139"/>
      <c r="N146" s="139"/>
      <c r="O146" s="139"/>
      <c r="P146" s="139"/>
      <c r="Q146" s="139"/>
      <c r="R146" s="139"/>
      <c r="S146" s="139"/>
      <c r="T146" s="139"/>
      <c r="U146" s="139"/>
      <c r="V146" s="139"/>
      <c r="W146" s="139"/>
    </row>
    <row r="147" customFormat="false" ht="15" hidden="true" customHeight="false" outlineLevel="2" collapsed="false">
      <c r="A147" s="164" t="s">
        <v>175</v>
      </c>
      <c r="B147" s="141" t="n">
        <f aca="false">B146+B145</f>
        <v>138000000</v>
      </c>
      <c r="C147" s="139"/>
      <c r="D147" s="141"/>
      <c r="E147" s="141"/>
      <c r="F147" s="141"/>
      <c r="G147" s="141"/>
      <c r="H147" s="141"/>
      <c r="I147" s="139"/>
      <c r="J147" s="139"/>
      <c r="K147" s="139"/>
      <c r="L147" s="139"/>
      <c r="M147" s="139"/>
      <c r="N147" s="139"/>
      <c r="O147" s="139"/>
      <c r="P147" s="139"/>
      <c r="Q147" s="139"/>
      <c r="R147" s="139"/>
      <c r="S147" s="139"/>
      <c r="T147" s="139"/>
      <c r="U147" s="139"/>
      <c r="V147" s="139"/>
      <c r="W147" s="139"/>
    </row>
    <row r="148" customFormat="false" ht="15" hidden="true" customHeight="false" outlineLevel="2" collapsed="false">
      <c r="A148" s="164" t="s">
        <v>176</v>
      </c>
      <c r="B148" s="141" t="n">
        <f aca="false">88000000+67000000*(1.25/1.4)</f>
        <v>147821428.571429</v>
      </c>
      <c r="C148" s="139"/>
      <c r="D148" s="141"/>
      <c r="E148" s="141"/>
      <c r="F148" s="141"/>
      <c r="G148" s="141"/>
      <c r="H148" s="141"/>
      <c r="I148" s="139"/>
      <c r="J148" s="139"/>
      <c r="K148" s="139"/>
      <c r="L148" s="139"/>
      <c r="M148" s="139"/>
      <c r="N148" s="139"/>
      <c r="O148" s="139"/>
      <c r="P148" s="139"/>
      <c r="Q148" s="139"/>
      <c r="R148" s="139"/>
      <c r="S148" s="139"/>
      <c r="T148" s="139"/>
      <c r="U148" s="139"/>
      <c r="V148" s="139"/>
      <c r="W148" s="139"/>
    </row>
    <row r="149" customFormat="false" ht="15" hidden="true" customHeight="false" outlineLevel="2" collapsed="false">
      <c r="A149" s="164" t="s">
        <v>177</v>
      </c>
      <c r="B149" s="141" t="n">
        <v>6000000</v>
      </c>
      <c r="C149" s="139"/>
      <c r="D149" s="141"/>
      <c r="E149" s="141"/>
      <c r="F149" s="141"/>
      <c r="G149" s="141"/>
      <c r="H149" s="141"/>
      <c r="I149" s="139"/>
      <c r="J149" s="139"/>
      <c r="K149" s="139"/>
      <c r="L149" s="139"/>
      <c r="M149" s="139"/>
      <c r="N149" s="139"/>
      <c r="O149" s="139"/>
      <c r="P149" s="139"/>
      <c r="Q149" s="139"/>
      <c r="R149" s="139"/>
      <c r="S149" s="139"/>
      <c r="T149" s="139"/>
      <c r="U149" s="139"/>
      <c r="V149" s="139"/>
      <c r="W149" s="139"/>
    </row>
    <row r="150" customFormat="false" ht="15" hidden="true" customHeight="false" outlineLevel="2" collapsed="false">
      <c r="A150" s="165" t="s">
        <v>178</v>
      </c>
      <c r="B150" s="148" t="n">
        <v>3986013.98601399</v>
      </c>
      <c r="D150" s="130"/>
      <c r="E150" s="130"/>
      <c r="F150" s="130"/>
      <c r="G150" s="130"/>
      <c r="H150" s="130"/>
    </row>
    <row r="151" customFormat="false" ht="15" hidden="true" customHeight="false" outlineLevel="2" collapsed="false">
      <c r="A151" s="165" t="s">
        <v>179</v>
      </c>
      <c r="B151" s="148" t="n">
        <f aca="false">B147+B149+B150</f>
        <v>147986013.986014</v>
      </c>
      <c r="D151" s="130"/>
      <c r="E151" s="130"/>
      <c r="F151" s="130"/>
      <c r="G151" s="130"/>
      <c r="H151" s="130"/>
    </row>
    <row r="152" customFormat="false" ht="15" hidden="true" customHeight="false" outlineLevel="2" collapsed="false">
      <c r="A152" s="165" t="s">
        <v>180</v>
      </c>
      <c r="B152" s="148" t="n">
        <v>1300000</v>
      </c>
      <c r="D152" s="130"/>
      <c r="E152" s="130"/>
      <c r="F152" s="130"/>
      <c r="G152" s="130"/>
      <c r="H152" s="130"/>
    </row>
    <row r="153" customFormat="false" ht="15" hidden="true" customHeight="false" outlineLevel="2" collapsed="false">
      <c r="A153" s="165" t="s">
        <v>181</v>
      </c>
      <c r="B153" s="148" t="n">
        <v>9200000</v>
      </c>
      <c r="D153" s="130"/>
      <c r="E153" s="130"/>
      <c r="F153" s="130"/>
      <c r="G153" s="130"/>
      <c r="H153" s="130"/>
    </row>
    <row r="154" customFormat="false" ht="15" hidden="true" customHeight="false" outlineLevel="2" collapsed="false">
      <c r="A154" s="165" t="s">
        <v>182</v>
      </c>
      <c r="B154" s="148" t="n">
        <f aca="false">SUM(B151:B153)</f>
        <v>158486013.986014</v>
      </c>
      <c r="C154" s="130"/>
      <c r="D154" s="130"/>
      <c r="E154" s="130"/>
      <c r="F154" s="130"/>
      <c r="G154" s="130"/>
      <c r="H154" s="130"/>
    </row>
    <row r="155" customFormat="false" ht="15" hidden="true" customHeight="false" outlineLevel="2" collapsed="false">
      <c r="A155" s="163" t="s">
        <v>183</v>
      </c>
      <c r="B155" s="130" t="n">
        <v>850000</v>
      </c>
    </row>
    <row r="156" customFormat="false" ht="15" hidden="true" customHeight="false" outlineLevel="2" collapsed="false">
      <c r="A156" s="163" t="s">
        <v>184</v>
      </c>
      <c r="B156" s="130" t="n">
        <v>17000000</v>
      </c>
    </row>
    <row r="157" customFormat="false" ht="15" hidden="false" customHeight="false" outlineLevel="0" collapsed="true">
      <c r="A157" s="163"/>
    </row>
    <row r="158" customFormat="false" ht="15" hidden="false" customHeight="false" outlineLevel="0" collapsed="false">
      <c r="A158" s="166" t="s">
        <v>185</v>
      </c>
      <c r="B158" s="167"/>
      <c r="C158" s="168"/>
      <c r="D158" s="168" t="n">
        <f aca="false">D137-D140</f>
        <v>-39224315.6843157</v>
      </c>
      <c r="E158" s="168" t="n">
        <f aca="false">E137-E140</f>
        <v>-45605059.94006</v>
      </c>
      <c r="F158" s="168" t="n">
        <f aca="false">F137-F140</f>
        <v>-83982521.7639504</v>
      </c>
      <c r="G158" s="168" t="n">
        <f aca="false">G137-G140</f>
        <v>-14498934.2030706</v>
      </c>
      <c r="H158" s="168" t="n">
        <f aca="false">H137-H140</f>
        <v>14510447.3571432</v>
      </c>
      <c r="I158" s="168" t="n">
        <f aca="false">I137-I140</f>
        <v>26619795.8503501</v>
      </c>
      <c r="J158" s="168" t="n">
        <f aca="false">J137-J140</f>
        <v>33046179.6919773</v>
      </c>
      <c r="K158" s="168" t="n">
        <f aca="false">K137-K140</f>
        <v>44336932.008241</v>
      </c>
      <c r="L158" s="168" t="n">
        <f aca="false">L137-L140</f>
        <v>56603631.0310827</v>
      </c>
      <c r="M158" s="168" t="n">
        <f aca="false">M137-M140</f>
        <v>57541667.2554487</v>
      </c>
      <c r="N158" s="168" t="n">
        <f aca="false">N137-N140</f>
        <v>58507400.4759043</v>
      </c>
      <c r="O158" s="168" t="n">
        <f aca="false">O137-O140</f>
        <v>59064033.525349</v>
      </c>
      <c r="P158" s="168" t="n">
        <f aca="false">P137-P140</f>
        <v>59163597.443972</v>
      </c>
      <c r="Q158" s="168" t="n">
        <f aca="false">Q137-Q140</f>
        <v>59322437.4104162</v>
      </c>
      <c r="R158" s="168" t="n">
        <f aca="false">R137-R140</f>
        <v>-186284107.874553</v>
      </c>
      <c r="S158" s="168" t="n">
        <f aca="false">S137-S140</f>
        <v>59540795.4848845</v>
      </c>
      <c r="T158" s="168" t="n">
        <f aca="false">T137-T140</f>
        <v>59654800.1291572</v>
      </c>
      <c r="U158" s="168" t="n">
        <f aca="false">U137-U140</f>
        <v>59772184.425342</v>
      </c>
      <c r="V158" s="168" t="n">
        <f aca="false">V137-V140</f>
        <v>59925355.5085938</v>
      </c>
      <c r="W158" s="168" t="n">
        <f aca="false">W137-W140</f>
        <v>60083639.152431</v>
      </c>
    </row>
    <row r="159" customFormat="false" ht="15" hidden="false" customHeight="false" outlineLevel="0" collapsed="false">
      <c r="A159" s="166" t="s">
        <v>186</v>
      </c>
      <c r="B159" s="167"/>
      <c r="C159" s="168"/>
      <c r="D159" s="168" t="n">
        <f aca="false">D158/exrate</f>
        <v>-28017368.3459398</v>
      </c>
      <c r="E159" s="168" t="n">
        <f aca="false">E158/exrate</f>
        <v>-32575042.8143285</v>
      </c>
      <c r="F159" s="168" t="n">
        <f aca="false">F158/exrate</f>
        <v>-59987515.5456788</v>
      </c>
      <c r="G159" s="168" t="n">
        <f aca="false">G158/exrate</f>
        <v>-10356381.5736219</v>
      </c>
      <c r="H159" s="168" t="n">
        <f aca="false">H158/exrate</f>
        <v>10364605.2551023</v>
      </c>
      <c r="I159" s="168" t="n">
        <f aca="false">I158/exrate</f>
        <v>19014139.8931072</v>
      </c>
      <c r="J159" s="168" t="n">
        <f aca="false">J158/exrate</f>
        <v>23604414.065698</v>
      </c>
      <c r="K159" s="168" t="n">
        <f aca="false">K158/exrate</f>
        <v>31669237.1487436</v>
      </c>
      <c r="L159" s="168" t="n">
        <f aca="false">L158/exrate</f>
        <v>40431165.0222019</v>
      </c>
      <c r="M159" s="168" t="n">
        <f aca="false">M158/exrate</f>
        <v>41101190.8967491</v>
      </c>
      <c r="N159" s="168" t="n">
        <f aca="false">N158/exrate</f>
        <v>41791000.3399316</v>
      </c>
      <c r="O159" s="168" t="n">
        <f aca="false">O158/exrate</f>
        <v>42188595.3752493</v>
      </c>
      <c r="P159" s="168" t="n">
        <f aca="false">P158/exrate</f>
        <v>42259712.45998</v>
      </c>
      <c r="Q159" s="168" t="n">
        <f aca="false">Q158/exrate</f>
        <v>42373169.5788687</v>
      </c>
      <c r="R159" s="168" t="n">
        <f aca="false">R158/exrate</f>
        <v>-133060077.053252</v>
      </c>
      <c r="S159" s="168" t="n">
        <f aca="false">S158/exrate</f>
        <v>42529139.6320603</v>
      </c>
      <c r="T159" s="168" t="n">
        <f aca="false">T158/exrate</f>
        <v>42610571.5208266</v>
      </c>
      <c r="U159" s="168" t="n">
        <f aca="false">U158/exrate</f>
        <v>42694417.4466729</v>
      </c>
      <c r="V159" s="168" t="n">
        <f aca="false">V158/exrate</f>
        <v>42803825.3632813</v>
      </c>
      <c r="W159" s="168" t="n">
        <f aca="false">W158/exrate</f>
        <v>42916885.1088793</v>
      </c>
    </row>
    <row r="160" s="139" customFormat="true" ht="15" hidden="false" customHeight="false" outlineLevel="0" collapsed="false">
      <c r="A160" s="149"/>
      <c r="C160" s="169"/>
      <c r="D160" s="169"/>
      <c r="E160" s="169"/>
      <c r="F160" s="169"/>
      <c r="G160" s="169"/>
      <c r="H160" s="169"/>
      <c r="I160" s="169"/>
      <c r="J160" s="169"/>
      <c r="K160" s="169"/>
      <c r="L160" s="169"/>
      <c r="M160" s="169"/>
      <c r="N160" s="169"/>
      <c r="O160" s="169"/>
      <c r="P160" s="169"/>
      <c r="Q160" s="169"/>
      <c r="R160" s="169"/>
      <c r="S160" s="169"/>
      <c r="T160" s="169"/>
      <c r="U160" s="169"/>
      <c r="V160" s="169"/>
      <c r="W160" s="169"/>
    </row>
    <row r="161" customFormat="false" ht="15" hidden="false" customHeight="false" outlineLevel="0" collapsed="false">
      <c r="A161" s="170"/>
      <c r="B161" s="171" t="s">
        <v>187</v>
      </c>
      <c r="C161" s="172" t="n">
        <f aca="false">IRR(D158:W158,0.1)</f>
        <v>0.135206751283576</v>
      </c>
    </row>
    <row r="162" customFormat="false" ht="15" hidden="false" customHeight="false" outlineLevel="0" collapsed="false">
      <c r="A162" s="173" t="s">
        <v>188</v>
      </c>
      <c r="B162" s="173"/>
      <c r="C162" s="174" t="n">
        <f aca="false">NPV(0.1,D136:W136)</f>
        <v>296984948.042082</v>
      </c>
    </row>
    <row r="163" customFormat="false" ht="15" hidden="false" customHeight="false" outlineLevel="0" collapsed="false">
      <c r="A163" s="173" t="s">
        <v>189</v>
      </c>
      <c r="B163" s="173"/>
      <c r="C163" s="174" t="n">
        <f aca="false">NPV(0.1,D135:W135)</f>
        <v>248133583.477547</v>
      </c>
    </row>
    <row r="164" customFormat="false" ht="15" hidden="true" customHeight="false" outlineLevel="1" collapsed="false">
      <c r="A164" s="175" t="s">
        <v>190</v>
      </c>
      <c r="D164" s="130" t="n">
        <f aca="false">D135/PPP_Conversion</f>
        <v>76564824.627705</v>
      </c>
      <c r="E164" s="130" t="n">
        <f aca="false">E135/PPP_Conversion</f>
        <v>89507510.7448333</v>
      </c>
      <c r="F164" s="130" t="n">
        <f aca="false">F135/PPP_Conversion</f>
        <v>167352260.894712</v>
      </c>
      <c r="G164" s="130" t="n">
        <f aca="false">G135/PPP_Conversion</f>
        <v>55557787.2060529</v>
      </c>
      <c r="H164" s="130" t="n">
        <f aca="false">H135/PPP_Conversion</f>
        <v>16969446.171395</v>
      </c>
      <c r="I164" s="130" t="n">
        <f aca="false">I135/PPP_Conversion</f>
        <v>12746488.2970808</v>
      </c>
      <c r="J164" s="130" t="n">
        <f aca="false">J135/PPP_Conversion</f>
        <v>12938168.463166</v>
      </c>
      <c r="K164" s="130" t="n">
        <f aca="false">K135/PPP_Conversion</f>
        <v>13135594.7641336</v>
      </c>
      <c r="L164" s="130" t="n">
        <f aca="false">L135/PPP_Conversion</f>
        <v>13421281.1367279</v>
      </c>
      <c r="M164" s="130" t="n">
        <f aca="false">M135/PPP_Conversion</f>
        <v>13633205.0779247</v>
      </c>
      <c r="N164" s="130" t="n">
        <f aca="false">N135/PPP_Conversion</f>
        <v>13851485.870375</v>
      </c>
      <c r="O164" s="130" t="n">
        <f aca="false">O135/PPP_Conversion</f>
        <v>14076314.7130727</v>
      </c>
      <c r="P164" s="130" t="n">
        <f aca="false">P135/PPP_Conversion</f>
        <v>14307883.6383668</v>
      </c>
      <c r="Q164" s="130" t="n">
        <f aca="false">Q135/PPP_Conversion</f>
        <v>14737302.5086529</v>
      </c>
      <c r="R164" s="130" t="n">
        <f aca="false">R135/PPP_Conversion</f>
        <v>513394960.022277</v>
      </c>
      <c r="S164" s="130" t="n">
        <f aca="false">S135/PPP_Conversion</f>
        <v>15247645.2751417</v>
      </c>
      <c r="T164" s="130" t="n">
        <f aca="false">T135/PPP_Conversion</f>
        <v>15514355.3813973</v>
      </c>
      <c r="U164" s="130" t="n">
        <f aca="false">U135/PPP_Conversion</f>
        <v>15789069.38845</v>
      </c>
      <c r="V164" s="130" t="n">
        <f aca="false">V135/PPP_Conversion</f>
        <v>16182676.5603364</v>
      </c>
      <c r="W164" s="130" t="n">
        <f aca="false">W135/PPP_Conversion</f>
        <v>16593376.5051275</v>
      </c>
    </row>
    <row r="165" customFormat="false" ht="15" hidden="true" customHeight="false" outlineLevel="1" collapsed="false">
      <c r="A165" s="175" t="s">
        <v>191</v>
      </c>
      <c r="C165" s="130" t="n">
        <f aca="false">NPV(0.1,D164:W164)</f>
        <v>503313556.749588</v>
      </c>
    </row>
    <row r="166" customFormat="false" ht="15" hidden="true" customHeight="false" outlineLevel="1" collapsed="false">
      <c r="A166" s="175" t="s">
        <v>192</v>
      </c>
      <c r="D166" s="130" t="n">
        <f aca="false">D136/PPP_Conversion</f>
        <v>0</v>
      </c>
      <c r="E166" s="130" t="n">
        <f aca="false">E136/PPP_Conversion</f>
        <v>0</v>
      </c>
      <c r="F166" s="130" t="n">
        <f aca="false">F136/PPP_Conversion</f>
        <v>0</v>
      </c>
      <c r="G166" s="130" t="n">
        <f aca="false">G136/PPP_Conversion</f>
        <v>29145866.1914211</v>
      </c>
      <c r="H166" s="130" t="n">
        <f aca="false">H136/PPP_Conversion</f>
        <v>49400084.1024301</v>
      </c>
      <c r="I166" s="130" t="n">
        <f aca="false">I136/PPP_Conversion</f>
        <v>66742017.405296</v>
      </c>
      <c r="J166" s="130" t="n">
        <f aca="false">J136/PPP_Conversion</f>
        <v>79968958.9134242</v>
      </c>
      <c r="K166" s="130" t="n">
        <f aca="false">K136/PPP_Conversion</f>
        <v>103068519.73014</v>
      </c>
      <c r="L166" s="130" t="n">
        <f aca="false">L136/PPP_Conversion</f>
        <v>128235948.542575</v>
      </c>
      <c r="M166" s="130" t="n">
        <f aca="false">M136/PPP_Conversion</f>
        <v>130350582.878023</v>
      </c>
      <c r="N166" s="130" t="n">
        <f aca="false">N136/PPP_Conversion</f>
        <v>132527754.584177</v>
      </c>
      <c r="O166" s="130" t="n">
        <f aca="false">O136/PPP_Conversion</f>
        <v>133881656.54948</v>
      </c>
      <c r="P166" s="130" t="n">
        <f aca="false">P136/PPP_Conversion</f>
        <v>134315180.684963</v>
      </c>
      <c r="Q166" s="130" t="n">
        <f aca="false">Q136/PPP_Conversion</f>
        <v>135066790.156556</v>
      </c>
      <c r="R166" s="130" t="n">
        <f aca="false">R136/PPP_Conversion</f>
        <v>135536729.03941</v>
      </c>
      <c r="S166" s="130" t="n">
        <f aca="false">S136/PPP_Conversion</f>
        <v>136020049.909796</v>
      </c>
      <c r="T166" s="130" t="n">
        <f aca="false">T136/PPP_Conversion</f>
        <v>136518006.758998</v>
      </c>
      <c r="U166" s="130" t="n">
        <f aca="false">U136/PPP_Conversion</f>
        <v>137030822.78671</v>
      </c>
      <c r="V166" s="130" t="n">
        <f aca="false">V136/PPP_Conversion</f>
        <v>137735121.811034</v>
      </c>
      <c r="W166" s="130" t="n">
        <f aca="false">W136/PPP_Conversion</f>
        <v>138466883.91371</v>
      </c>
    </row>
    <row r="167" customFormat="false" ht="15" hidden="true" customHeight="false" outlineLevel="1" collapsed="false">
      <c r="A167" s="175" t="s">
        <v>193</v>
      </c>
      <c r="C167" s="130" t="n">
        <f aca="false">NPV(0.1,D166:W166)</f>
        <v>602403545.724305</v>
      </c>
    </row>
    <row r="168" customFormat="false" ht="15" hidden="true" customHeight="false" outlineLevel="1" collapsed="false"/>
    <row r="169" customFormat="false" ht="15" hidden="true" customHeight="false" outlineLevel="1" collapsed="false"/>
    <row r="170" customFormat="false" ht="15" hidden="true" customHeight="false" outlineLevel="1" collapsed="false">
      <c r="A170" s="175" t="s">
        <v>194</v>
      </c>
    </row>
    <row r="171" customFormat="false" ht="15" hidden="true" customHeight="false" outlineLevel="1" collapsed="false">
      <c r="A171" s="175" t="s">
        <v>195</v>
      </c>
      <c r="B171" s="0" t="n">
        <v>0</v>
      </c>
    </row>
    <row r="172" customFormat="false" ht="15" hidden="true" customHeight="false" outlineLevel="1" collapsed="false">
      <c r="A172" s="175" t="s">
        <v>196</v>
      </c>
      <c r="B172" s="0" t="n">
        <v>0</v>
      </c>
    </row>
    <row r="173" customFormat="false" ht="15" hidden="true" customHeight="false" outlineLevel="1" collapsed="false">
      <c r="A173" s="175" t="s">
        <v>197</v>
      </c>
      <c r="B173" s="0" t="n">
        <v>0</v>
      </c>
    </row>
    <row r="174" customFormat="false" ht="15" hidden="true" customHeight="false" outlineLevel="1" collapsed="false"/>
    <row r="175" customFormat="false" ht="15" hidden="true" customHeight="false" outlineLevel="1" collapsed="false">
      <c r="A175" s="175" t="s">
        <v>198</v>
      </c>
      <c r="F175" s="0" t="s">
        <v>199</v>
      </c>
      <c r="G175" s="130" t="n">
        <f aca="false">G176</f>
        <v>5000000</v>
      </c>
      <c r="H175" s="130" t="n">
        <f aca="false">H176</f>
        <v>6000000</v>
      </c>
      <c r="I175" s="130" t="n">
        <f aca="false">I176</f>
        <v>7000000</v>
      </c>
      <c r="J175" s="130" t="n">
        <f aca="false">J176</f>
        <v>8000000</v>
      </c>
      <c r="K175" s="130" t="n">
        <f aca="false">K176</f>
        <v>9000000</v>
      </c>
      <c r="L175" s="130" t="n">
        <f aca="false">L176</f>
        <v>10000000</v>
      </c>
      <c r="M175" s="130" t="n">
        <f aca="false">M176</f>
        <v>10000000</v>
      </c>
      <c r="N175" s="130" t="n">
        <f aca="false">N176</f>
        <v>10000000</v>
      </c>
      <c r="O175" s="130" t="n">
        <f aca="false">O176</f>
        <v>10000000</v>
      </c>
      <c r="P175" s="130" t="n">
        <f aca="false">P176</f>
        <v>10000000</v>
      </c>
      <c r="Q175" s="130" t="n">
        <f aca="false">Q176</f>
        <v>10000000</v>
      </c>
      <c r="R175" s="130" t="n">
        <f aca="false">R176</f>
        <v>10000000</v>
      </c>
      <c r="S175" s="130" t="n">
        <f aca="false">S176</f>
        <v>10000000</v>
      </c>
      <c r="T175" s="130" t="n">
        <f aca="false">T176</f>
        <v>10000000</v>
      </c>
      <c r="U175" s="130" t="n">
        <f aca="false">U176</f>
        <v>10000000</v>
      </c>
      <c r="V175" s="130" t="n">
        <f aca="false">V176</f>
        <v>10000000</v>
      </c>
      <c r="W175" s="130" t="n">
        <f aca="false">W176</f>
        <v>10000000</v>
      </c>
      <c r="X175" s="130"/>
    </row>
    <row r="176" customFormat="false" ht="15" hidden="true" customHeight="false" outlineLevel="1" collapsed="false">
      <c r="F176" s="0" t="s">
        <v>200</v>
      </c>
      <c r="G176" s="130" t="n">
        <v>5000000</v>
      </c>
      <c r="H176" s="130" t="n">
        <v>6000000</v>
      </c>
      <c r="I176" s="130" t="n">
        <v>7000000</v>
      </c>
      <c r="J176" s="130" t="n">
        <v>8000000</v>
      </c>
      <c r="K176" s="130" t="n">
        <v>9000000</v>
      </c>
      <c r="L176" s="130" t="n">
        <v>10000000</v>
      </c>
      <c r="M176" s="130" t="n">
        <v>10000000</v>
      </c>
      <c r="N176" s="130" t="n">
        <v>10000000</v>
      </c>
      <c r="O176" s="130" t="n">
        <v>10000000</v>
      </c>
      <c r="P176" s="130" t="n">
        <v>10000000</v>
      </c>
      <c r="Q176" s="130" t="n">
        <v>10000000</v>
      </c>
      <c r="R176" s="130" t="n">
        <v>10000000</v>
      </c>
      <c r="S176" s="130" t="n">
        <v>10000000</v>
      </c>
      <c r="T176" s="130" t="n">
        <v>10000000</v>
      </c>
      <c r="U176" s="130" t="n">
        <v>10000000</v>
      </c>
      <c r="V176" s="130" t="n">
        <v>10000000</v>
      </c>
      <c r="W176" s="130" t="n">
        <v>10000000</v>
      </c>
    </row>
    <row r="177" customFormat="false" ht="15" hidden="true" customHeight="false" outlineLevel="1" collapsed="false">
      <c r="G177" s="0" t="n">
        <v>1</v>
      </c>
      <c r="H177" s="0" t="n">
        <v>2</v>
      </c>
      <c r="I177" s="0" t="n">
        <v>3</v>
      </c>
      <c r="J177" s="0" t="n">
        <v>4</v>
      </c>
      <c r="K177" s="0" t="n">
        <v>5</v>
      </c>
      <c r="L177" s="0" t="n">
        <v>6</v>
      </c>
      <c r="M177" s="0" t="n">
        <v>7</v>
      </c>
    </row>
    <row r="178" customFormat="false" ht="15" hidden="true" customHeight="false" outlineLevel="1" collapsed="false">
      <c r="A178" s="0" t="s">
        <v>124</v>
      </c>
      <c r="F178" s="0" t="s">
        <v>199</v>
      </c>
      <c r="G178" s="133" t="n">
        <f aca="false">G179</f>
        <v>0.1</v>
      </c>
      <c r="H178" s="133" t="n">
        <f aca="false">H179</f>
        <v>0.2</v>
      </c>
      <c r="I178" s="133" t="n">
        <f aca="false">I179</f>
        <v>0.33</v>
      </c>
      <c r="J178" s="133" t="n">
        <f aca="false">J179</f>
        <v>0.5</v>
      </c>
      <c r="K178" s="133" t="n">
        <f aca="false">K179</f>
        <v>0.75</v>
      </c>
      <c r="L178" s="133" t="n">
        <f aca="false">L179</f>
        <v>1</v>
      </c>
      <c r="M178" s="133" t="n">
        <f aca="false">M179</f>
        <v>1</v>
      </c>
      <c r="N178" s="133" t="n">
        <f aca="false">N179</f>
        <v>1</v>
      </c>
      <c r="O178" s="133" t="n">
        <f aca="false">O179</f>
        <v>1</v>
      </c>
      <c r="P178" s="133" t="n">
        <f aca="false">P179</f>
        <v>1</v>
      </c>
      <c r="Q178" s="133" t="n">
        <f aca="false">Q179</f>
        <v>1</v>
      </c>
      <c r="R178" s="133" t="n">
        <f aca="false">R179</f>
        <v>1</v>
      </c>
      <c r="S178" s="133" t="n">
        <f aca="false">S179</f>
        <v>1</v>
      </c>
      <c r="T178" s="133" t="n">
        <f aca="false">T179</f>
        <v>1</v>
      </c>
      <c r="U178" s="133" t="n">
        <f aca="false">U179</f>
        <v>1</v>
      </c>
      <c r="V178" s="133" t="n">
        <f aca="false">V179</f>
        <v>1</v>
      </c>
      <c r="W178" s="133" t="n">
        <f aca="false">W179</f>
        <v>1</v>
      </c>
    </row>
    <row r="179" customFormat="false" ht="15" hidden="true" customHeight="false" outlineLevel="1" collapsed="false">
      <c r="F179" s="0" t="s">
        <v>200</v>
      </c>
      <c r="G179" s="133" t="n">
        <v>0.1</v>
      </c>
      <c r="H179" s="133" t="n">
        <v>0.2</v>
      </c>
      <c r="I179" s="133" t="n">
        <v>0.33</v>
      </c>
      <c r="J179" s="133" t="n">
        <v>0.5</v>
      </c>
      <c r="K179" s="133" t="n">
        <v>0.75</v>
      </c>
      <c r="L179" s="133" t="n">
        <v>1</v>
      </c>
      <c r="M179" s="133" t="n">
        <v>1</v>
      </c>
      <c r="N179" s="133" t="n">
        <v>1</v>
      </c>
      <c r="O179" s="133" t="n">
        <v>1</v>
      </c>
      <c r="P179" s="133" t="n">
        <v>1</v>
      </c>
      <c r="Q179" s="133" t="n">
        <v>1</v>
      </c>
      <c r="R179" s="133" t="n">
        <v>1</v>
      </c>
      <c r="S179" s="133" t="n">
        <v>1</v>
      </c>
      <c r="T179" s="133" t="n">
        <v>1</v>
      </c>
      <c r="U179" s="133" t="n">
        <v>1</v>
      </c>
      <c r="V179" s="133" t="n">
        <v>1</v>
      </c>
      <c r="W179" s="133" t="n">
        <v>1</v>
      </c>
    </row>
    <row r="180" customFormat="false" ht="15" hidden="true" customHeight="false" outlineLevel="1" collapsed="false">
      <c r="G180" s="133" t="n">
        <v>0.1</v>
      </c>
      <c r="H180" s="133" t="n">
        <v>0.2</v>
      </c>
      <c r="I180" s="133" t="n">
        <v>0.3</v>
      </c>
      <c r="J180" s="133" t="n">
        <v>0.4</v>
      </c>
      <c r="K180" s="133" t="n">
        <v>0.5</v>
      </c>
      <c r="L180" s="133" t="n">
        <v>0.6</v>
      </c>
      <c r="M180" s="133" t="n">
        <v>0.7</v>
      </c>
      <c r="N180" s="133" t="n">
        <v>0.8</v>
      </c>
      <c r="O180" s="133" t="n">
        <v>0.9</v>
      </c>
      <c r="P180" s="133" t="n">
        <v>1</v>
      </c>
      <c r="Q180" s="133" t="n">
        <f aca="false">P180</f>
        <v>1</v>
      </c>
      <c r="R180" s="133" t="n">
        <f aca="false">Q180</f>
        <v>1</v>
      </c>
      <c r="S180" s="133" t="n">
        <f aca="false">R180</f>
        <v>1</v>
      </c>
      <c r="T180" s="133" t="n">
        <f aca="false">S180</f>
        <v>1</v>
      </c>
      <c r="U180" s="133" t="n">
        <f aca="false">T180</f>
        <v>1</v>
      </c>
      <c r="V180" s="133" t="n">
        <f aca="false">U180</f>
        <v>1</v>
      </c>
      <c r="W180" s="133" t="n">
        <f aca="false">V180</f>
        <v>1</v>
      </c>
    </row>
    <row r="181" customFormat="false" ht="15" hidden="true" customHeight="false" outlineLevel="1" collapsed="false">
      <c r="B181" s="124" t="s">
        <v>79</v>
      </c>
      <c r="C181" s="125" t="n">
        <v>0</v>
      </c>
      <c r="D181" s="125" t="n">
        <v>1</v>
      </c>
      <c r="E181" s="125" t="n">
        <v>2</v>
      </c>
      <c r="F181" s="125" t="n">
        <v>3</v>
      </c>
      <c r="G181" s="125" t="n">
        <v>4</v>
      </c>
      <c r="H181" s="125" t="n">
        <v>5</v>
      </c>
      <c r="I181" s="125" t="n">
        <v>6</v>
      </c>
      <c r="J181" s="125" t="n">
        <v>7</v>
      </c>
      <c r="K181" s="125" t="n">
        <v>8</v>
      </c>
      <c r="L181" s="125" t="n">
        <v>9</v>
      </c>
      <c r="M181" s="125" t="n">
        <v>10</v>
      </c>
      <c r="N181" s="125" t="n">
        <v>11</v>
      </c>
      <c r="O181" s="125" t="n">
        <v>12</v>
      </c>
      <c r="P181" s="125" t="n">
        <v>13</v>
      </c>
      <c r="Q181" s="125" t="n">
        <v>14</v>
      </c>
      <c r="R181" s="125" t="n">
        <v>15</v>
      </c>
      <c r="S181" s="125" t="n">
        <v>16</v>
      </c>
      <c r="T181" s="125" t="n">
        <v>17</v>
      </c>
      <c r="U181" s="125" t="n">
        <v>18</v>
      </c>
      <c r="V181" s="125" t="n">
        <v>19</v>
      </c>
      <c r="W181" s="125" t="n">
        <v>20</v>
      </c>
    </row>
    <row r="182" customFormat="false" ht="15" hidden="true" customHeight="false" outlineLevel="1" collapsed="false">
      <c r="A182" s="0" t="s">
        <v>201</v>
      </c>
      <c r="B182" s="124" t="s">
        <v>80</v>
      </c>
      <c r="C182" s="126" t="n">
        <v>2010</v>
      </c>
      <c r="D182" s="126" t="n">
        <v>2011</v>
      </c>
      <c r="E182" s="126" t="n">
        <v>2012</v>
      </c>
      <c r="F182" s="126" t="n">
        <v>2013</v>
      </c>
      <c r="G182" s="126" t="n">
        <v>2014</v>
      </c>
      <c r="H182" s="126" t="n">
        <v>2015</v>
      </c>
      <c r="I182" s="126" t="n">
        <v>2016</v>
      </c>
      <c r="J182" s="126" t="n">
        <v>2017</v>
      </c>
      <c r="K182" s="126" t="n">
        <v>2018</v>
      </c>
      <c r="L182" s="126" t="n">
        <v>2019</v>
      </c>
      <c r="M182" s="126" t="n">
        <v>2020</v>
      </c>
      <c r="N182" s="126" t="n">
        <v>2021</v>
      </c>
      <c r="O182" s="126" t="n">
        <v>2022</v>
      </c>
      <c r="P182" s="126" t="n">
        <v>2023</v>
      </c>
      <c r="Q182" s="126" t="n">
        <v>2024</v>
      </c>
      <c r="R182" s="126" t="n">
        <v>2025</v>
      </c>
      <c r="S182" s="126" t="n">
        <v>2026</v>
      </c>
      <c r="T182" s="126" t="n">
        <v>2027</v>
      </c>
      <c r="U182" s="126" t="n">
        <v>2028</v>
      </c>
      <c r="V182" s="126" t="n">
        <v>2029</v>
      </c>
      <c r="W182" s="126" t="n">
        <v>2030</v>
      </c>
    </row>
    <row r="183" customFormat="false" ht="15" hidden="true" customHeight="false" outlineLevel="1" collapsed="false">
      <c r="A183" s="0" t="s">
        <v>202</v>
      </c>
      <c r="E183" s="130" t="n">
        <f aca="false">D136</f>
        <v>0</v>
      </c>
      <c r="F183" s="130" t="n">
        <f aca="false">E136</f>
        <v>0</v>
      </c>
      <c r="G183" s="130" t="n">
        <f aca="false">F136</f>
        <v>0</v>
      </c>
      <c r="H183" s="130" t="n">
        <f aca="false">G136</f>
        <v>14368912.0323706</v>
      </c>
      <c r="I183" s="130" t="n">
        <f aca="false">H136</f>
        <v>24354241.4624981</v>
      </c>
      <c r="J183" s="130" t="n">
        <f aca="false">I136</f>
        <v>32903814.580811</v>
      </c>
      <c r="K183" s="130" t="n">
        <f aca="false">J136</f>
        <v>39424696.7443181</v>
      </c>
      <c r="L183" s="130" t="n">
        <f aca="false">K136</f>
        <v>50812780.2269588</v>
      </c>
      <c r="M183" s="130" t="n">
        <f aca="false">L136</f>
        <v>63220322.6314896</v>
      </c>
      <c r="N183" s="130" t="n">
        <f aca="false">M136</f>
        <v>64262837.3588656</v>
      </c>
      <c r="O183" s="130" t="n">
        <f aca="false">N136</f>
        <v>65336183.0099991</v>
      </c>
      <c r="P183" s="130" t="n">
        <f aca="false">O136</f>
        <v>66003656.6788938</v>
      </c>
      <c r="Q183" s="130" t="n">
        <f aca="false">P136</f>
        <v>66217384.0776869</v>
      </c>
      <c r="R183" s="130" t="n">
        <f aca="false">Q136</f>
        <v>66587927.547182</v>
      </c>
      <c r="S183" s="130" t="n">
        <f aca="false">R136</f>
        <v>66819607.4164291</v>
      </c>
      <c r="T183" s="130" t="n">
        <f aca="false">S136</f>
        <v>67057884.6055293</v>
      </c>
      <c r="U183" s="130" t="n">
        <f aca="false">T136</f>
        <v>67303377.3321861</v>
      </c>
      <c r="V183" s="130" t="n">
        <f aca="false">U136</f>
        <v>67556195.6338479</v>
      </c>
      <c r="W183" s="130" t="n">
        <f aca="false">V136</f>
        <v>67903415.0528397</v>
      </c>
    </row>
    <row r="184" customFormat="false" ht="15" hidden="true" customHeight="false" outlineLevel="1" collapsed="false">
      <c r="A184" s="0" t="s">
        <v>203</v>
      </c>
      <c r="C184" s="125"/>
      <c r="D184" s="145" t="n">
        <f aca="false">D135</f>
        <v>37746458.5414586</v>
      </c>
      <c r="E184" s="145" t="n">
        <f aca="false">E135</f>
        <v>44127202.7972028</v>
      </c>
      <c r="F184" s="145" t="n">
        <f aca="false">F135</f>
        <v>82504664.6210932</v>
      </c>
      <c r="G184" s="145" t="n">
        <f aca="false">G135</f>
        <v>27389989.0925841</v>
      </c>
      <c r="H184" s="145" t="n">
        <f aca="false">H135</f>
        <v>8365936.96249774</v>
      </c>
      <c r="I184" s="145" t="n">
        <f aca="false">I135</f>
        <v>6284018.73046086</v>
      </c>
      <c r="J184" s="145" t="n">
        <f aca="false">J135</f>
        <v>6378517.05234086</v>
      </c>
      <c r="K184" s="145" t="n">
        <f aca="false">K135</f>
        <v>6475848.21871786</v>
      </c>
      <c r="L184" s="145" t="n">
        <f aca="false">L135</f>
        <v>6616691.60040686</v>
      </c>
      <c r="M184" s="145" t="n">
        <f aca="false">M135</f>
        <v>6721170.10341686</v>
      </c>
      <c r="N184" s="145" t="n">
        <f aca="false">N135</f>
        <v>6828782.53409486</v>
      </c>
      <c r="O184" s="145" t="n">
        <f aca="false">O135</f>
        <v>6939623.15354486</v>
      </c>
      <c r="P184" s="145" t="n">
        <f aca="false">P135</f>
        <v>7053786.63371486</v>
      </c>
      <c r="Q184" s="145" t="n">
        <f aca="false">Q135</f>
        <v>7265490.13676586</v>
      </c>
      <c r="R184" s="145" t="n">
        <f aca="false">R135</f>
        <v>253103715.290983</v>
      </c>
      <c r="S184" s="145" t="n">
        <f aca="false">S135</f>
        <v>7517089.12064486</v>
      </c>
      <c r="T184" s="145" t="n">
        <f aca="false">T135</f>
        <v>7648577.20302886</v>
      </c>
      <c r="U184" s="145" t="n">
        <f aca="false">U135</f>
        <v>7784011.20850585</v>
      </c>
      <c r="V184" s="145" t="n">
        <f aca="false">V135</f>
        <v>7978059.54424586</v>
      </c>
      <c r="W184" s="145" t="n">
        <f aca="false">W135</f>
        <v>8180534.61702786</v>
      </c>
    </row>
    <row r="185" customFormat="false" ht="15" hidden="true" customHeight="false" outlineLevel="1" collapsed="false">
      <c r="D185" s="130" t="n">
        <f aca="false">D183-D184</f>
        <v>-37746458.5414586</v>
      </c>
      <c r="E185" s="130" t="n">
        <f aca="false">E183-E184</f>
        <v>-44127202.7972028</v>
      </c>
      <c r="F185" s="130" t="n">
        <f aca="false">F183-F184</f>
        <v>-82504664.6210932</v>
      </c>
      <c r="G185" s="130" t="n">
        <f aca="false">G183-G184</f>
        <v>-27389989.0925841</v>
      </c>
      <c r="H185" s="130" t="n">
        <f aca="false">H183-H184</f>
        <v>6002975.06987284</v>
      </c>
      <c r="I185" s="130" t="n">
        <f aca="false">I183-I184</f>
        <v>18070222.7320372</v>
      </c>
      <c r="J185" s="130" t="n">
        <f aca="false">J183-J184</f>
        <v>26525297.5284701</v>
      </c>
      <c r="K185" s="130" t="n">
        <f aca="false">K183-K184</f>
        <v>32948848.5256003</v>
      </c>
      <c r="L185" s="130" t="n">
        <f aca="false">L183-L184</f>
        <v>44196088.626552</v>
      </c>
      <c r="M185" s="130" t="n">
        <f aca="false">M183-M184</f>
        <v>56499152.5280727</v>
      </c>
      <c r="N185" s="130" t="n">
        <f aca="false">N183-N184</f>
        <v>57434054.8247707</v>
      </c>
      <c r="O185" s="130" t="n">
        <f aca="false">O183-O184</f>
        <v>58396559.8564542</v>
      </c>
      <c r="P185" s="130" t="n">
        <f aca="false">P183-P184</f>
        <v>58949870.045179</v>
      </c>
      <c r="Q185" s="130" t="n">
        <f aca="false">Q183-Q184</f>
        <v>58951893.940921</v>
      </c>
      <c r="R185" s="130" t="n">
        <f aca="false">R183-R184</f>
        <v>-186515787.743801</v>
      </c>
      <c r="S185" s="130" t="n">
        <f aca="false">S183-S184</f>
        <v>59302518.2957843</v>
      </c>
      <c r="T185" s="130" t="n">
        <f aca="false">T183-T184</f>
        <v>59409307.4025005</v>
      </c>
      <c r="U185" s="130" t="n">
        <f aca="false">U183-U184</f>
        <v>59519366.1236803</v>
      </c>
      <c r="V185" s="130" t="n">
        <f aca="false">V183-V184</f>
        <v>59578136.089602</v>
      </c>
      <c r="W185" s="130" t="n">
        <f aca="false">W183-W184</f>
        <v>59722880.4358118</v>
      </c>
    </row>
    <row r="186" customFormat="false" ht="15" hidden="true" customHeight="false" outlineLevel="1" collapsed="false">
      <c r="C186" s="176" t="n">
        <f aca="false">IRR(D185:W185,0.1)</f>
        <v>0.110018967735519</v>
      </c>
    </row>
    <row r="187" customFormat="false" ht="15" hidden="true" customHeight="false" outlineLevel="1" collapsed="false">
      <c r="A187" s="175" t="s">
        <v>192</v>
      </c>
      <c r="D187" s="130" t="n">
        <f aca="false">D183/PPP_Conversion</f>
        <v>0</v>
      </c>
      <c r="E187" s="130" t="n">
        <f aca="false">E183/PPP_Conversion</f>
        <v>0</v>
      </c>
      <c r="F187" s="130" t="n">
        <f aca="false">F183/PPP_Conversion</f>
        <v>0</v>
      </c>
      <c r="G187" s="130" t="n">
        <f aca="false">G183/PPP_Conversion</f>
        <v>0</v>
      </c>
      <c r="H187" s="130" t="n">
        <f aca="false">H183/PPP_Conversion</f>
        <v>29145866.1914211</v>
      </c>
      <c r="I187" s="130" t="n">
        <f aca="false">I183/PPP_Conversion</f>
        <v>49400084.1024301</v>
      </c>
      <c r="J187" s="130" t="n">
        <f aca="false">J183/PPP_Conversion</f>
        <v>66742017.405296</v>
      </c>
      <c r="K187" s="130" t="n">
        <f aca="false">K183/PPP_Conversion</f>
        <v>79968958.9134242</v>
      </c>
      <c r="L187" s="130" t="n">
        <f aca="false">L183/PPP_Conversion</f>
        <v>103068519.73014</v>
      </c>
      <c r="M187" s="130" t="n">
        <f aca="false">M183/PPP_Conversion</f>
        <v>128235948.542575</v>
      </c>
      <c r="N187" s="130" t="n">
        <f aca="false">N183/PPP_Conversion</f>
        <v>130350582.878023</v>
      </c>
      <c r="O187" s="130" t="n">
        <f aca="false">O183/PPP_Conversion</f>
        <v>132527754.584177</v>
      </c>
      <c r="P187" s="130" t="n">
        <f aca="false">P183/PPP_Conversion</f>
        <v>133881656.54948</v>
      </c>
      <c r="Q187" s="130" t="n">
        <f aca="false">Q183/PPP_Conversion</f>
        <v>134315180.684963</v>
      </c>
      <c r="R187" s="130" t="n">
        <f aca="false">R183/PPP_Conversion</f>
        <v>135066790.156556</v>
      </c>
      <c r="S187" s="130" t="n">
        <f aca="false">S183/PPP_Conversion</f>
        <v>135536729.03941</v>
      </c>
      <c r="T187" s="130" t="n">
        <f aca="false">T183/PPP_Conversion</f>
        <v>136020049.909796</v>
      </c>
      <c r="U187" s="130" t="n">
        <f aca="false">U183/PPP_Conversion</f>
        <v>136518006.758998</v>
      </c>
      <c r="V187" s="130" t="n">
        <f aca="false">V183/PPP_Conversion</f>
        <v>137030822.78671</v>
      </c>
      <c r="W187" s="130" t="n">
        <f aca="false">W183/PPP_Conversion</f>
        <v>137735121.811034</v>
      </c>
    </row>
    <row r="188" customFormat="false" ht="15" hidden="true" customHeight="false" outlineLevel="1" collapsed="false">
      <c r="A188" s="175" t="s">
        <v>193</v>
      </c>
      <c r="C188" s="130" t="n">
        <f aca="false">NPV(0.1,D187:W187)</f>
        <v>528928477.943794</v>
      </c>
    </row>
  </sheetData>
  <mergeCells count="4">
    <mergeCell ref="A1:G1"/>
    <mergeCell ref="A2:G3"/>
    <mergeCell ref="A162:B162"/>
    <mergeCell ref="A163:B163"/>
  </mergeCells>
  <conditionalFormatting sqref="A4">
    <cfRule type="cellIs" priority="2" operator="notEqual" aboveAverage="0" equalAverage="0" bottom="0" percent="0" rank="0" text="" dxfId="2">
      <formula>0</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5"/>
  <sheetViews>
    <sheetView showFormulas="false" showGridLines="true" showRowColHeaders="true" showZeros="true" rightToLeft="false" tabSelected="false" showOutlineSymbols="true" defaultGridColor="true" view="normal" topLeftCell="A108" colorId="64" zoomScale="55" zoomScaleNormal="55" zoomScalePageLayoutView="100" workbookViewId="0">
      <selection pane="topLeft" activeCell="C147" activeCellId="0" sqref="C147"/>
    </sheetView>
  </sheetViews>
  <sheetFormatPr defaultColWidth="8.96484375" defaultRowHeight="15" zeroHeight="false" outlineLevelRow="0" outlineLevelCol="0"/>
  <cols>
    <col collapsed="false" customWidth="true" hidden="false" outlineLevel="0" max="1" min="1" style="0" width="52.7"/>
    <col collapsed="false" customWidth="true" hidden="false" outlineLevel="0" max="2" min="2" style="0" width="15.28"/>
    <col collapsed="false" customWidth="true" hidden="false" outlineLevel="0" max="4" min="3" style="0" width="12.42"/>
    <col collapsed="false" customWidth="true" hidden="false" outlineLevel="0" max="5" min="5" style="0" width="10.56"/>
    <col collapsed="false" customWidth="true" hidden="false" outlineLevel="0" max="7" min="6" style="0" width="10.28"/>
    <col collapsed="false" customWidth="true" hidden="false" outlineLevel="0" max="8" min="8" style="0" width="12.42"/>
    <col collapsed="false" customWidth="true" hidden="false" outlineLevel="0" max="9" min="9" style="0" width="11.7"/>
    <col collapsed="false" customWidth="true" hidden="false" outlineLevel="0" max="10" min="10" style="0" width="9.99"/>
    <col collapsed="false" customWidth="true" hidden="false" outlineLevel="0" max="11" min="11" style="0" width="11.42"/>
    <col collapsed="false" customWidth="true" hidden="false" outlineLevel="0" max="12" min="12" style="0" width="12.14"/>
    <col collapsed="false" customWidth="true" hidden="false" outlineLevel="0" max="23" min="13" style="0" width="10.56"/>
    <col collapsed="false" customWidth="true" hidden="false" outlineLevel="0" max="24" min="24" style="0" width="10.99"/>
    <col collapsed="false" customWidth="true" hidden="false" outlineLevel="0" max="26" min="25" style="0" width="9.28"/>
    <col collapsed="false" customWidth="true" hidden="false" outlineLevel="0" max="27" min="27" style="0" width="11.99"/>
    <col collapsed="false" customWidth="true" hidden="false" outlineLevel="0" max="28" min="28" style="0" width="9.99"/>
  </cols>
  <sheetData>
    <row r="1" customFormat="false" ht="18" hidden="false" customHeight="false" outlineLevel="0" collapsed="false">
      <c r="A1" s="118" t="s">
        <v>75</v>
      </c>
      <c r="B1" s="118"/>
      <c r="C1" s="118"/>
      <c r="D1" s="118"/>
      <c r="E1" s="118"/>
    </row>
    <row r="2" customFormat="false" ht="18" hidden="false" customHeight="true" outlineLevel="0" collapsed="false">
      <c r="A2" s="177" t="s">
        <v>204</v>
      </c>
      <c r="B2" s="177"/>
      <c r="C2" s="177"/>
      <c r="D2" s="177"/>
      <c r="E2" s="177"/>
    </row>
    <row r="3" customFormat="false" ht="15" hidden="false" customHeight="false" outlineLevel="0" collapsed="false">
      <c r="A3" s="177"/>
      <c r="B3" s="177"/>
      <c r="C3" s="177"/>
      <c r="D3" s="177"/>
      <c r="E3" s="177"/>
    </row>
    <row r="4" customFormat="false" ht="18" hidden="false" customHeight="false" outlineLevel="0" collapsed="false">
      <c r="A4" s="120"/>
      <c r="B4" s="120"/>
      <c r="C4" s="120"/>
      <c r="D4" s="120"/>
      <c r="E4" s="121" t="s">
        <v>0</v>
      </c>
    </row>
    <row r="5" customFormat="false" ht="15" hidden="false" customHeight="false" outlineLevel="0" collapsed="false">
      <c r="A5" s="122"/>
    </row>
    <row r="6" customFormat="false" ht="15" hidden="false" customHeight="false" outlineLevel="0" collapsed="false">
      <c r="A6" s="122"/>
      <c r="C6" s="123"/>
      <c r="D6" s="123"/>
      <c r="E6" s="123"/>
      <c r="F6" s="123"/>
      <c r="G6" s="123"/>
    </row>
    <row r="7" customFormat="false" ht="15" hidden="false" customHeight="false" outlineLevel="0" collapsed="false">
      <c r="A7" s="122" t="s">
        <v>76</v>
      </c>
    </row>
    <row r="8" customFormat="false" ht="15" hidden="false" customHeight="false" outlineLevel="0" collapsed="false">
      <c r="A8" s="122" t="s">
        <v>77</v>
      </c>
    </row>
    <row r="9" customFormat="false" ht="15" hidden="false" customHeight="false" outlineLevel="0" collapsed="false">
      <c r="A9" s="122" t="s">
        <v>78</v>
      </c>
      <c r="B9" s="124" t="s">
        <v>79</v>
      </c>
      <c r="C9" s="125" t="n">
        <v>0</v>
      </c>
      <c r="D9" s="125" t="n">
        <v>1</v>
      </c>
      <c r="E9" s="125" t="n">
        <v>2</v>
      </c>
      <c r="F9" s="125" t="n">
        <v>3</v>
      </c>
      <c r="G9" s="125" t="n">
        <v>4</v>
      </c>
      <c r="H9" s="125" t="n">
        <v>5</v>
      </c>
      <c r="I9" s="125" t="n">
        <v>6</v>
      </c>
      <c r="J9" s="125" t="n">
        <v>7</v>
      </c>
      <c r="K9" s="125" t="n">
        <v>8</v>
      </c>
      <c r="L9" s="125" t="n">
        <v>9</v>
      </c>
      <c r="M9" s="125" t="n">
        <v>10</v>
      </c>
      <c r="N9" s="125" t="n">
        <v>11</v>
      </c>
      <c r="O9" s="125" t="n">
        <v>12</v>
      </c>
      <c r="P9" s="125" t="n">
        <v>13</v>
      </c>
      <c r="Q9" s="125" t="n">
        <v>14</v>
      </c>
      <c r="R9" s="125" t="n">
        <v>15</v>
      </c>
      <c r="S9" s="125" t="n">
        <v>16</v>
      </c>
      <c r="T9" s="125" t="n">
        <v>17</v>
      </c>
      <c r="U9" s="125" t="n">
        <v>18</v>
      </c>
      <c r="V9" s="125" t="n">
        <v>19</v>
      </c>
      <c r="W9" s="125" t="n">
        <v>20</v>
      </c>
    </row>
    <row r="10" customFormat="false" ht="15" hidden="false" customHeight="false" outlineLevel="0" collapsed="false">
      <c r="B10" s="124" t="s">
        <v>80</v>
      </c>
      <c r="C10" s="126" t="n">
        <v>2010</v>
      </c>
      <c r="D10" s="126" t="n">
        <v>2011</v>
      </c>
      <c r="E10" s="126" t="n">
        <v>2012</v>
      </c>
      <c r="F10" s="126" t="n">
        <v>2013</v>
      </c>
      <c r="G10" s="126" t="n">
        <v>2014</v>
      </c>
      <c r="H10" s="126" t="n">
        <v>2015</v>
      </c>
      <c r="I10" s="126" t="n">
        <v>2016</v>
      </c>
      <c r="J10" s="126" t="n">
        <v>2017</v>
      </c>
      <c r="K10" s="126" t="n">
        <v>2018</v>
      </c>
      <c r="L10" s="126" t="n">
        <v>2019</v>
      </c>
      <c r="M10" s="126" t="n">
        <v>2020</v>
      </c>
      <c r="N10" s="126" t="n">
        <v>2021</v>
      </c>
      <c r="O10" s="126" t="n">
        <v>2022</v>
      </c>
      <c r="P10" s="126" t="n">
        <v>2023</v>
      </c>
      <c r="Q10" s="126" t="n">
        <v>2024</v>
      </c>
      <c r="R10" s="126" t="n">
        <v>2025</v>
      </c>
      <c r="S10" s="126" t="n">
        <v>2026</v>
      </c>
      <c r="T10" s="126" t="n">
        <v>2027</v>
      </c>
      <c r="U10" s="126" t="n">
        <v>2028</v>
      </c>
      <c r="V10" s="126" t="n">
        <v>2029</v>
      </c>
      <c r="W10" s="126" t="n">
        <v>2030</v>
      </c>
    </row>
    <row r="11" customFormat="false" ht="15" hidden="false" customHeight="false" outlineLevel="0" collapsed="false">
      <c r="A11" s="0" t="s">
        <v>81</v>
      </c>
      <c r="B11" s="127"/>
      <c r="C11" s="128" t="n">
        <v>1850000</v>
      </c>
      <c r="D11" s="128" t="n">
        <f aca="false">ROUND(C11*(1+PopGrowth),0)</f>
        <v>1905500</v>
      </c>
      <c r="E11" s="128" t="n">
        <f aca="false">ROUND(D11*(1+PopGrowth),0)</f>
        <v>1962665</v>
      </c>
      <c r="F11" s="128" t="n">
        <f aca="false">ROUND(E11*(1+PopGrowth),0)</f>
        <v>2021545</v>
      </c>
      <c r="G11" s="128" t="n">
        <f aca="false">ROUND(F11*(1+PopGrowth),0)</f>
        <v>2082191</v>
      </c>
      <c r="H11" s="128" t="n">
        <f aca="false">ROUND(G11*(1+PopGrowth),0)</f>
        <v>2144657</v>
      </c>
      <c r="I11" s="128" t="n">
        <f aca="false">ROUND(H11*(1+PopGrowth),0)</f>
        <v>2208997</v>
      </c>
      <c r="J11" s="128" t="n">
        <f aca="false">ROUND(I11*(1+PopGrowth),0)</f>
        <v>2275267</v>
      </c>
      <c r="K11" s="128" t="n">
        <f aca="false">ROUND(J11*(1+PopGrowth),0)</f>
        <v>2343525</v>
      </c>
      <c r="L11" s="128" t="n">
        <f aca="false">ROUND(K11*(1+PopGrowth),0)</f>
        <v>2413831</v>
      </c>
      <c r="M11" s="128" t="n">
        <f aca="false">ROUND(L11*(1+PopGrowth),0)</f>
        <v>2486246</v>
      </c>
      <c r="N11" s="128" t="n">
        <f aca="false">ROUND(M11*(1+PopGrowth),0)</f>
        <v>2560833</v>
      </c>
      <c r="O11" s="128" t="n">
        <f aca="false">ROUND(N11*(1+PopGrowth),0)</f>
        <v>2637658</v>
      </c>
      <c r="P11" s="128" t="n">
        <f aca="false">ROUND(O11*(1+PopGrowth),0)</f>
        <v>2716788</v>
      </c>
      <c r="Q11" s="128" t="n">
        <f aca="false">ROUND(P11*(1+PopGrowth),0)</f>
        <v>2798292</v>
      </c>
      <c r="R11" s="128" t="n">
        <f aca="false">ROUND(Q11*(1+PopGrowth),0)</f>
        <v>2882241</v>
      </c>
      <c r="S11" s="128" t="n">
        <f aca="false">ROUND(R11*(1+PopGrowth),0)</f>
        <v>2968708</v>
      </c>
      <c r="T11" s="128" t="n">
        <f aca="false">ROUND(S11*(1+PopGrowth),0)</f>
        <v>3057769</v>
      </c>
      <c r="U11" s="128" t="n">
        <f aca="false">ROUND(T11*(1+PopGrowth),0)</f>
        <v>3149502</v>
      </c>
      <c r="V11" s="128" t="n">
        <f aca="false">ROUND(U11*(1+PopGrowth),0)</f>
        <v>3243987</v>
      </c>
      <c r="W11" s="128" t="n">
        <f aca="false">ROUND(V11*(1+PopGrowth),0)</f>
        <v>3341307</v>
      </c>
    </row>
    <row r="12" customFormat="false" ht="15" hidden="false" customHeight="false" outlineLevel="0" collapsed="false">
      <c r="A12" s="0" t="s">
        <v>82</v>
      </c>
      <c r="B12" s="127"/>
      <c r="C12" s="129" t="n">
        <f aca="false">C11*0.93-C28</f>
        <v>1421500</v>
      </c>
      <c r="D12" s="129" t="n">
        <f aca="false">D11*0.93-D28</f>
        <v>1464145</v>
      </c>
      <c r="E12" s="129" t="n">
        <f aca="false">E11*0.93-E28</f>
        <v>1508069.45</v>
      </c>
      <c r="F12" s="129" t="n">
        <f aca="false">F11*0.93-F28</f>
        <v>1553311.85</v>
      </c>
      <c r="G12" s="129" t="n">
        <f aca="false">G11*0.93-G28</f>
        <v>1599910.63</v>
      </c>
      <c r="H12" s="129" t="n">
        <f aca="false">H11*0.93-H28</f>
        <v>1647908.01</v>
      </c>
      <c r="I12" s="129" t="n">
        <f aca="false">I11*0.93-I28</f>
        <v>1697345.21</v>
      </c>
      <c r="J12" s="129" t="n">
        <f aca="false">J11*0.93-J28</f>
        <v>1748265.31</v>
      </c>
      <c r="K12" s="129" t="n">
        <f aca="false">K11*0.93-K28</f>
        <v>1800713.25</v>
      </c>
      <c r="L12" s="129" t="n">
        <f aca="false">L11*0.93-L28</f>
        <v>1854734.83</v>
      </c>
      <c r="M12" s="129" t="n">
        <f aca="false">M11*0.93-M28</f>
        <v>1910376.78</v>
      </c>
      <c r="N12" s="129" t="n">
        <f aca="false">N11*0.93-N28</f>
        <v>1967687.69</v>
      </c>
      <c r="O12" s="129" t="n">
        <f aca="false">O11*0.93-O28</f>
        <v>2026717.94</v>
      </c>
      <c r="P12" s="129" t="n">
        <f aca="false">P11*0.93-P28</f>
        <v>2087519.84</v>
      </c>
      <c r="Q12" s="129" t="n">
        <f aca="false">Q11*0.93-Q28</f>
        <v>2150145.56</v>
      </c>
      <c r="R12" s="129" t="n">
        <f aca="false">R11*0.93-R28</f>
        <v>2214650.13</v>
      </c>
      <c r="S12" s="129" t="n">
        <f aca="false">S11*0.93-S28</f>
        <v>2281089.44</v>
      </c>
      <c r="T12" s="129" t="n">
        <f aca="false">T11*0.93-T28</f>
        <v>2349522.17</v>
      </c>
      <c r="U12" s="129" t="n">
        <f aca="false">U11*0.93-U28</f>
        <v>2420007.86</v>
      </c>
      <c r="V12" s="129" t="n">
        <f aca="false">V11*0.93-V28</f>
        <v>2492607.91</v>
      </c>
      <c r="W12" s="129" t="n">
        <f aca="false">W11*0.93-W28</f>
        <v>2567386.51</v>
      </c>
    </row>
    <row r="13" customFormat="false" ht="15" hidden="false" customHeight="false" outlineLevel="0" collapsed="false">
      <c r="A13" s="0" t="s">
        <v>83</v>
      </c>
      <c r="B13" s="127"/>
      <c r="C13" s="128" t="n">
        <f aca="false">Data!B9</f>
        <v>103</v>
      </c>
      <c r="D13" s="128" t="n">
        <v>103</v>
      </c>
      <c r="E13" s="128" t="n">
        <v>103</v>
      </c>
      <c r="F13" s="128" t="n">
        <v>103</v>
      </c>
      <c r="G13" s="128" t="n">
        <v>104</v>
      </c>
      <c r="H13" s="128" t="n">
        <v>104</v>
      </c>
      <c r="I13" s="128" t="n">
        <v>104</v>
      </c>
      <c r="J13" s="128" t="n">
        <v>104</v>
      </c>
      <c r="K13" s="128" t="n">
        <v>104</v>
      </c>
      <c r="L13" s="128" t="n">
        <v>104</v>
      </c>
      <c r="M13" s="128" t="n">
        <v>104</v>
      </c>
      <c r="N13" s="128" t="n">
        <v>104</v>
      </c>
      <c r="O13" s="128" t="n">
        <v>104</v>
      </c>
      <c r="P13" s="128" t="n">
        <v>104</v>
      </c>
      <c r="Q13" s="128" t="n">
        <v>104</v>
      </c>
      <c r="R13" s="128" t="n">
        <v>104</v>
      </c>
      <c r="S13" s="128" t="n">
        <v>104</v>
      </c>
      <c r="T13" s="128" t="n">
        <v>104</v>
      </c>
      <c r="U13" s="128" t="n">
        <v>104</v>
      </c>
      <c r="V13" s="128" t="n">
        <v>104</v>
      </c>
      <c r="W13" s="128" t="n">
        <v>105</v>
      </c>
    </row>
    <row r="14" customFormat="false" ht="15" hidden="false" customHeight="false" outlineLevel="0" collapsed="false">
      <c r="A14" s="0" t="s">
        <v>84</v>
      </c>
      <c r="B14" s="127"/>
      <c r="C14" s="130" t="n">
        <f aca="false">C12*C13/1000*365</f>
        <v>53441292.5</v>
      </c>
      <c r="D14" s="130" t="n">
        <f aca="false">D12*D13/1000*365</f>
        <v>55044531.275</v>
      </c>
      <c r="E14" s="130" t="n">
        <f aca="false">E12*E13/1000*365</f>
        <v>56695870.97275</v>
      </c>
      <c r="F14" s="130" t="n">
        <f aca="false">F12*F13/1000*365</f>
        <v>58396759.00075</v>
      </c>
      <c r="G14" s="130" t="n">
        <f aca="false">G12*G13/1000*365</f>
        <v>60732607.5148</v>
      </c>
      <c r="H14" s="130" t="n">
        <f aca="false">H12*H13/1000*365</f>
        <v>62554588.0596</v>
      </c>
      <c r="I14" s="130" t="n">
        <f aca="false">I12*I13/1000*365</f>
        <v>64431224.1716</v>
      </c>
      <c r="J14" s="130" t="n">
        <f aca="false">J12*J13/1000*365</f>
        <v>66364151.1676</v>
      </c>
      <c r="K14" s="130" t="n">
        <f aca="false">K12*K13/1000*365</f>
        <v>68355074.97</v>
      </c>
      <c r="L14" s="130" t="n">
        <f aca="false">L12*L13/1000*365</f>
        <v>70405734.1468</v>
      </c>
      <c r="M14" s="130" t="n">
        <f aca="false">M12*M13/1000*365</f>
        <v>72517902.5688</v>
      </c>
      <c r="N14" s="130" t="n">
        <f aca="false">N12*N13/1000*365</f>
        <v>74693424.7124</v>
      </c>
      <c r="O14" s="130" t="n">
        <f aca="false">O12*O13/1000*365</f>
        <v>76934213.0024</v>
      </c>
      <c r="P14" s="130" t="n">
        <f aca="false">P12*P13/1000*365</f>
        <v>79242253.1264</v>
      </c>
      <c r="Q14" s="130" t="n">
        <f aca="false">Q12*Q13/1000*365</f>
        <v>81619525.4576</v>
      </c>
      <c r="R14" s="130" t="n">
        <f aca="false">R12*R13/1000*365</f>
        <v>84068118.9348</v>
      </c>
      <c r="S14" s="130" t="n">
        <f aca="false">S12*S13/1000*365</f>
        <v>86590155.1424</v>
      </c>
      <c r="T14" s="130" t="n">
        <f aca="false">T12*T13/1000*365</f>
        <v>89187861.5732</v>
      </c>
      <c r="U14" s="130" t="n">
        <f aca="false">U12*U13/1000*365</f>
        <v>91863498.3656</v>
      </c>
      <c r="V14" s="130" t="n">
        <f aca="false">V12*V13/1000*365</f>
        <v>94619396.2636</v>
      </c>
      <c r="W14" s="130" t="n">
        <f aca="false">W12*W13/1000*365</f>
        <v>98395087.99575</v>
      </c>
    </row>
    <row r="15" customFormat="false" ht="15" hidden="false" customHeight="false" outlineLevel="0" collapsed="false">
      <c r="A15" s="0" t="s">
        <v>85</v>
      </c>
      <c r="B15" s="127"/>
      <c r="C15" s="123" t="n">
        <f aca="false">C14/365</f>
        <v>146414.5</v>
      </c>
      <c r="D15" s="123" t="n">
        <f aca="false">D14/365</f>
        <v>150806.935</v>
      </c>
      <c r="E15" s="123" t="n">
        <f aca="false">E14/365</f>
        <v>155331.15335</v>
      </c>
      <c r="F15" s="123" t="n">
        <f aca="false">F14/365</f>
        <v>159991.12055</v>
      </c>
      <c r="G15" s="123" t="n">
        <f aca="false">G14/365</f>
        <v>166390.70552</v>
      </c>
      <c r="H15" s="123" t="n">
        <f aca="false">H14/365</f>
        <v>171382.43304</v>
      </c>
      <c r="I15" s="123" t="n">
        <f aca="false">I14/365</f>
        <v>176523.90184</v>
      </c>
      <c r="J15" s="123" t="n">
        <f aca="false">J14/365</f>
        <v>181819.59224</v>
      </c>
      <c r="K15" s="123" t="n">
        <f aca="false">K14/365</f>
        <v>187274.178</v>
      </c>
      <c r="L15" s="123" t="n">
        <f aca="false">L14/365</f>
        <v>192892.42232</v>
      </c>
      <c r="M15" s="123" t="n">
        <f aca="false">M14/365</f>
        <v>198679.18512</v>
      </c>
      <c r="N15" s="123" t="n">
        <f aca="false">N14/365</f>
        <v>204639.51976</v>
      </c>
      <c r="O15" s="123" t="n">
        <f aca="false">O14/365</f>
        <v>210778.66576</v>
      </c>
      <c r="P15" s="123" t="n">
        <f aca="false">P14/365</f>
        <v>217102.06336</v>
      </c>
      <c r="Q15" s="123" t="n">
        <f aca="false">Q14/365</f>
        <v>223615.13824</v>
      </c>
      <c r="R15" s="123" t="n">
        <f aca="false">R14/365</f>
        <v>230323.61352</v>
      </c>
      <c r="S15" s="123" t="n">
        <f aca="false">S14/365</f>
        <v>237233.30176</v>
      </c>
      <c r="T15" s="123" t="n">
        <f aca="false">T14/365</f>
        <v>244350.30568</v>
      </c>
      <c r="U15" s="123" t="n">
        <f aca="false">U14/365</f>
        <v>251680.81744</v>
      </c>
      <c r="V15" s="123" t="n">
        <f aca="false">V14/365</f>
        <v>259231.22264</v>
      </c>
      <c r="W15" s="123" t="n">
        <f aca="false">W14/365</f>
        <v>269575.58355</v>
      </c>
    </row>
    <row r="16" customFormat="false" ht="15" hidden="false" customHeight="false" outlineLevel="0" collapsed="false">
      <c r="B16" s="127"/>
      <c r="C16" s="123"/>
      <c r="D16" s="123"/>
      <c r="E16" s="123"/>
      <c r="F16" s="123"/>
      <c r="G16" s="123"/>
      <c r="H16" s="123"/>
      <c r="I16" s="123"/>
      <c r="J16" s="123"/>
      <c r="K16" s="123"/>
      <c r="L16" s="123"/>
      <c r="M16" s="123"/>
      <c r="N16" s="123"/>
      <c r="O16" s="123"/>
      <c r="P16" s="123"/>
      <c r="Q16" s="123"/>
      <c r="R16" s="123"/>
      <c r="S16" s="123"/>
      <c r="T16" s="123"/>
      <c r="U16" s="123"/>
      <c r="V16" s="123"/>
      <c r="W16" s="123"/>
    </row>
    <row r="17" customFormat="false" ht="15" hidden="false" customHeight="false" outlineLevel="0" collapsed="false">
      <c r="A17" s="0" t="s">
        <v>86</v>
      </c>
      <c r="B17" s="127"/>
      <c r="C17" s="123" t="n">
        <v>921450</v>
      </c>
      <c r="D17" s="123" t="n">
        <f aca="false">ROUND(C17*(1+PopGrowth),0)</f>
        <v>949094</v>
      </c>
      <c r="E17" s="123" t="n">
        <f aca="false">ROUND(D17*(1+PopGrowth),0)</f>
        <v>977567</v>
      </c>
      <c r="F17" s="123" t="n">
        <f aca="false">ROUND(E17*(1+PopGrowth),0)</f>
        <v>1006894</v>
      </c>
      <c r="G17" s="123" t="n">
        <f aca="false">ROUND(F17*(1+PopGrowth),0)</f>
        <v>1037101</v>
      </c>
      <c r="H17" s="123" t="n">
        <f aca="false">ROUND(G17*(1+PopGrowth),0)</f>
        <v>1068214</v>
      </c>
      <c r="I17" s="123" t="n">
        <f aca="false">ROUND(H17*(1+PopGrowth),0)</f>
        <v>1100260</v>
      </c>
      <c r="J17" s="123" t="n">
        <f aca="false">ROUND(I17*(1+PopGrowth),0)</f>
        <v>1133268</v>
      </c>
      <c r="K17" s="123" t="n">
        <f aca="false">ROUND(J17*(1+PopGrowth),0)</f>
        <v>1167266</v>
      </c>
      <c r="L17" s="123" t="n">
        <f aca="false">ROUND(K17*(1+PopGrowth),0)</f>
        <v>1202284</v>
      </c>
      <c r="M17" s="123" t="n">
        <f aca="false">ROUND(L17*(1+PopGrowth),0)</f>
        <v>1238353</v>
      </c>
      <c r="N17" s="123" t="n">
        <f aca="false">ROUND(M17*(1+PopGrowth),0)</f>
        <v>1275504</v>
      </c>
      <c r="O17" s="123" t="n">
        <f aca="false">ROUND(N17*(1+PopGrowth),0)</f>
        <v>1313769</v>
      </c>
      <c r="P17" s="123" t="n">
        <f aca="false">ROUND(O17*(1+PopGrowth),0)</f>
        <v>1353182</v>
      </c>
      <c r="Q17" s="123" t="n">
        <f aca="false">ROUND(P17*(1+PopGrowth),0)</f>
        <v>1393777</v>
      </c>
      <c r="R17" s="123" t="n">
        <f aca="false">ROUND(Q17*(1+PopGrowth),0)</f>
        <v>1435590</v>
      </c>
      <c r="S17" s="123" t="n">
        <f aca="false">ROUND(R17*(1+PopGrowth),0)</f>
        <v>1478658</v>
      </c>
      <c r="T17" s="123" t="n">
        <f aca="false">ROUND(S17*(1+PopGrowth),0)</f>
        <v>1523018</v>
      </c>
      <c r="U17" s="123" t="n">
        <f aca="false">ROUND(T17*(1+PopGrowth),0)</f>
        <v>1568709</v>
      </c>
      <c r="V17" s="123" t="n">
        <f aca="false">ROUND(U17*(1+PopGrowth),0)</f>
        <v>1615770</v>
      </c>
      <c r="W17" s="123" t="n">
        <f aca="false">ROUND(V17*(1+PopGrowth),0)</f>
        <v>1664243</v>
      </c>
      <c r="X17" s="131"/>
      <c r="Y17" s="132" t="n">
        <f aca="false">W17*0.72</f>
        <v>1198254.96</v>
      </c>
      <c r="Z17" s="131"/>
    </row>
    <row r="18" customFormat="false" ht="15" hidden="false" customHeight="false" outlineLevel="0" collapsed="false">
      <c r="A18" s="0" t="s">
        <v>87</v>
      </c>
      <c r="B18" s="127"/>
      <c r="C18" s="123" t="n">
        <f aca="false">C17*Data!$B53</f>
        <v>663444</v>
      </c>
      <c r="D18" s="123" t="n">
        <f aca="false">D17*Data!$B53</f>
        <v>683347.68</v>
      </c>
      <c r="E18" s="123" t="n">
        <f aca="false">E17*Data!$B53</f>
        <v>703848.24</v>
      </c>
      <c r="F18" s="123" t="n">
        <f aca="false">F17*Data!$B53</f>
        <v>724963.68</v>
      </c>
      <c r="G18" s="123" t="n">
        <f aca="false">G17*Data!$B53</f>
        <v>746712.72</v>
      </c>
      <c r="H18" s="123" t="n">
        <f aca="false">H17*Data!$B53</f>
        <v>769114.08</v>
      </c>
      <c r="I18" s="123" t="n">
        <f aca="false">I17*Data!$B53</f>
        <v>792187.2</v>
      </c>
      <c r="J18" s="123" t="n">
        <f aca="false">J17*Data!$B53</f>
        <v>815952.96</v>
      </c>
      <c r="K18" s="123" t="n">
        <f aca="false">K17*Data!$B53</f>
        <v>840431.52</v>
      </c>
      <c r="L18" s="123" t="n">
        <f aca="false">L17*Data!$B53</f>
        <v>865644.48</v>
      </c>
      <c r="M18" s="123" t="n">
        <f aca="false">M17*Data!$B53</f>
        <v>891614.16</v>
      </c>
      <c r="N18" s="123" t="n">
        <f aca="false">N17*Data!$B53</f>
        <v>918362.88</v>
      </c>
      <c r="O18" s="123" t="n">
        <f aca="false">O17*Data!$B53</f>
        <v>945913.68</v>
      </c>
      <c r="P18" s="123" t="n">
        <f aca="false">P17*Data!$B53</f>
        <v>974291.04</v>
      </c>
      <c r="Q18" s="123" t="n">
        <f aca="false">Q17*Data!$B53</f>
        <v>1003519.44</v>
      </c>
      <c r="R18" s="123" t="n">
        <f aca="false">R17*Data!$B53</f>
        <v>1033624.8</v>
      </c>
      <c r="S18" s="123" t="n">
        <f aca="false">S17*Data!$B53</f>
        <v>1064633.76</v>
      </c>
      <c r="T18" s="123" t="n">
        <f aca="false">T17*Data!$B53</f>
        <v>1096572.96</v>
      </c>
      <c r="U18" s="123" t="n">
        <f aca="false">U17*Data!$B53</f>
        <v>1129470.48</v>
      </c>
      <c r="V18" s="123" t="n">
        <f aca="false">V17*Data!$B53</f>
        <v>1163354.4</v>
      </c>
      <c r="W18" s="123" t="n">
        <f aca="false">W17*Data!$B53</f>
        <v>1198254.96</v>
      </c>
      <c r="X18" s="131"/>
      <c r="Y18" s="132"/>
      <c r="Z18" s="131"/>
    </row>
    <row r="19" customFormat="false" ht="15" hidden="false" customHeight="false" outlineLevel="0" collapsed="false">
      <c r="A19" s="0" t="s">
        <v>88</v>
      </c>
      <c r="B19" s="127"/>
      <c r="C19" s="123"/>
      <c r="D19" s="133"/>
      <c r="E19" s="133"/>
      <c r="F19" s="133"/>
      <c r="G19" s="133"/>
      <c r="H19" s="133" t="n">
        <v>0.5</v>
      </c>
      <c r="I19" s="133" t="n">
        <v>1</v>
      </c>
      <c r="J19" s="133" t="n">
        <v>1</v>
      </c>
      <c r="K19" s="133" t="n">
        <v>1</v>
      </c>
      <c r="L19" s="133" t="n">
        <v>1</v>
      </c>
      <c r="M19" s="133" t="n">
        <v>1</v>
      </c>
      <c r="N19" s="133" t="n">
        <v>1</v>
      </c>
      <c r="O19" s="133" t="n">
        <v>1</v>
      </c>
      <c r="P19" s="133" t="n">
        <v>1</v>
      </c>
      <c r="Q19" s="133" t="n">
        <v>1</v>
      </c>
      <c r="R19" s="133" t="n">
        <v>1</v>
      </c>
      <c r="S19" s="133" t="n">
        <v>1</v>
      </c>
      <c r="T19" s="133" t="n">
        <v>1</v>
      </c>
      <c r="U19" s="133" t="n">
        <v>1</v>
      </c>
      <c r="V19" s="133" t="n">
        <v>1</v>
      </c>
      <c r="W19" s="133" t="n">
        <v>1</v>
      </c>
      <c r="X19" s="131"/>
      <c r="Y19" s="132"/>
      <c r="Z19" s="131"/>
    </row>
    <row r="20" customFormat="false" ht="15" hidden="false" customHeight="false" outlineLevel="0" collapsed="false">
      <c r="A20" s="0" t="s">
        <v>89</v>
      </c>
      <c r="B20" s="127"/>
      <c r="C20" s="123" t="n">
        <f aca="false">C17*Data!$B53</f>
        <v>663444</v>
      </c>
      <c r="D20" s="123" t="n">
        <f aca="false">D17*Data!$B53</f>
        <v>683347.68</v>
      </c>
      <c r="E20" s="123" t="n">
        <f aca="false">E17*Data!$B53</f>
        <v>703848.24</v>
      </c>
      <c r="F20" s="123" t="n">
        <f aca="false">F17*Data!$B53</f>
        <v>724963.68</v>
      </c>
      <c r="G20" s="123" t="n">
        <f aca="false">G17*Data!$B53</f>
        <v>746712.72</v>
      </c>
      <c r="H20" s="123" t="n">
        <f aca="false">H17*(Data!$B53*(1-H19)+Data!$B54*H19)</f>
        <v>838547.99</v>
      </c>
      <c r="I20" s="123" t="n">
        <f aca="false">I17*(Data!$B53*(1-I19)+Data!$B54*I19)</f>
        <v>935221</v>
      </c>
      <c r="J20" s="123" t="n">
        <f aca="false">J17*(Data!$B53*(1-J19)+Data!$B54*J19)</f>
        <v>963277.8</v>
      </c>
      <c r="K20" s="123" t="n">
        <f aca="false">K17*(Data!$B53*(1-K19)+Data!$B54*K19)</f>
        <v>992176.1</v>
      </c>
      <c r="L20" s="123" t="n">
        <f aca="false">L17*(Data!$B53*(1-L19)+Data!$B54*L19)</f>
        <v>1021941.4</v>
      </c>
      <c r="M20" s="123" t="n">
        <f aca="false">M17*(Data!$B53*(1-M19)+Data!$B54*M19)</f>
        <v>1052600.05</v>
      </c>
      <c r="N20" s="123" t="n">
        <f aca="false">N17*(Data!$B53*(1-N19)+Data!$B54*N19)</f>
        <v>1084178.4</v>
      </c>
      <c r="O20" s="123" t="n">
        <f aca="false">O17*(Data!$B53*(1-O19)+Data!$B54*O19)</f>
        <v>1116703.65</v>
      </c>
      <c r="P20" s="123" t="n">
        <f aca="false">P17*(Data!$B53*(1-P19)+Data!$B54*P19)</f>
        <v>1150204.7</v>
      </c>
      <c r="Q20" s="123" t="n">
        <f aca="false">Q17*(Data!$B53*(1-Q19)+Data!$B54*Q19)</f>
        <v>1184710.45</v>
      </c>
      <c r="R20" s="123" t="n">
        <f aca="false">R17*(Data!$B53*(1-R19)+Data!$B54*R19)</f>
        <v>1220251.5</v>
      </c>
      <c r="S20" s="123" t="n">
        <f aca="false">S17*(Data!$B53*(1-S19)+Data!$B54*S19)</f>
        <v>1256859.3</v>
      </c>
      <c r="T20" s="123" t="n">
        <f aca="false">T17*(Data!$B53*(1-T19)+Data!$B54*T19)</f>
        <v>1294565.3</v>
      </c>
      <c r="U20" s="123" t="n">
        <f aca="false">U17*(Data!$B53*(1-U19)+Data!$B54*U19)</f>
        <v>1333402.65</v>
      </c>
      <c r="V20" s="123" t="n">
        <f aca="false">V17*(Data!$B53*(1-V19)+Data!$B54*V19)</f>
        <v>1373404.5</v>
      </c>
      <c r="W20" s="123" t="n">
        <f aca="false">W17*(Data!$B53*(1-W19)+Data!$B54*W19)</f>
        <v>1414606.55</v>
      </c>
      <c r="X20" s="132" t="n">
        <f aca="false">X17*(Data!$B53*(1-X19)+Data!$B54*X19)</f>
        <v>0</v>
      </c>
      <c r="Y20" s="132" t="n">
        <f aca="false">Y17*(Data!$B53*(1-Y19)+Data!$B54*Y19)</f>
        <v>862743.5712</v>
      </c>
      <c r="Z20" s="132" t="n">
        <f aca="false">Z17*(Data!$B53*(1-Z19)+Data!$B54*Z19)</f>
        <v>0</v>
      </c>
    </row>
    <row r="21" customFormat="false" ht="15" hidden="false" customHeight="false" outlineLevel="0" collapsed="false">
      <c r="A21" s="0" t="s">
        <v>90</v>
      </c>
      <c r="B21" s="127"/>
      <c r="C21" s="128" t="n">
        <f aca="false">Data!B10</f>
        <v>58</v>
      </c>
      <c r="D21" s="128" t="n">
        <f aca="false">C21</f>
        <v>58</v>
      </c>
      <c r="E21" s="128" t="n">
        <f aca="false">D21</f>
        <v>58</v>
      </c>
      <c r="F21" s="128" t="n">
        <f aca="false">E21</f>
        <v>58</v>
      </c>
      <c r="G21" s="128" t="n">
        <v>83</v>
      </c>
      <c r="H21" s="128" t="n">
        <v>83</v>
      </c>
      <c r="I21" s="128" t="n">
        <f aca="false">H21</f>
        <v>83</v>
      </c>
      <c r="J21" s="128" t="n">
        <f aca="false">I21</f>
        <v>83</v>
      </c>
      <c r="K21" s="128" t="n">
        <f aca="false">J21</f>
        <v>83</v>
      </c>
      <c r="L21" s="128" t="n">
        <v>84</v>
      </c>
      <c r="M21" s="128" t="n">
        <f aca="false">L21</f>
        <v>84</v>
      </c>
      <c r="N21" s="128" t="n">
        <f aca="false">M21</f>
        <v>84</v>
      </c>
      <c r="O21" s="128" t="n">
        <f aca="false">N21</f>
        <v>84</v>
      </c>
      <c r="P21" s="128" t="n">
        <f aca="false">O21</f>
        <v>84</v>
      </c>
      <c r="Q21" s="128" t="n">
        <v>86</v>
      </c>
      <c r="R21" s="128" t="n">
        <f aca="false">Q21</f>
        <v>86</v>
      </c>
      <c r="S21" s="128" t="n">
        <f aca="false">R21</f>
        <v>86</v>
      </c>
      <c r="T21" s="128" t="n">
        <f aca="false">S21</f>
        <v>86</v>
      </c>
      <c r="U21" s="128" t="n">
        <f aca="false">T21</f>
        <v>86</v>
      </c>
      <c r="V21" s="128" t="n">
        <v>87</v>
      </c>
      <c r="W21" s="128" t="n">
        <v>88</v>
      </c>
      <c r="X21" s="131"/>
      <c r="Y21" s="131"/>
      <c r="Z21" s="131"/>
    </row>
    <row r="22" customFormat="false" ht="15" hidden="false" customHeight="false" outlineLevel="0" collapsed="false">
      <c r="A22" s="0" t="s">
        <v>91</v>
      </c>
      <c r="B22" s="127"/>
      <c r="C22" s="130" t="n">
        <f aca="false">C20*C21*365/1000</f>
        <v>14045109.48</v>
      </c>
      <c r="D22" s="130" t="n">
        <f aca="false">D20*D21*365/1000</f>
        <v>14466470.3856</v>
      </c>
      <c r="E22" s="130" t="n">
        <f aca="false">E20*E21*365/1000</f>
        <v>14900467.2408</v>
      </c>
      <c r="F22" s="130" t="n">
        <f aca="false">F20*F21*365/1000</f>
        <v>15347481.1056</v>
      </c>
      <c r="G22" s="130" t="n">
        <f aca="false">G20*G21*365/1000</f>
        <v>22621661.8524</v>
      </c>
      <c r="H22" s="130" t="n">
        <f aca="false">H20*H21*365/1000</f>
        <v>25403811.35705</v>
      </c>
      <c r="I22" s="130" t="n">
        <f aca="false">I20*I21*365/1000</f>
        <v>28332520.195</v>
      </c>
      <c r="J22" s="130" t="n">
        <f aca="false">J20*J21*365/1000</f>
        <v>29182500.951</v>
      </c>
      <c r="K22" s="130" t="n">
        <f aca="false">K20*K21*365/1000</f>
        <v>30057974.9495</v>
      </c>
      <c r="L22" s="130" t="n">
        <f aca="false">L20*L21*365/1000</f>
        <v>31332723.324</v>
      </c>
      <c r="M22" s="130" t="n">
        <f aca="false">M20*M21*365/1000</f>
        <v>32272717.533</v>
      </c>
      <c r="N22" s="130" t="n">
        <f aca="false">N20*N21*365/1000</f>
        <v>33240909.744</v>
      </c>
      <c r="O22" s="130" t="n">
        <f aca="false">O20*O21*365/1000</f>
        <v>34238133.909</v>
      </c>
      <c r="P22" s="130" t="n">
        <f aca="false">P20*P21*365/1000</f>
        <v>35265276.102</v>
      </c>
      <c r="Q22" s="130" t="n">
        <f aca="false">Q20*Q21*365/1000</f>
        <v>37188061.0255</v>
      </c>
      <c r="R22" s="130" t="n">
        <f aca="false">R20*R21*365/1000</f>
        <v>38303694.585</v>
      </c>
      <c r="S22" s="130" t="n">
        <f aca="false">S20*S21*365/1000</f>
        <v>39452813.427</v>
      </c>
      <c r="T22" s="130" t="n">
        <f aca="false">T20*T21*365/1000</f>
        <v>40636404.767</v>
      </c>
      <c r="U22" s="130" t="n">
        <f aca="false">U20*U21*365/1000</f>
        <v>41855509.1835</v>
      </c>
      <c r="V22" s="130" t="n">
        <f aca="false">V20*V21*365/1000</f>
        <v>43612459.8975</v>
      </c>
      <c r="W22" s="130" t="n">
        <f aca="false">W20*W21*365/1000</f>
        <v>45437162.386</v>
      </c>
    </row>
    <row r="23" customFormat="false" ht="15" hidden="false" customHeight="false" outlineLevel="0" collapsed="false">
      <c r="A23" s="0" t="s">
        <v>92</v>
      </c>
      <c r="B23" s="127"/>
      <c r="C23" s="123" t="n">
        <f aca="false">C22/365</f>
        <v>38479.752</v>
      </c>
      <c r="D23" s="123" t="n">
        <f aca="false">D22/365</f>
        <v>39634.16544</v>
      </c>
      <c r="E23" s="123" t="n">
        <f aca="false">E22/365</f>
        <v>40823.19792</v>
      </c>
      <c r="F23" s="123" t="n">
        <f aca="false">F22/365</f>
        <v>42047.89344</v>
      </c>
      <c r="G23" s="123" t="n">
        <f aca="false">G22/365</f>
        <v>61977.15576</v>
      </c>
      <c r="H23" s="123" t="n">
        <f aca="false">H22/365</f>
        <v>69599.48317</v>
      </c>
      <c r="I23" s="123" t="n">
        <f aca="false">I22/365</f>
        <v>77623.343</v>
      </c>
      <c r="J23" s="123" t="n">
        <f aca="false">J22/365</f>
        <v>79952.0574</v>
      </c>
      <c r="K23" s="123" t="n">
        <f aca="false">K22/365</f>
        <v>82350.6163</v>
      </c>
      <c r="L23" s="123" t="n">
        <f aca="false">L22/365</f>
        <v>85843.0776</v>
      </c>
      <c r="M23" s="123" t="n">
        <f aca="false">M22/365</f>
        <v>88418.4042</v>
      </c>
      <c r="N23" s="123" t="n">
        <f aca="false">N22/365</f>
        <v>91070.9856</v>
      </c>
      <c r="O23" s="123" t="n">
        <f aca="false">O22/365</f>
        <v>93803.1066</v>
      </c>
      <c r="P23" s="123" t="n">
        <f aca="false">P22/365</f>
        <v>96617.1948</v>
      </c>
      <c r="Q23" s="123" t="n">
        <f aca="false">Q22/365</f>
        <v>101885.0987</v>
      </c>
      <c r="R23" s="123" t="n">
        <f aca="false">R22/365</f>
        <v>104941.629</v>
      </c>
      <c r="S23" s="123" t="n">
        <f aca="false">S22/365</f>
        <v>108089.8998</v>
      </c>
      <c r="T23" s="123" t="n">
        <f aca="false">T22/365</f>
        <v>111332.6158</v>
      </c>
      <c r="U23" s="123" t="n">
        <f aca="false">U22/365</f>
        <v>114672.6279</v>
      </c>
      <c r="V23" s="123" t="n">
        <f aca="false">V22/365</f>
        <v>119486.1915</v>
      </c>
      <c r="W23" s="123" t="n">
        <f aca="false">W22/365</f>
        <v>124485.3764</v>
      </c>
    </row>
    <row r="24" customFormat="false" ht="15" hidden="false" customHeight="false" outlineLevel="0" collapsed="false">
      <c r="B24" s="127"/>
      <c r="C24" s="123"/>
      <c r="D24" s="123"/>
      <c r="E24" s="123"/>
      <c r="F24" s="123"/>
      <c r="G24" s="123"/>
      <c r="H24" s="123"/>
      <c r="I24" s="123"/>
      <c r="J24" s="123"/>
      <c r="K24" s="123"/>
      <c r="L24" s="123"/>
      <c r="M24" s="123"/>
      <c r="N24" s="123"/>
      <c r="O24" s="123"/>
      <c r="P24" s="123"/>
      <c r="Q24" s="123"/>
      <c r="R24" s="123"/>
      <c r="S24" s="123"/>
      <c r="T24" s="123"/>
      <c r="U24" s="123"/>
      <c r="V24" s="123"/>
      <c r="W24" s="123"/>
    </row>
    <row r="25" customFormat="false" ht="15" hidden="false" customHeight="false" outlineLevel="0" collapsed="false">
      <c r="A25" s="0" t="s">
        <v>93</v>
      </c>
      <c r="B25" s="127"/>
      <c r="C25" s="123" t="n">
        <f aca="false">C17-C20</f>
        <v>258006</v>
      </c>
      <c r="D25" s="123" t="n">
        <f aca="false">D17-D20</f>
        <v>265746.32</v>
      </c>
      <c r="E25" s="123" t="n">
        <f aca="false">E17-E20</f>
        <v>273718.76</v>
      </c>
      <c r="F25" s="123" t="n">
        <f aca="false">F17-F20</f>
        <v>281930.32</v>
      </c>
      <c r="G25" s="123" t="n">
        <f aca="false">G17-G20</f>
        <v>290388.28</v>
      </c>
      <c r="H25" s="123" t="n">
        <f aca="false">H17-H20</f>
        <v>229666.01</v>
      </c>
      <c r="I25" s="123" t="n">
        <f aca="false">I17-I20</f>
        <v>165039</v>
      </c>
      <c r="J25" s="123" t="n">
        <f aca="false">J17-J20</f>
        <v>169990.2</v>
      </c>
      <c r="K25" s="123" t="n">
        <f aca="false">K17-K20</f>
        <v>175089.9</v>
      </c>
      <c r="L25" s="123" t="n">
        <f aca="false">L17-L20</f>
        <v>180342.6</v>
      </c>
      <c r="M25" s="123" t="n">
        <f aca="false">M17-M20</f>
        <v>185752.95</v>
      </c>
      <c r="N25" s="123" t="n">
        <f aca="false">N17-N20</f>
        <v>191325.6</v>
      </c>
      <c r="O25" s="123" t="n">
        <f aca="false">O17-O20</f>
        <v>197065.35</v>
      </c>
      <c r="P25" s="123" t="n">
        <f aca="false">P17-P20</f>
        <v>202977.3</v>
      </c>
      <c r="Q25" s="123" t="n">
        <f aca="false">Q17-Q20</f>
        <v>209066.55</v>
      </c>
      <c r="R25" s="123" t="n">
        <f aca="false">R17-R20</f>
        <v>215338.5</v>
      </c>
      <c r="S25" s="123" t="n">
        <f aca="false">S17-S20</f>
        <v>221798.7</v>
      </c>
      <c r="T25" s="123" t="n">
        <f aca="false">T17-T20</f>
        <v>228452.7</v>
      </c>
      <c r="U25" s="123" t="n">
        <f aca="false">U17-U20</f>
        <v>235306.35</v>
      </c>
      <c r="V25" s="123" t="n">
        <f aca="false">V17-V20</f>
        <v>242365.5</v>
      </c>
      <c r="W25" s="123" t="n">
        <f aca="false">W17-W20</f>
        <v>249636.45</v>
      </c>
    </row>
    <row r="26" customFormat="false" ht="15" hidden="false" customHeight="false" outlineLevel="0" collapsed="false">
      <c r="A26" s="0" t="s">
        <v>94</v>
      </c>
      <c r="B26" s="127"/>
      <c r="C26" s="130" t="n">
        <f aca="false">C25*C21*365/1000/2</f>
        <v>2730993.51</v>
      </c>
      <c r="D26" s="130" t="n">
        <f aca="false">D25*D21*365/1000/2</f>
        <v>2812924.7972</v>
      </c>
      <c r="E26" s="130" t="n">
        <f aca="false">E25*E21*365/1000/2</f>
        <v>2897313.0746</v>
      </c>
      <c r="F26" s="130" t="n">
        <f aca="false">F25*F21*365/1000/2</f>
        <v>2984232.4372</v>
      </c>
      <c r="G26" s="130" t="n">
        <f aca="false">G25*G21*365/1000/2</f>
        <v>4398656.4713</v>
      </c>
      <c r="H26" s="130" t="n">
        <f aca="false">H25*H21*365/1000/2</f>
        <v>3478865.886475</v>
      </c>
      <c r="I26" s="130" t="n">
        <f aca="false">I25*I21*365/1000/2</f>
        <v>2499928.2525</v>
      </c>
      <c r="J26" s="130" t="n">
        <f aca="false">J25*J21*365/1000/2</f>
        <v>2574926.5545</v>
      </c>
      <c r="K26" s="130" t="n">
        <f aca="false">K25*K21*365/1000/2</f>
        <v>2652174.26025</v>
      </c>
      <c r="L26" s="130" t="n">
        <f aca="false">L25*L21*365/1000/2</f>
        <v>2764652.058</v>
      </c>
      <c r="M26" s="130" t="n">
        <f aca="false">M25*M21*365/1000/2</f>
        <v>2847592.7235</v>
      </c>
      <c r="N26" s="130" t="n">
        <f aca="false">N25*N21*365/1000/2</f>
        <v>2933021.448</v>
      </c>
      <c r="O26" s="130" t="n">
        <f aca="false">O25*O21*365/1000/2</f>
        <v>3021011.8155</v>
      </c>
      <c r="P26" s="130" t="n">
        <f aca="false">P25*P21*365/1000/2</f>
        <v>3111642.009</v>
      </c>
      <c r="Q26" s="130" t="n">
        <f aca="false">Q25*Q21*365/1000/2</f>
        <v>3281299.50225</v>
      </c>
      <c r="R26" s="130" t="n">
        <f aca="false">R25*R21*365/1000/2</f>
        <v>3379737.7575</v>
      </c>
      <c r="S26" s="130" t="n">
        <f aca="false">S25*S21*365/1000/2</f>
        <v>3481130.5965</v>
      </c>
      <c r="T26" s="130" t="n">
        <f aca="false">T25*T21*365/1000/2</f>
        <v>3585565.1265</v>
      </c>
      <c r="U26" s="130" t="n">
        <f aca="false">U25*U21*365/1000/2</f>
        <v>3693133.16325</v>
      </c>
      <c r="V26" s="130" t="n">
        <f aca="false">V25*V21*365/1000/2</f>
        <v>3848158.22625</v>
      </c>
      <c r="W26" s="130" t="n">
        <f aca="false">W25*W21*365/1000/2</f>
        <v>4009161.387</v>
      </c>
    </row>
    <row r="27" customFormat="false" ht="15" hidden="false" customHeight="false" outlineLevel="0" collapsed="false">
      <c r="B27" s="127"/>
      <c r="C27" s="123"/>
      <c r="D27" s="128"/>
      <c r="E27" s="128"/>
      <c r="F27" s="128"/>
      <c r="G27" s="128"/>
      <c r="H27" s="128"/>
      <c r="I27" s="128"/>
      <c r="J27" s="128"/>
      <c r="K27" s="128"/>
      <c r="L27" s="128"/>
      <c r="M27" s="128"/>
      <c r="N27" s="128"/>
      <c r="O27" s="128"/>
      <c r="P27" s="128"/>
      <c r="Q27" s="128"/>
      <c r="R27" s="128"/>
      <c r="S27" s="128"/>
      <c r="T27" s="128"/>
      <c r="U27" s="128"/>
      <c r="V27" s="128"/>
      <c r="W27" s="128"/>
    </row>
    <row r="28" customFormat="false" ht="15" hidden="false" customHeight="false" outlineLevel="0" collapsed="false">
      <c r="A28" s="0" t="s">
        <v>95</v>
      </c>
      <c r="B28" s="127"/>
      <c r="C28" s="0" t="n">
        <v>299000</v>
      </c>
      <c r="D28" s="128" t="n">
        <f aca="false">ROUND(C28*(1+PopGrowth),0)</f>
        <v>307970</v>
      </c>
      <c r="E28" s="128" t="n">
        <f aca="false">ROUND(D28*(1+PopGrowth),0)</f>
        <v>317209</v>
      </c>
      <c r="F28" s="128" t="n">
        <f aca="false">ROUND(E28*(1+PopGrowth),0)</f>
        <v>326725</v>
      </c>
      <c r="G28" s="128" t="n">
        <f aca="false">ROUND(F28*(1+PopGrowth),0)</f>
        <v>336527</v>
      </c>
      <c r="H28" s="128" t="n">
        <f aca="false">ROUND(G28*(1+PopGrowth),0)</f>
        <v>346623</v>
      </c>
      <c r="I28" s="128" t="n">
        <f aca="false">ROUND(H28*(1+PopGrowth),0)</f>
        <v>357022</v>
      </c>
      <c r="J28" s="128" t="n">
        <f aca="false">ROUND(I28*(1+PopGrowth),0)</f>
        <v>367733</v>
      </c>
      <c r="K28" s="128" t="n">
        <f aca="false">ROUND(J28*(1+PopGrowth),0)</f>
        <v>378765</v>
      </c>
      <c r="L28" s="128" t="n">
        <f aca="false">ROUND(K28*(1+PopGrowth),0)</f>
        <v>390128</v>
      </c>
      <c r="M28" s="128" t="n">
        <f aca="false">ROUND(L28*(1+PopGrowth),0)</f>
        <v>401832</v>
      </c>
      <c r="N28" s="128" t="n">
        <f aca="false">ROUND(M28*(1+PopGrowth),0)</f>
        <v>413887</v>
      </c>
      <c r="O28" s="128" t="n">
        <f aca="false">ROUND(N28*(1+PopGrowth),0)</f>
        <v>426304</v>
      </c>
      <c r="P28" s="128" t="n">
        <f aca="false">ROUND(O28*(1+PopGrowth),0)</f>
        <v>439093</v>
      </c>
      <c r="Q28" s="128" t="n">
        <f aca="false">ROUND(P28*(1+PopGrowth),0)</f>
        <v>452266</v>
      </c>
      <c r="R28" s="128" t="n">
        <f aca="false">ROUND(Q28*(1+PopGrowth),0)</f>
        <v>465834</v>
      </c>
      <c r="S28" s="128" t="n">
        <f aca="false">ROUND(R28*(1+PopGrowth),0)</f>
        <v>479809</v>
      </c>
      <c r="T28" s="128" t="n">
        <f aca="false">ROUND(S28*(1+PopGrowth),0)</f>
        <v>494203</v>
      </c>
      <c r="U28" s="128" t="n">
        <f aca="false">ROUND(T28*(1+PopGrowth),0)</f>
        <v>509029</v>
      </c>
      <c r="V28" s="128" t="n">
        <f aca="false">ROUND(U28*(1+PopGrowth),0)</f>
        <v>524300</v>
      </c>
      <c r="W28" s="128" t="n">
        <f aca="false">ROUND(V28*(1+PopGrowth),0)</f>
        <v>540029</v>
      </c>
    </row>
    <row r="29" customFormat="false" ht="15" hidden="false" customHeight="false" outlineLevel="0" collapsed="false">
      <c r="A29" s="0" t="s">
        <v>96</v>
      </c>
      <c r="B29" s="127"/>
      <c r="C29" s="130" t="n">
        <f aca="false">C28*Data!$B9*365/1000</f>
        <v>11240905</v>
      </c>
      <c r="D29" s="130" t="n">
        <f aca="false">D28*Data!$B9*365/1000</f>
        <v>11578132.15</v>
      </c>
      <c r="E29" s="130" t="n">
        <f aca="false">E28*Data!$B9*365/1000</f>
        <v>11925472.355</v>
      </c>
      <c r="F29" s="130" t="n">
        <f aca="false">F28*Data!$B9*365/1000</f>
        <v>12283226.375</v>
      </c>
      <c r="G29" s="130" t="n">
        <f aca="false">G28*G13*365/1000</f>
        <v>12774564.92</v>
      </c>
      <c r="H29" s="130" t="n">
        <f aca="false">H28*H13*365/1000</f>
        <v>13157809.08</v>
      </c>
      <c r="I29" s="130" t="n">
        <f aca="false">I28*I13*365/1000</f>
        <v>13552555.12</v>
      </c>
      <c r="J29" s="130" t="n">
        <f aca="false">J28*J13*365/1000</f>
        <v>13959144.68</v>
      </c>
      <c r="K29" s="130" t="n">
        <f aca="false">K28*K13*365/1000</f>
        <v>14377919.4</v>
      </c>
      <c r="L29" s="130" t="n">
        <f aca="false">L28*L13*365/1000</f>
        <v>14809258.88</v>
      </c>
      <c r="M29" s="130" t="n">
        <f aca="false">M28*M13*365/1000</f>
        <v>15253542.72</v>
      </c>
      <c r="N29" s="130" t="n">
        <f aca="false">N28*N13*365/1000</f>
        <v>15711150.52</v>
      </c>
      <c r="O29" s="130" t="n">
        <f aca="false">O28*O13*365/1000</f>
        <v>16182499.84</v>
      </c>
      <c r="P29" s="130" t="n">
        <f aca="false">P28*P13*365/1000</f>
        <v>16667970.28</v>
      </c>
      <c r="Q29" s="130" t="n">
        <f aca="false">Q28*Q13*365/1000</f>
        <v>17168017.36</v>
      </c>
      <c r="R29" s="130" t="n">
        <f aca="false">R28*R13*365/1000</f>
        <v>17683058.64</v>
      </c>
      <c r="S29" s="130" t="n">
        <f aca="false">S28*S13*365/1000</f>
        <v>18213549.64</v>
      </c>
      <c r="T29" s="130" t="n">
        <f aca="false">T28*T13*365/1000</f>
        <v>18759945.88</v>
      </c>
      <c r="U29" s="130" t="n">
        <f aca="false">U28*U13*365/1000</f>
        <v>19322740.84</v>
      </c>
      <c r="V29" s="130" t="n">
        <f aca="false">V28*V13*365/1000</f>
        <v>19902428</v>
      </c>
      <c r="W29" s="130" t="n">
        <f aca="false">W28*W13*365/1000</f>
        <v>20696611.425</v>
      </c>
    </row>
    <row r="30" customFormat="false" ht="15" hidden="false" customHeight="false" outlineLevel="0" collapsed="false">
      <c r="A30" s="0" t="s">
        <v>97</v>
      </c>
      <c r="B30" s="127"/>
      <c r="C30" s="123" t="n">
        <f aca="false">C29/365</f>
        <v>30797</v>
      </c>
      <c r="D30" s="123" t="n">
        <f aca="false">D29/365</f>
        <v>31720.91</v>
      </c>
      <c r="E30" s="123" t="n">
        <f aca="false">E29/365</f>
        <v>32672.527</v>
      </c>
      <c r="F30" s="123" t="n">
        <f aca="false">F29/365</f>
        <v>33652.675</v>
      </c>
      <c r="G30" s="123" t="n">
        <f aca="false">G29/365</f>
        <v>34998.808</v>
      </c>
      <c r="H30" s="123" t="n">
        <f aca="false">H29/365</f>
        <v>36048.792</v>
      </c>
      <c r="I30" s="123" t="n">
        <f aca="false">I29/365</f>
        <v>37130.288</v>
      </c>
      <c r="J30" s="123" t="n">
        <f aca="false">J29/365</f>
        <v>38244.232</v>
      </c>
      <c r="K30" s="123" t="n">
        <f aca="false">K29/365</f>
        <v>39391.56</v>
      </c>
      <c r="L30" s="123" t="n">
        <f aca="false">L29/365</f>
        <v>40573.312</v>
      </c>
      <c r="M30" s="123" t="n">
        <f aca="false">M29/365</f>
        <v>41790.528</v>
      </c>
      <c r="N30" s="123" t="n">
        <f aca="false">N29/365</f>
        <v>43044.248</v>
      </c>
      <c r="O30" s="123" t="n">
        <f aca="false">O29/365</f>
        <v>44335.616</v>
      </c>
      <c r="P30" s="123" t="n">
        <f aca="false">P29/365</f>
        <v>45665.672</v>
      </c>
      <c r="Q30" s="123" t="n">
        <f aca="false">Q29/365</f>
        <v>47035.664</v>
      </c>
      <c r="R30" s="123" t="n">
        <f aca="false">R29/365</f>
        <v>48446.736</v>
      </c>
      <c r="S30" s="123" t="n">
        <f aca="false">S29/365</f>
        <v>49900.136</v>
      </c>
      <c r="T30" s="123" t="n">
        <f aca="false">T29/365</f>
        <v>51397.112</v>
      </c>
      <c r="U30" s="123" t="n">
        <f aca="false">U29/365</f>
        <v>52939.016</v>
      </c>
      <c r="V30" s="123" t="n">
        <f aca="false">V29/365</f>
        <v>54527.2</v>
      </c>
      <c r="W30" s="123" t="n">
        <f aca="false">W29/365</f>
        <v>56703.045</v>
      </c>
    </row>
    <row r="31" customFormat="false" ht="15" hidden="false" customHeight="false" outlineLevel="0" collapsed="false">
      <c r="A31" s="0" t="s">
        <v>98</v>
      </c>
      <c r="B31" s="127"/>
      <c r="C31" s="130" t="n">
        <f aca="false">C14+C29</f>
        <v>64682197.5</v>
      </c>
      <c r="D31" s="130" t="n">
        <f aca="false">D14+D29</f>
        <v>66622663.425</v>
      </c>
      <c r="E31" s="130" t="n">
        <f aca="false">E14+E29</f>
        <v>68621343.32775</v>
      </c>
      <c r="F31" s="130" t="n">
        <f aca="false">F14+F29</f>
        <v>70679985.37575</v>
      </c>
      <c r="G31" s="130" t="n">
        <f aca="false">G14+G29</f>
        <v>73507172.4348</v>
      </c>
      <c r="H31" s="130" t="n">
        <f aca="false">H14+H29</f>
        <v>75712397.1396</v>
      </c>
      <c r="I31" s="130" t="n">
        <f aca="false">I14+I29</f>
        <v>77983779.2916</v>
      </c>
      <c r="J31" s="130" t="n">
        <f aca="false">J14+J29</f>
        <v>80323295.8476</v>
      </c>
      <c r="K31" s="130" t="n">
        <f aca="false">K14+K29</f>
        <v>82732994.37</v>
      </c>
      <c r="L31" s="130" t="n">
        <f aca="false">L14+L29</f>
        <v>85214993.0268</v>
      </c>
      <c r="M31" s="130" t="n">
        <f aca="false">M14+M29</f>
        <v>87771445.2888</v>
      </c>
      <c r="N31" s="130" t="n">
        <f aca="false">N14+N29</f>
        <v>90404575.2324</v>
      </c>
      <c r="O31" s="130" t="n">
        <f aca="false">O14+O29</f>
        <v>93116712.8424</v>
      </c>
      <c r="P31" s="130" t="n">
        <f aca="false">P14+P29</f>
        <v>95910223.4064</v>
      </c>
      <c r="Q31" s="130" t="n">
        <f aca="false">Q14+Q29</f>
        <v>98787542.8176</v>
      </c>
      <c r="R31" s="130" t="n">
        <f aca="false">R14+R29</f>
        <v>101751177.5748</v>
      </c>
      <c r="S31" s="130" t="n">
        <f aca="false">S14+S29</f>
        <v>104803704.7824</v>
      </c>
      <c r="T31" s="130" t="n">
        <f aca="false">T14+T29</f>
        <v>107947807.4532</v>
      </c>
      <c r="U31" s="130" t="n">
        <f aca="false">U14+U29</f>
        <v>111186239.2056</v>
      </c>
      <c r="V31" s="130" t="n">
        <f aca="false">V14+V29</f>
        <v>114521824.2636</v>
      </c>
      <c r="W31" s="130" t="n">
        <f aca="false">W14+W29</f>
        <v>119091699.42075</v>
      </c>
    </row>
    <row r="32" customFormat="false" ht="15" hidden="false" customHeight="false" outlineLevel="0" collapsed="false">
      <c r="B32" s="127"/>
      <c r="C32" s="130"/>
      <c r="D32" s="133"/>
      <c r="E32" s="130"/>
      <c r="F32" s="130"/>
      <c r="G32" s="130"/>
      <c r="H32" s="130"/>
      <c r="I32" s="130"/>
      <c r="J32" s="130"/>
      <c r="K32" s="130"/>
      <c r="L32" s="130"/>
      <c r="M32" s="130"/>
      <c r="N32" s="130"/>
      <c r="O32" s="130"/>
      <c r="P32" s="130"/>
      <c r="Q32" s="130"/>
      <c r="R32" s="130"/>
      <c r="S32" s="130"/>
      <c r="T32" s="130"/>
      <c r="U32" s="130"/>
      <c r="V32" s="130"/>
      <c r="W32" s="130"/>
    </row>
    <row r="33" customFormat="false" ht="15" hidden="false" customHeight="false" outlineLevel="0" collapsed="false">
      <c r="A33" s="0" t="s">
        <v>99</v>
      </c>
      <c r="B33" s="130"/>
      <c r="C33" s="130" t="n">
        <v>27000000</v>
      </c>
      <c r="D33" s="130" t="n">
        <f aca="false">D22+D26+D29</f>
        <v>28857527.3328</v>
      </c>
      <c r="E33" s="130" t="n">
        <f aca="false">E22+E26+E29</f>
        <v>29723252.6704</v>
      </c>
      <c r="F33" s="130" t="n">
        <f aca="false">F22+F26+F29</f>
        <v>30614939.9178</v>
      </c>
      <c r="G33" s="130" t="n">
        <f aca="false">G22+G26+G29</f>
        <v>39794883.2437</v>
      </c>
      <c r="H33" s="130" t="n">
        <f aca="false">H22+H26+H29</f>
        <v>42040486.323525</v>
      </c>
      <c r="I33" s="130" t="n">
        <f aca="false">I22+I26+I29</f>
        <v>44385003.5675</v>
      </c>
      <c r="J33" s="130" t="n">
        <f aca="false">J22+J26+J29</f>
        <v>45716572.1855</v>
      </c>
      <c r="K33" s="130" t="n">
        <f aca="false">K22+K26+K29</f>
        <v>47088068.60975</v>
      </c>
      <c r="L33" s="130" t="n">
        <f aca="false">L22+L26+L29</f>
        <v>48906634.262</v>
      </c>
      <c r="M33" s="130" t="n">
        <f aca="false">M22+M26+M29</f>
        <v>50373852.9765</v>
      </c>
      <c r="N33" s="130" t="n">
        <f aca="false">N22+N26+N29</f>
        <v>51885081.712</v>
      </c>
      <c r="O33" s="130" t="n">
        <f aca="false">O22+O26+O29</f>
        <v>53441645.5645</v>
      </c>
      <c r="P33" s="130" t="n">
        <f aca="false">P22+P26+P29</f>
        <v>55044888.391</v>
      </c>
      <c r="Q33" s="130" t="n">
        <f aca="false">Q22+Q26+Q29</f>
        <v>57637377.88775</v>
      </c>
      <c r="R33" s="130" t="n">
        <f aca="false">R22+R26+R29</f>
        <v>59366490.9825</v>
      </c>
      <c r="S33" s="130" t="n">
        <f aca="false">S22+S26+S29</f>
        <v>61147493.6635</v>
      </c>
      <c r="T33" s="130" t="n">
        <f aca="false">T22+T26+T29</f>
        <v>62981915.7735</v>
      </c>
      <c r="U33" s="130" t="n">
        <f aca="false">U22+U26+U29</f>
        <v>64871383.18675</v>
      </c>
      <c r="V33" s="130" t="n">
        <f aca="false">V22+V26+V29</f>
        <v>67363046.12375</v>
      </c>
      <c r="W33" s="130" t="n">
        <f aca="false">W22+W26+W29</f>
        <v>70142935.198</v>
      </c>
    </row>
    <row r="34" customFormat="false" ht="15" hidden="false" customHeight="false" outlineLevel="0" collapsed="false">
      <c r="A34" s="0" t="s">
        <v>100</v>
      </c>
      <c r="B34" s="127"/>
      <c r="C34" s="123" t="n">
        <f aca="false">C33/365</f>
        <v>73972.602739726</v>
      </c>
      <c r="D34" s="123" t="n">
        <f aca="false">D33/365</f>
        <v>79061.71872</v>
      </c>
      <c r="E34" s="123" t="n">
        <f aca="false">E33/365</f>
        <v>81433.56896</v>
      </c>
      <c r="F34" s="123" t="n">
        <f aca="false">F33/365</f>
        <v>83876.54772</v>
      </c>
      <c r="G34" s="123" t="n">
        <f aca="false">G33/365</f>
        <v>109027.07738</v>
      </c>
      <c r="H34" s="123" t="n">
        <f aca="false">H33/365</f>
        <v>115179.414585</v>
      </c>
      <c r="I34" s="123" t="n">
        <f aca="false">I33/365</f>
        <v>121602.7495</v>
      </c>
      <c r="J34" s="123" t="n">
        <f aca="false">J33/365</f>
        <v>125250.8827</v>
      </c>
      <c r="K34" s="123" t="n">
        <f aca="false">K33/365</f>
        <v>129008.40715</v>
      </c>
      <c r="L34" s="123" t="n">
        <f aca="false">L33/365</f>
        <v>133990.7788</v>
      </c>
      <c r="M34" s="123" t="n">
        <f aca="false">M33/365</f>
        <v>138010.5561</v>
      </c>
      <c r="N34" s="123" t="n">
        <f aca="false">N33/365</f>
        <v>142150.9088</v>
      </c>
      <c r="O34" s="123" t="n">
        <f aca="false">O33/365</f>
        <v>146415.4673</v>
      </c>
      <c r="P34" s="123" t="n">
        <f aca="false">P33/365</f>
        <v>150807.9134</v>
      </c>
      <c r="Q34" s="123" t="n">
        <f aca="false">Q33/365</f>
        <v>157910.62435</v>
      </c>
      <c r="R34" s="123" t="n">
        <f aca="false">R33/365</f>
        <v>162647.9205</v>
      </c>
      <c r="S34" s="123" t="n">
        <f aca="false">S33/365</f>
        <v>167527.3799</v>
      </c>
      <c r="T34" s="123" t="n">
        <f aca="false">T33/365</f>
        <v>172553.1939</v>
      </c>
      <c r="U34" s="123" t="n">
        <f aca="false">U33/365</f>
        <v>177729.81695</v>
      </c>
      <c r="V34" s="123" t="n">
        <f aca="false">V33/365</f>
        <v>184556.29075</v>
      </c>
      <c r="W34" s="123" t="n">
        <f aca="false">W33/365</f>
        <v>192172.4252</v>
      </c>
    </row>
    <row r="35" customFormat="false" ht="15" hidden="false" customHeight="false" outlineLevel="0" collapsed="false">
      <c r="B35" s="127"/>
      <c r="C35" s="130"/>
      <c r="D35" s="130"/>
      <c r="E35" s="130"/>
      <c r="F35" s="130"/>
      <c r="G35" s="130"/>
      <c r="H35" s="130" t="n">
        <f aca="false">H36*0.6716</f>
        <v>20836390</v>
      </c>
      <c r="I35" s="123"/>
      <c r="J35" s="123"/>
      <c r="K35" s="123"/>
      <c r="L35" s="123"/>
      <c r="M35" s="123"/>
      <c r="N35" s="123"/>
      <c r="O35" s="123"/>
      <c r="P35" s="123"/>
      <c r="Q35" s="123"/>
      <c r="R35" s="123"/>
      <c r="S35" s="123"/>
      <c r="T35" s="123"/>
      <c r="U35" s="123"/>
      <c r="V35" s="123"/>
      <c r="W35" s="123"/>
    </row>
    <row r="36" customFormat="false" ht="15" hidden="false" customHeight="false" outlineLevel="0" collapsed="false">
      <c r="A36" s="0" t="s">
        <v>101</v>
      </c>
      <c r="B36" s="127"/>
      <c r="C36" s="130" t="n">
        <f aca="false">IF(C33&gt;85000*365,85000*365,C33)</f>
        <v>27000000</v>
      </c>
      <c r="D36" s="130" t="n">
        <f aca="false">IF(D33&gt;85000*365,85000*365,D33)</f>
        <v>28857527.3328</v>
      </c>
      <c r="E36" s="130" t="n">
        <f aca="false">IF(E33&gt;85000*365,85000*365,E33)</f>
        <v>29723252.6704</v>
      </c>
      <c r="F36" s="130" t="n">
        <f aca="false">IF(F33&gt;85000*365,85000*365,F33)</f>
        <v>30614939.9178</v>
      </c>
      <c r="G36" s="130" t="n">
        <f aca="false">IF(G33&gt;85000*365,85000*365,G33)</f>
        <v>31025000</v>
      </c>
      <c r="H36" s="130" t="n">
        <f aca="false">IF(H33&gt;85000*365,85000*365,H33)</f>
        <v>31025000</v>
      </c>
      <c r="I36" s="130" t="n">
        <f aca="false">IF(I33&gt;85000*365,85000*365,I33)</f>
        <v>31025000</v>
      </c>
      <c r="J36" s="130" t="n">
        <f aca="false">IF(J33&gt;85000*365,85000*365,J33)</f>
        <v>31025000</v>
      </c>
      <c r="K36" s="130" t="n">
        <f aca="false">IF(K33&gt;85000*365,85000*365,K33)</f>
        <v>31025000</v>
      </c>
      <c r="L36" s="130" t="n">
        <f aca="false">IF(L33&gt;85000*365,85000*365,L33)</f>
        <v>31025000</v>
      </c>
      <c r="M36" s="130" t="n">
        <f aca="false">IF(M33&gt;85000*365,85000*365,M33)</f>
        <v>31025000</v>
      </c>
      <c r="N36" s="130" t="n">
        <f aca="false">IF(N33&gt;85000*365,85000*365,N33)</f>
        <v>31025000</v>
      </c>
      <c r="O36" s="130" t="n">
        <f aca="false">IF(O33&gt;85000*365,85000*365,O33)</f>
        <v>31025000</v>
      </c>
      <c r="P36" s="130" t="n">
        <f aca="false">IF(P33&gt;85000*365,85000*365,P33)</f>
        <v>31025000</v>
      </c>
      <c r="Q36" s="130" t="n">
        <f aca="false">IF(Q33&gt;85000*365,85000*365,Q33)</f>
        <v>31025000</v>
      </c>
      <c r="R36" s="130" t="n">
        <f aca="false">IF(R33&gt;85000*365,85000*365,R33)</f>
        <v>31025000</v>
      </c>
      <c r="S36" s="130" t="n">
        <f aca="false">IF(S33&gt;85000*365,85000*365,S33)</f>
        <v>31025000</v>
      </c>
      <c r="T36" s="130" t="n">
        <f aca="false">IF(T33&gt;85000*365,85000*365,T33)</f>
        <v>31025000</v>
      </c>
      <c r="U36" s="130" t="n">
        <f aca="false">IF(U33&gt;85000*365,85000*365,U33)</f>
        <v>31025000</v>
      </c>
      <c r="V36" s="130" t="n">
        <f aca="false">IF(V33&gt;85000*365,85000*365,V33)</f>
        <v>31025000</v>
      </c>
      <c r="W36" s="130" t="n">
        <f aca="false">IF(W33&gt;85000*365,85000*365,W33)</f>
        <v>31025000</v>
      </c>
    </row>
    <row r="37" customFormat="false" ht="17.25" hidden="false" customHeight="false" outlineLevel="0" collapsed="false">
      <c r="A37" s="0" t="s">
        <v>102</v>
      </c>
      <c r="B37" s="127"/>
      <c r="C37" s="123" t="n">
        <f aca="false">C36/365</f>
        <v>73972.602739726</v>
      </c>
      <c r="D37" s="123" t="n">
        <f aca="false">D36/365</f>
        <v>79061.71872</v>
      </c>
      <c r="E37" s="123" t="n">
        <f aca="false">E36/365</f>
        <v>81433.56896</v>
      </c>
      <c r="F37" s="123" t="n">
        <f aca="false">F36/365</f>
        <v>83876.54772</v>
      </c>
      <c r="G37" s="123" t="n">
        <f aca="false">G36/365</f>
        <v>85000</v>
      </c>
      <c r="H37" s="123" t="n">
        <f aca="false">H36/365</f>
        <v>85000</v>
      </c>
      <c r="I37" s="123" t="n">
        <f aca="false">I36/365</f>
        <v>85000</v>
      </c>
      <c r="J37" s="123" t="n">
        <f aca="false">J36/365</f>
        <v>85000</v>
      </c>
      <c r="K37" s="123" t="n">
        <f aca="false">K36/365</f>
        <v>85000</v>
      </c>
      <c r="L37" s="123" t="n">
        <f aca="false">L36/365</f>
        <v>85000</v>
      </c>
      <c r="M37" s="123" t="n">
        <f aca="false">M36/365</f>
        <v>85000</v>
      </c>
      <c r="N37" s="123" t="n">
        <f aca="false">N36/365</f>
        <v>85000</v>
      </c>
      <c r="O37" s="123" t="n">
        <f aca="false">O36/365</f>
        <v>85000</v>
      </c>
      <c r="P37" s="123" t="n">
        <f aca="false">P36/365</f>
        <v>85000</v>
      </c>
      <c r="Q37" s="123" t="n">
        <f aca="false">Q36/365</f>
        <v>85000</v>
      </c>
      <c r="R37" s="123" t="n">
        <f aca="false">R36/365</f>
        <v>85000</v>
      </c>
      <c r="S37" s="123" t="n">
        <f aca="false">S36/365</f>
        <v>85000</v>
      </c>
      <c r="T37" s="123" t="n">
        <f aca="false">T36/365</f>
        <v>85000</v>
      </c>
      <c r="U37" s="123" t="n">
        <f aca="false">U36/365</f>
        <v>85000</v>
      </c>
      <c r="V37" s="123" t="n">
        <f aca="false">V36/365</f>
        <v>85000</v>
      </c>
      <c r="W37" s="123" t="n">
        <f aca="false">W36/365</f>
        <v>85000</v>
      </c>
    </row>
    <row r="38" customFormat="false" ht="15" hidden="false" customHeight="false" outlineLevel="0" collapsed="false">
      <c r="A38" s="0" t="s">
        <v>103</v>
      </c>
      <c r="B38" s="127"/>
      <c r="C38" s="130" t="n">
        <f aca="false">C33-C36</f>
        <v>0</v>
      </c>
      <c r="D38" s="130" t="n">
        <f aca="false">D33-D36</f>
        <v>0</v>
      </c>
      <c r="E38" s="130" t="n">
        <f aca="false">E33-E36</f>
        <v>0</v>
      </c>
      <c r="F38" s="130" t="n">
        <f aca="false">F33-F36</f>
        <v>0</v>
      </c>
      <c r="G38" s="130" t="n">
        <f aca="false">G33-G36</f>
        <v>8769883.2437</v>
      </c>
      <c r="H38" s="130" t="n">
        <f aca="false">H33-H36</f>
        <v>11015486.323525</v>
      </c>
      <c r="I38" s="130" t="n">
        <f aca="false">I33-I36</f>
        <v>13360003.5675</v>
      </c>
      <c r="J38" s="130" t="n">
        <f aca="false">J33-J36</f>
        <v>14691572.1855</v>
      </c>
      <c r="K38" s="130" t="n">
        <f aca="false">K33-K36</f>
        <v>16063068.60975</v>
      </c>
      <c r="L38" s="130" t="n">
        <f aca="false">L33-L36</f>
        <v>17881634.262</v>
      </c>
      <c r="M38" s="130" t="n">
        <f aca="false">M33-M36</f>
        <v>19348852.9765</v>
      </c>
      <c r="N38" s="130" t="n">
        <f aca="false">N33-N36</f>
        <v>20860081.712</v>
      </c>
      <c r="O38" s="130" t="n">
        <f aca="false">O33-O36</f>
        <v>22416645.5645</v>
      </c>
      <c r="P38" s="130" t="n">
        <f aca="false">P33-P36</f>
        <v>24019888.391</v>
      </c>
      <c r="Q38" s="130" t="n">
        <f aca="false">Q33-Q36</f>
        <v>26612377.88775</v>
      </c>
      <c r="R38" s="130" t="n">
        <f aca="false">R33-R36</f>
        <v>28341490.9825</v>
      </c>
      <c r="S38" s="130" t="n">
        <f aca="false">S33-S36</f>
        <v>30122493.6635</v>
      </c>
      <c r="T38" s="130" t="n">
        <f aca="false">T33-T36</f>
        <v>31956915.7735</v>
      </c>
      <c r="U38" s="130" t="n">
        <f aca="false">U33-U36</f>
        <v>33846383.18675</v>
      </c>
      <c r="V38" s="130" t="n">
        <f aca="false">V33-V36</f>
        <v>36338046.12375</v>
      </c>
      <c r="W38" s="130" t="n">
        <f aca="false">W33-W36</f>
        <v>39117935.198</v>
      </c>
    </row>
    <row r="39" customFormat="false" ht="15" hidden="false" customHeight="false" outlineLevel="0" collapsed="false">
      <c r="A39" s="0" t="s">
        <v>104</v>
      </c>
      <c r="B39" s="127"/>
      <c r="C39" s="123"/>
      <c r="D39" s="123"/>
      <c r="E39" s="123"/>
      <c r="F39" s="123"/>
      <c r="G39" s="123"/>
      <c r="H39" s="130" t="n">
        <f aca="false">H14+H35</f>
        <v>83390978.0596</v>
      </c>
      <c r="I39" s="123" t="n">
        <f aca="false">H39/365</f>
        <v>228468.43304</v>
      </c>
      <c r="J39" s="123"/>
      <c r="K39" s="123"/>
      <c r="L39" s="123"/>
      <c r="M39" s="123"/>
      <c r="N39" s="123"/>
      <c r="O39" s="123"/>
      <c r="P39" s="123"/>
      <c r="Q39" s="123"/>
      <c r="R39" s="123"/>
      <c r="S39" s="123"/>
      <c r="T39" s="123"/>
      <c r="U39" s="123"/>
      <c r="V39" s="123"/>
      <c r="W39" s="123"/>
    </row>
    <row r="40" customFormat="false" ht="15" hidden="false" customHeight="false" outlineLevel="0" collapsed="false">
      <c r="A40" s="0" t="s">
        <v>105</v>
      </c>
      <c r="B40" s="127"/>
      <c r="C40" s="130" t="n">
        <f aca="false">C36+C14</f>
        <v>80441292.5</v>
      </c>
      <c r="D40" s="130" t="n">
        <f aca="false">D36+D14</f>
        <v>83902058.6078</v>
      </c>
      <c r="E40" s="130" t="n">
        <f aca="false">E36+E14</f>
        <v>86419123.64315</v>
      </c>
      <c r="F40" s="130" t="n">
        <f aca="false">F36+F14</f>
        <v>89011698.91855</v>
      </c>
      <c r="G40" s="130" t="n">
        <f aca="false">G36+G14</f>
        <v>91757607.5148</v>
      </c>
      <c r="H40" s="130" t="n">
        <f aca="false">H36+H14</f>
        <v>93579588.0596</v>
      </c>
      <c r="I40" s="130" t="n">
        <f aca="false">I36+I14</f>
        <v>95456224.1716</v>
      </c>
      <c r="J40" s="130" t="n">
        <f aca="false">J36+J14</f>
        <v>97389151.1676</v>
      </c>
      <c r="K40" s="130" t="n">
        <f aca="false">K36+K14</f>
        <v>99380074.97</v>
      </c>
      <c r="L40" s="130" t="n">
        <f aca="false">L36+L14</f>
        <v>101430734.1468</v>
      </c>
      <c r="M40" s="130" t="n">
        <f aca="false">M36+M14</f>
        <v>103542902.5688</v>
      </c>
      <c r="N40" s="130" t="n">
        <f aca="false">N36+N14</f>
        <v>105718424.7124</v>
      </c>
      <c r="O40" s="130" t="n">
        <f aca="false">O36+O14</f>
        <v>107959213.0024</v>
      </c>
      <c r="P40" s="130" t="n">
        <f aca="false">P36+P14</f>
        <v>110267253.1264</v>
      </c>
      <c r="Q40" s="130" t="n">
        <f aca="false">Q36+Q14</f>
        <v>112644525.4576</v>
      </c>
      <c r="R40" s="130" t="n">
        <f aca="false">R36+R14</f>
        <v>115093118.9348</v>
      </c>
      <c r="S40" s="130" t="n">
        <f aca="false">S36+S14</f>
        <v>117615155.1424</v>
      </c>
      <c r="T40" s="130" t="n">
        <f aca="false">T36+T14</f>
        <v>120212861.5732</v>
      </c>
      <c r="U40" s="130" t="n">
        <f aca="false">U36+U14</f>
        <v>122888498.3656</v>
      </c>
      <c r="V40" s="130" t="n">
        <f aca="false">V36+V14</f>
        <v>125644396.2636</v>
      </c>
      <c r="W40" s="130" t="n">
        <f aca="false">W36+W14</f>
        <v>129420087.99575</v>
      </c>
    </row>
    <row r="41" customFormat="false" ht="17.25" hidden="false" customHeight="false" outlineLevel="0" collapsed="false">
      <c r="A41" s="0" t="s">
        <v>106</v>
      </c>
      <c r="B41" s="127"/>
      <c r="C41" s="123" t="n">
        <f aca="false">C40/365</f>
        <v>220387.102739726</v>
      </c>
      <c r="D41" s="123" t="n">
        <f aca="false">D40/365</f>
        <v>229868.65372</v>
      </c>
      <c r="E41" s="123" t="n">
        <f aca="false">E40/365</f>
        <v>236764.72231</v>
      </c>
      <c r="F41" s="123" t="n">
        <f aca="false">F40/365</f>
        <v>243867.66827</v>
      </c>
      <c r="G41" s="123" t="n">
        <f aca="false">G40/365</f>
        <v>251390.70552</v>
      </c>
      <c r="H41" s="123" t="n">
        <f aca="false">H40/365</f>
        <v>256382.43304</v>
      </c>
      <c r="I41" s="123" t="n">
        <f aca="false">I40/365</f>
        <v>261523.90184</v>
      </c>
      <c r="J41" s="123" t="n">
        <f aca="false">J40/365</f>
        <v>266819.59224</v>
      </c>
      <c r="K41" s="123" t="n">
        <f aca="false">K40/365</f>
        <v>272274.178</v>
      </c>
      <c r="L41" s="123" t="n">
        <f aca="false">L40/365</f>
        <v>277892.42232</v>
      </c>
      <c r="M41" s="123" t="n">
        <f aca="false">M40/365</f>
        <v>283679.18512</v>
      </c>
      <c r="N41" s="123" t="n">
        <f aca="false">N40/365</f>
        <v>289639.51976</v>
      </c>
      <c r="O41" s="123" t="n">
        <f aca="false">O40/365</f>
        <v>295778.66576</v>
      </c>
      <c r="P41" s="123" t="n">
        <f aca="false">P40/365</f>
        <v>302102.06336</v>
      </c>
      <c r="Q41" s="123" t="n">
        <f aca="false">Q40/365</f>
        <v>308615.13824</v>
      </c>
      <c r="R41" s="123" t="n">
        <f aca="false">R40/365</f>
        <v>315323.61352</v>
      </c>
      <c r="S41" s="123" t="n">
        <f aca="false">S40/365</f>
        <v>322233.30176</v>
      </c>
      <c r="T41" s="123" t="n">
        <f aca="false">T40/365</f>
        <v>329350.30568</v>
      </c>
      <c r="U41" s="123" t="n">
        <f aca="false">U40/365</f>
        <v>336680.81744</v>
      </c>
      <c r="V41" s="123" t="n">
        <f aca="false">V40/365</f>
        <v>344231.22264</v>
      </c>
      <c r="W41" s="123" t="n">
        <f aca="false">W40/365</f>
        <v>354575.58355</v>
      </c>
    </row>
    <row r="42" customFormat="false" ht="15" hidden="false" customHeight="false" outlineLevel="0" collapsed="false">
      <c r="B42" s="127"/>
      <c r="C42" s="123"/>
      <c r="D42" s="123"/>
      <c r="E42" s="123"/>
      <c r="F42" s="123"/>
      <c r="G42" s="123"/>
      <c r="H42" s="123"/>
      <c r="I42" s="134"/>
      <c r="J42" s="123"/>
      <c r="K42" s="123"/>
      <c r="L42" s="123"/>
      <c r="M42" s="123"/>
      <c r="N42" s="123"/>
      <c r="O42" s="123"/>
      <c r="P42" s="123"/>
      <c r="Q42" s="123"/>
      <c r="R42" s="123"/>
      <c r="S42" s="123"/>
      <c r="T42" s="123"/>
      <c r="U42" s="123"/>
      <c r="V42" s="123"/>
      <c r="W42" s="123"/>
    </row>
    <row r="43" customFormat="false" ht="15" hidden="false" customHeight="false" outlineLevel="0" collapsed="false">
      <c r="B43" s="124" t="s">
        <v>79</v>
      </c>
      <c r="C43" s="125" t="n">
        <v>0</v>
      </c>
      <c r="D43" s="125" t="n">
        <v>1</v>
      </c>
      <c r="E43" s="125" t="n">
        <v>2</v>
      </c>
      <c r="F43" s="125" t="n">
        <v>3</v>
      </c>
      <c r="G43" s="125" t="n">
        <v>4</v>
      </c>
      <c r="H43" s="125" t="n">
        <v>5</v>
      </c>
      <c r="I43" s="125" t="n">
        <v>6</v>
      </c>
      <c r="J43" s="125" t="n">
        <v>7</v>
      </c>
      <c r="K43" s="125" t="n">
        <v>8</v>
      </c>
      <c r="L43" s="125" t="n">
        <v>9</v>
      </c>
      <c r="M43" s="125" t="n">
        <v>10</v>
      </c>
      <c r="N43" s="125" t="n">
        <v>11</v>
      </c>
      <c r="O43" s="125" t="n">
        <v>12</v>
      </c>
      <c r="P43" s="125" t="n">
        <v>13</v>
      </c>
      <c r="Q43" s="125" t="n">
        <v>14</v>
      </c>
      <c r="R43" s="125" t="n">
        <v>15</v>
      </c>
      <c r="S43" s="125" t="n">
        <v>16</v>
      </c>
      <c r="T43" s="125" t="n">
        <v>17</v>
      </c>
      <c r="U43" s="125" t="n">
        <v>18</v>
      </c>
      <c r="V43" s="125" t="n">
        <v>19</v>
      </c>
      <c r="W43" s="125" t="n">
        <v>20</v>
      </c>
    </row>
    <row r="44" customFormat="false" ht="15" hidden="false" customHeight="false" outlineLevel="0" collapsed="false">
      <c r="B44" s="124" t="s">
        <v>80</v>
      </c>
      <c r="C44" s="126" t="n">
        <v>2010</v>
      </c>
      <c r="D44" s="126" t="n">
        <v>2011</v>
      </c>
      <c r="E44" s="126" t="n">
        <v>2012</v>
      </c>
      <c r="F44" s="126" t="n">
        <v>2013</v>
      </c>
      <c r="G44" s="126" t="n">
        <v>2014</v>
      </c>
      <c r="H44" s="126" t="n">
        <v>2015</v>
      </c>
      <c r="I44" s="126" t="n">
        <v>2016</v>
      </c>
      <c r="J44" s="126" t="n">
        <v>2017</v>
      </c>
      <c r="K44" s="126" t="n">
        <v>2018</v>
      </c>
      <c r="L44" s="126" t="n">
        <v>2019</v>
      </c>
      <c r="M44" s="126" t="n">
        <v>2020</v>
      </c>
      <c r="N44" s="126" t="n">
        <v>2021</v>
      </c>
      <c r="O44" s="126" t="n">
        <v>2022</v>
      </c>
      <c r="P44" s="126" t="n">
        <v>2023</v>
      </c>
      <c r="Q44" s="126" t="n">
        <v>2024</v>
      </c>
      <c r="R44" s="126" t="n">
        <v>2025</v>
      </c>
      <c r="S44" s="126" t="n">
        <v>2026</v>
      </c>
      <c r="T44" s="126" t="n">
        <v>2027</v>
      </c>
      <c r="U44" s="126" t="n">
        <v>2028</v>
      </c>
      <c r="V44" s="126" t="n">
        <v>2029</v>
      </c>
      <c r="W44" s="126" t="n">
        <v>2030</v>
      </c>
    </row>
    <row r="45" customFormat="false" ht="15" hidden="false" customHeight="false" outlineLevel="0" collapsed="false">
      <c r="A45" s="0" t="s">
        <v>107</v>
      </c>
      <c r="B45" s="127"/>
      <c r="C45" s="123"/>
      <c r="D45" s="130"/>
      <c r="E45" s="130"/>
      <c r="F45" s="130"/>
      <c r="G45" s="130" t="n">
        <f aca="false">G33-G36</f>
        <v>8769883.2437</v>
      </c>
      <c r="H45" s="130" t="n">
        <f aca="false">H33-H36</f>
        <v>11015486.323525</v>
      </c>
      <c r="I45" s="130" t="n">
        <f aca="false">I33-I36</f>
        <v>13360003.5675</v>
      </c>
      <c r="J45" s="130" t="n">
        <f aca="false">J33-J36</f>
        <v>14691572.1855</v>
      </c>
      <c r="K45" s="130" t="n">
        <f aca="false">K33-K36</f>
        <v>16063068.60975</v>
      </c>
      <c r="L45" s="130" t="n">
        <f aca="false">L33-L36</f>
        <v>17881634.262</v>
      </c>
      <c r="M45" s="130" t="n">
        <f aca="false">M33-M36</f>
        <v>19348852.9765</v>
      </c>
      <c r="N45" s="130" t="n">
        <f aca="false">N33-N36</f>
        <v>20860081.712</v>
      </c>
      <c r="O45" s="130" t="n">
        <f aca="false">O33-O36</f>
        <v>22416645.5645</v>
      </c>
      <c r="P45" s="130" t="n">
        <f aca="false">P33-P36</f>
        <v>24019888.391</v>
      </c>
      <c r="Q45" s="130" t="n">
        <f aca="false">Q33-Q36</f>
        <v>26612377.88775</v>
      </c>
      <c r="R45" s="130" t="n">
        <f aca="false">R33-R36</f>
        <v>28341490.9825</v>
      </c>
      <c r="S45" s="130" t="n">
        <f aca="false">S33-S36</f>
        <v>30122493.6635</v>
      </c>
      <c r="T45" s="130" t="n">
        <f aca="false">T33-T36</f>
        <v>31956915.7735</v>
      </c>
      <c r="U45" s="130" t="n">
        <f aca="false">U33-U36</f>
        <v>33846383.18675</v>
      </c>
      <c r="V45" s="130" t="n">
        <f aca="false">V33-V36</f>
        <v>36338046.12375</v>
      </c>
      <c r="W45" s="130" t="n">
        <f aca="false">W33-W36</f>
        <v>39117935.198</v>
      </c>
    </row>
    <row r="46" customFormat="false" ht="17.25" hidden="false" customHeight="false" outlineLevel="0" collapsed="false">
      <c r="A46" s="0" t="s">
        <v>108</v>
      </c>
      <c r="B46" s="127"/>
      <c r="C46" s="123"/>
      <c r="D46" s="123"/>
      <c r="E46" s="123"/>
      <c r="F46" s="123"/>
      <c r="G46" s="123" t="n">
        <f aca="false">G45/365</f>
        <v>24027.07738</v>
      </c>
      <c r="H46" s="123" t="n">
        <f aca="false">H45/365</f>
        <v>30179.414585</v>
      </c>
      <c r="I46" s="123" t="n">
        <f aca="false">I45/365</f>
        <v>36602.7495</v>
      </c>
      <c r="J46" s="123" t="n">
        <f aca="false">J45/365</f>
        <v>40250.8827</v>
      </c>
      <c r="K46" s="123" t="n">
        <f aca="false">K45/365</f>
        <v>44008.40715</v>
      </c>
      <c r="L46" s="123" t="n">
        <f aca="false">L45/365</f>
        <v>48990.7788</v>
      </c>
      <c r="M46" s="123" t="n">
        <f aca="false">M45/365</f>
        <v>53010.5561</v>
      </c>
      <c r="N46" s="123" t="n">
        <f aca="false">N45/365</f>
        <v>57150.9088</v>
      </c>
      <c r="O46" s="123" t="n">
        <f aca="false">O45/365</f>
        <v>61415.4673</v>
      </c>
      <c r="P46" s="123" t="n">
        <f aca="false">P45/365</f>
        <v>65807.9134</v>
      </c>
      <c r="Q46" s="123" t="n">
        <f aca="false">Q45/365</f>
        <v>72910.62435</v>
      </c>
      <c r="R46" s="123" t="n">
        <f aca="false">R45/365</f>
        <v>77647.9205</v>
      </c>
      <c r="S46" s="123" t="n">
        <f aca="false">S45/365</f>
        <v>82527.3799</v>
      </c>
      <c r="T46" s="123" t="n">
        <f aca="false">T45/365</f>
        <v>87553.1939</v>
      </c>
      <c r="U46" s="123" t="n">
        <f aca="false">U45/365</f>
        <v>92729.81695</v>
      </c>
      <c r="V46" s="123" t="n">
        <f aca="false">V45/365</f>
        <v>99556.29075</v>
      </c>
      <c r="W46" s="123" t="n">
        <f aca="false">W45/365</f>
        <v>107172.4252</v>
      </c>
    </row>
    <row r="47" customFormat="false" ht="15" hidden="false" customHeight="false" outlineLevel="0" collapsed="false">
      <c r="B47" s="127"/>
      <c r="C47" s="123"/>
      <c r="D47" s="123"/>
      <c r="E47" s="123"/>
      <c r="F47" s="123"/>
      <c r="G47" s="123"/>
      <c r="H47" s="123"/>
      <c r="I47" s="133"/>
      <c r="J47" s="123"/>
      <c r="K47" s="123"/>
      <c r="L47" s="123"/>
      <c r="M47" s="123"/>
      <c r="N47" s="123"/>
      <c r="O47" s="123"/>
      <c r="P47" s="123"/>
      <c r="Q47" s="123"/>
      <c r="R47" s="123"/>
      <c r="S47" s="123"/>
      <c r="T47" s="123"/>
      <c r="U47" s="123"/>
      <c r="V47" s="123"/>
      <c r="W47" s="123"/>
    </row>
    <row r="48" customFormat="false" ht="15" hidden="false" customHeight="false" outlineLevel="0" collapsed="false">
      <c r="A48" s="122" t="s">
        <v>109</v>
      </c>
      <c r="B48" s="127"/>
      <c r="C48" s="123"/>
      <c r="D48" s="123"/>
      <c r="E48" s="123"/>
      <c r="F48" s="123"/>
      <c r="G48" s="123"/>
      <c r="H48" s="123"/>
      <c r="I48" s="123"/>
      <c r="J48" s="123"/>
      <c r="K48" s="123"/>
      <c r="L48" s="123"/>
      <c r="M48" s="123" t="n">
        <v>323287.431525381</v>
      </c>
      <c r="N48" s="133" t="n">
        <f aca="false">(M50-M48)/M48</f>
        <v>-0.122517124215117</v>
      </c>
      <c r="O48" s="123"/>
      <c r="P48" s="123"/>
      <c r="Q48" s="123"/>
      <c r="R48" s="123"/>
      <c r="S48" s="123"/>
      <c r="T48" s="123"/>
      <c r="U48" s="123"/>
      <c r="V48" s="123"/>
      <c r="W48" s="123"/>
    </row>
    <row r="49" customFormat="false" ht="15" hidden="false" customHeight="false" outlineLevel="0" collapsed="false">
      <c r="A49" s="0" t="s">
        <v>110</v>
      </c>
      <c r="B49" s="127"/>
      <c r="C49" s="130" t="n">
        <f aca="false">C40</f>
        <v>80441292.5</v>
      </c>
      <c r="D49" s="130" t="n">
        <f aca="false">D40</f>
        <v>83902058.6078</v>
      </c>
      <c r="E49" s="130" t="n">
        <f aca="false">E40</f>
        <v>86419123.64315</v>
      </c>
      <c r="F49" s="130" t="n">
        <f aca="false">F40</f>
        <v>89011698.91855</v>
      </c>
      <c r="G49" s="130" t="n">
        <f aca="false">G40</f>
        <v>91757607.5148</v>
      </c>
      <c r="H49" s="130" t="n">
        <f aca="false">H40</f>
        <v>93579588.0596</v>
      </c>
      <c r="I49" s="130" t="n">
        <f aca="false">I40</f>
        <v>95456224.1716</v>
      </c>
      <c r="J49" s="130" t="n">
        <f aca="false">J40</f>
        <v>97389151.1676</v>
      </c>
      <c r="K49" s="130" t="n">
        <f aca="false">K40</f>
        <v>99380074.97</v>
      </c>
      <c r="L49" s="130" t="n">
        <f aca="false">L40</f>
        <v>101430734.1468</v>
      </c>
      <c r="M49" s="130" t="n">
        <f aca="false">M40</f>
        <v>103542902.5688</v>
      </c>
      <c r="N49" s="130" t="n">
        <f aca="false">N40</f>
        <v>105718424.7124</v>
      </c>
      <c r="O49" s="130" t="n">
        <f aca="false">O40</f>
        <v>107959213.0024</v>
      </c>
      <c r="P49" s="130" t="n">
        <f aca="false">P40</f>
        <v>110267253.1264</v>
      </c>
      <c r="Q49" s="130" t="n">
        <f aca="false">Q40</f>
        <v>112644525.4576</v>
      </c>
      <c r="R49" s="130" t="n">
        <f aca="false">R40</f>
        <v>115093118.9348</v>
      </c>
      <c r="S49" s="130" t="n">
        <f aca="false">S40</f>
        <v>117615155.1424</v>
      </c>
      <c r="T49" s="130" t="n">
        <f aca="false">T40</f>
        <v>120212861.5732</v>
      </c>
      <c r="U49" s="130" t="n">
        <f aca="false">U40</f>
        <v>122888498.3656</v>
      </c>
      <c r="V49" s="130" t="n">
        <f aca="false">V40</f>
        <v>125644396.2636</v>
      </c>
      <c r="W49" s="130" t="n">
        <f aca="false">W40</f>
        <v>129420087.99575</v>
      </c>
    </row>
    <row r="50" customFormat="false" ht="17.25" hidden="false" customHeight="false" outlineLevel="0" collapsed="false">
      <c r="A50" s="0" t="s">
        <v>111</v>
      </c>
      <c r="B50" s="127"/>
      <c r="C50" s="123" t="n">
        <f aca="false">C49/365</f>
        <v>220387.102739726</v>
      </c>
      <c r="D50" s="123" t="n">
        <f aca="false">D49/365</f>
        <v>229868.65372</v>
      </c>
      <c r="E50" s="123" t="n">
        <f aca="false">E49/365</f>
        <v>236764.72231</v>
      </c>
      <c r="F50" s="123" t="n">
        <f aca="false">F49/365</f>
        <v>243867.66827</v>
      </c>
      <c r="G50" s="123" t="n">
        <f aca="false">G49/365</f>
        <v>251390.70552</v>
      </c>
      <c r="H50" s="123" t="n">
        <f aca="false">H49/365</f>
        <v>256382.43304</v>
      </c>
      <c r="I50" s="123" t="n">
        <f aca="false">I49/365</f>
        <v>261523.90184</v>
      </c>
      <c r="J50" s="123" t="n">
        <f aca="false">J49/365</f>
        <v>266819.59224</v>
      </c>
      <c r="K50" s="123" t="n">
        <f aca="false">K49/365</f>
        <v>272274.178</v>
      </c>
      <c r="L50" s="123" t="n">
        <f aca="false">L49/365</f>
        <v>277892.42232</v>
      </c>
      <c r="M50" s="123" t="n">
        <f aca="false">M49/365</f>
        <v>283679.18512</v>
      </c>
      <c r="N50" s="123" t="n">
        <f aca="false">N49/365</f>
        <v>289639.51976</v>
      </c>
      <c r="O50" s="123" t="n">
        <f aca="false">O49/365</f>
        <v>295778.66576</v>
      </c>
      <c r="P50" s="123" t="n">
        <f aca="false">P49/365</f>
        <v>302102.06336</v>
      </c>
      <c r="Q50" s="123" t="n">
        <f aca="false">Q49/365</f>
        <v>308615.13824</v>
      </c>
      <c r="R50" s="123" t="n">
        <f aca="false">R49/365</f>
        <v>315323.61352</v>
      </c>
      <c r="S50" s="123" t="n">
        <f aca="false">S49/365</f>
        <v>322233.30176</v>
      </c>
      <c r="T50" s="123" t="n">
        <f aca="false">T49/365</f>
        <v>329350.30568</v>
      </c>
      <c r="U50" s="123" t="n">
        <f aca="false">U49/365</f>
        <v>336680.81744</v>
      </c>
      <c r="V50" s="123" t="n">
        <f aca="false">V49/365</f>
        <v>344231.22264</v>
      </c>
      <c r="W50" s="123" t="n">
        <f aca="false">W49/365</f>
        <v>354575.58355</v>
      </c>
    </row>
    <row r="51" customFormat="false" ht="15" hidden="false" customHeight="false" outlineLevel="0" collapsed="false">
      <c r="A51" s="0" t="s">
        <v>112</v>
      </c>
      <c r="B51" s="127"/>
      <c r="C51" s="133" t="n">
        <f aca="false">(C22+C26)/C49</f>
        <v>0.208550888090218</v>
      </c>
      <c r="D51" s="133" t="n">
        <f aca="false">(D22+D26)/D49</f>
        <v>0.205947213566862</v>
      </c>
      <c r="E51" s="133" t="n">
        <f aca="false">(E22+E26)/E49</f>
        <v>0.205947243678289</v>
      </c>
      <c r="F51" s="133" t="n">
        <f aca="false">(F22+F26)/F49</f>
        <v>0.205947238009404</v>
      </c>
      <c r="G51" s="133" t="n">
        <f aca="false">(G22+G26)/G49</f>
        <v>0.294474965678914</v>
      </c>
      <c r="H51" s="133" t="n">
        <f aca="false">(H22+H26)/H49</f>
        <v>0.308642919277758</v>
      </c>
      <c r="I51" s="133" t="n">
        <f aca="false">(I22+I26)/I49</f>
        <v>0.323000922308356</v>
      </c>
      <c r="J51" s="133" t="n">
        <f aca="false">(J22+J26)/J49</f>
        <v>0.326087938181612</v>
      </c>
      <c r="K51" s="133" t="n">
        <f aca="false">(K22+K26)/K49</f>
        <v>0.329141925276513</v>
      </c>
      <c r="L51" s="133" t="n">
        <f aca="false">(L22+L26)/L49</f>
        <v>0.336164138698347</v>
      </c>
      <c r="M51" s="133" t="n">
        <f aca="false">(M22+M26)/M49</f>
        <v>0.339186070558182</v>
      </c>
      <c r="N51" s="133" t="n">
        <f aca="false">(N22+N26)/N49</f>
        <v>0.342172438630341</v>
      </c>
      <c r="O51" s="133" t="n">
        <f aca="false">(O22+O26)/O49</f>
        <v>0.345122428075422</v>
      </c>
      <c r="P51" s="133" t="n">
        <f aca="false">(P22+P26)/P49</f>
        <v>0.34803549578775</v>
      </c>
      <c r="Q51" s="133" t="n">
        <f aca="false">(Q22+Q26)/Q49</f>
        <v>0.359266110477627</v>
      </c>
      <c r="R51" s="133" t="n">
        <f aca="false">(R22+R26)/R49</f>
        <v>0.362171368091203</v>
      </c>
      <c r="S51" s="133" t="n">
        <f aca="false">(S22+S26)/S49</f>
        <v>0.365037515543968</v>
      </c>
      <c r="T51" s="133" t="n">
        <f aca="false">(T22+T26)/T49</f>
        <v>0.36786388174091</v>
      </c>
      <c r="U51" s="133" t="n">
        <f aca="false">(U22+U26)/U49</f>
        <v>0.370650166228253</v>
      </c>
      <c r="V51" s="133" t="n">
        <f aca="false">(V22+V26)/V49</f>
        <v>0.377737643182895</v>
      </c>
      <c r="W51" s="133" t="n">
        <f aca="false">(W22+W26)/W49</f>
        <v>0.382060656415438</v>
      </c>
    </row>
    <row r="52" customFormat="false" ht="15" hidden="false" customHeight="false" outlineLevel="0" collapsed="false">
      <c r="A52" s="0" t="s">
        <v>113</v>
      </c>
      <c r="B52" s="127"/>
      <c r="C52" s="133" t="n">
        <f aca="false">C50/Data!$B6</f>
        <v>0.825419860448412</v>
      </c>
      <c r="D52" s="133" t="n">
        <f aca="false">D50/Data!$B6</f>
        <v>0.860931287340824</v>
      </c>
      <c r="E52" s="133" t="n">
        <f aca="false">E50/Data!$B6</f>
        <v>0.886759259588015</v>
      </c>
      <c r="F52" s="133" t="n">
        <f aca="false">F50/Data!$B6</f>
        <v>0.913362053445693</v>
      </c>
      <c r="G52" s="133" t="n">
        <f aca="false">G50/Data!$B6</f>
        <v>0.941538222921349</v>
      </c>
      <c r="H52" s="133" t="n">
        <f aca="false">H50/Data!$B6</f>
        <v>0.960233831610487</v>
      </c>
      <c r="I52" s="133" t="n">
        <f aca="false">I50/Data!$B6</f>
        <v>0.979490269063671</v>
      </c>
      <c r="J52" s="133" t="n">
        <f aca="false">J50/Data!$B6</f>
        <v>0.999324315505618</v>
      </c>
      <c r="K52" s="133" t="n">
        <f aca="false">K50/Data!$B6</f>
        <v>1.01975347565543</v>
      </c>
      <c r="L52" s="133" t="n">
        <f aca="false">L50/Data!$B6</f>
        <v>1.04079558921348</v>
      </c>
      <c r="M52" s="133" t="n">
        <f aca="false">M50/Data!$B6</f>
        <v>1.06246885812734</v>
      </c>
      <c r="N52" s="133" t="n">
        <f aca="false">N50/Data!$B6</f>
        <v>1.08479220883895</v>
      </c>
      <c r="O52" s="133" t="n">
        <f aca="false">O50/Data!$B6</f>
        <v>1.10778526501873</v>
      </c>
      <c r="P52" s="133" t="n">
        <f aca="false">P50/Data!$B6</f>
        <v>1.13146840209738</v>
      </c>
      <c r="Q52" s="133" t="n">
        <f aca="false">Q50/Data!$B6</f>
        <v>1.15586194097378</v>
      </c>
      <c r="R52" s="133" t="n">
        <f aca="false">R50/Data!$B6</f>
        <v>1.18098731655431</v>
      </c>
      <c r="S52" s="133" t="n">
        <f aca="false">S50/Data!$B6</f>
        <v>1.20686629872659</v>
      </c>
      <c r="T52" s="133" t="n">
        <f aca="false">T50/Data!$B6</f>
        <v>1.23352174411985</v>
      </c>
      <c r="U52" s="133" t="n">
        <f aca="false">U50/Data!$B6</f>
        <v>1.26097684434457</v>
      </c>
      <c r="V52" s="133" t="n">
        <f aca="false">V50/Data!$B6</f>
        <v>1.28925551550562</v>
      </c>
      <c r="W52" s="133" t="n">
        <f aca="false">W50/Data!$B6</f>
        <v>1.32799844026217</v>
      </c>
    </row>
    <row r="53" customFormat="false" ht="15" hidden="false" customHeight="false" outlineLevel="0" collapsed="false">
      <c r="A53" s="0" t="s">
        <v>114</v>
      </c>
      <c r="B53" s="127"/>
      <c r="C53" s="130" t="n">
        <f aca="false">IF(C52&lt;=1,0,C49-AsSamraCapacity)</f>
        <v>0</v>
      </c>
      <c r="D53" s="130" t="n">
        <f aca="false">IF(D52&lt;=1,0,D49-AsSamraCapacity)</f>
        <v>0</v>
      </c>
      <c r="E53" s="130" t="n">
        <f aca="false">IF(E52&lt;=1,0,E49-AsSamraCapacity)</f>
        <v>0</v>
      </c>
      <c r="F53" s="130" t="n">
        <f aca="false">IF(F52&lt;=1,0,F49-AsSamraCapacity)</f>
        <v>0</v>
      </c>
      <c r="G53" s="130" t="n">
        <f aca="false">IF(G52&lt;=1,0,G49-AsSamraCapacity)</f>
        <v>0</v>
      </c>
      <c r="H53" s="130" t="n">
        <f aca="false">IF(H52&lt;=1,0,H49-AsSamraCapacity)</f>
        <v>0</v>
      </c>
      <c r="I53" s="130" t="n">
        <f aca="false">IF(I52&lt;=1,0,I49-AsSamraCapacity)</f>
        <v>0</v>
      </c>
      <c r="J53" s="130" t="n">
        <f aca="false">IF(J52&lt;=1,0,J49-AsSamraCapacity)</f>
        <v>0</v>
      </c>
      <c r="K53" s="130" t="n">
        <f aca="false">IF(K52&lt;=1,0,K49-AsSamraCapacity)</f>
        <v>1925074.97</v>
      </c>
      <c r="L53" s="130" t="n">
        <f aca="false">IF(L52&lt;=1,0,L49-AsSamraCapacity)</f>
        <v>3975734.1468</v>
      </c>
      <c r="M53" s="130" t="n">
        <f aca="false">IF(M52&lt;=1,0,M49-AsSamraCapacity)</f>
        <v>6087902.56880002</v>
      </c>
      <c r="N53" s="130" t="n">
        <f aca="false">IF(N52&lt;=1,0,N49-AsSamraCapacity)</f>
        <v>8263424.7124</v>
      </c>
      <c r="O53" s="130" t="n">
        <f aca="false">IF(O52&lt;=1,0,O49-AsSamraCapacity)</f>
        <v>10504213.0024</v>
      </c>
      <c r="P53" s="130" t="n">
        <f aca="false">IF(P52&lt;=1,0,P49-AsSamraCapacity)</f>
        <v>12812253.1264</v>
      </c>
      <c r="Q53" s="130" t="n">
        <f aca="false">IF(Q52&lt;=1,0,Q49-AsSamraCapacity)</f>
        <v>15189525.4576</v>
      </c>
      <c r="R53" s="130" t="n">
        <f aca="false">IF(R52&lt;=1,0,R49-AsSamraCapacity)</f>
        <v>17638118.9348</v>
      </c>
      <c r="S53" s="130" t="n">
        <f aca="false">IF(S52&lt;=1,0,S49-AsSamraCapacity)</f>
        <v>20160155.1424</v>
      </c>
      <c r="T53" s="130" t="n">
        <f aca="false">IF(T52&lt;=1,0,T49-AsSamraCapacity)</f>
        <v>22757861.5732</v>
      </c>
      <c r="U53" s="130" t="n">
        <f aca="false">IF(U52&lt;=1,0,U49-AsSamraCapacity)</f>
        <v>25433498.3656</v>
      </c>
      <c r="V53" s="130" t="n">
        <f aca="false">IF(V52&lt;=1,0,V49-AsSamraCapacity)</f>
        <v>28189396.2636</v>
      </c>
      <c r="W53" s="130" t="n">
        <f aca="false">IF(W52&lt;=1,0,W49-AsSamraCapacity)</f>
        <v>31965087.99575</v>
      </c>
    </row>
    <row r="54" customFormat="false" ht="17.25" hidden="false" customHeight="false" outlineLevel="0" collapsed="false">
      <c r="A54" s="0" t="s">
        <v>115</v>
      </c>
      <c r="B54" s="127"/>
      <c r="C54" s="123" t="n">
        <f aca="false">C53/365</f>
        <v>0</v>
      </c>
      <c r="D54" s="123" t="n">
        <f aca="false">D53/365</f>
        <v>0</v>
      </c>
      <c r="E54" s="123" t="n">
        <f aca="false">E53/365</f>
        <v>0</v>
      </c>
      <c r="F54" s="123" t="n">
        <f aca="false">F53/365</f>
        <v>0</v>
      </c>
      <c r="G54" s="123" t="n">
        <f aca="false">G53/365</f>
        <v>0</v>
      </c>
      <c r="H54" s="123" t="n">
        <f aca="false">H53/365</f>
        <v>0</v>
      </c>
      <c r="I54" s="123" t="n">
        <f aca="false">I53/365</f>
        <v>0</v>
      </c>
      <c r="J54" s="123" t="n">
        <f aca="false">J53/365</f>
        <v>0</v>
      </c>
      <c r="K54" s="123" t="n">
        <f aca="false">K53/365</f>
        <v>5274.178</v>
      </c>
      <c r="L54" s="123" t="n">
        <f aca="false">L53/365</f>
        <v>10892.42232</v>
      </c>
      <c r="M54" s="123" t="n">
        <f aca="false">M53/365</f>
        <v>16679.18512</v>
      </c>
      <c r="N54" s="123" t="n">
        <f aca="false">N53/365</f>
        <v>22639.51976</v>
      </c>
      <c r="O54" s="123" t="n">
        <f aca="false">O53/365</f>
        <v>28778.66576</v>
      </c>
      <c r="P54" s="123" t="n">
        <f aca="false">P53/365</f>
        <v>35102.0633600001</v>
      </c>
      <c r="Q54" s="123" t="n">
        <f aca="false">Q53/365</f>
        <v>41615.13824</v>
      </c>
      <c r="R54" s="123" t="n">
        <f aca="false">R53/365</f>
        <v>48323.61352</v>
      </c>
      <c r="S54" s="123" t="n">
        <f aca="false">S53/365</f>
        <v>55233.30176</v>
      </c>
      <c r="T54" s="123" t="n">
        <f aca="false">T53/365</f>
        <v>62350.30568</v>
      </c>
      <c r="U54" s="123" t="n">
        <f aca="false">U53/365</f>
        <v>69680.81744</v>
      </c>
      <c r="V54" s="123" t="n">
        <f aca="false">V53/365</f>
        <v>77231.22264</v>
      </c>
      <c r="W54" s="123" t="n">
        <f aca="false">W53/365</f>
        <v>87575.58355</v>
      </c>
    </row>
    <row r="55" customFormat="false" ht="15" hidden="false" customHeight="false" outlineLevel="0" collapsed="false">
      <c r="A55" s="0" t="s">
        <v>116</v>
      </c>
      <c r="B55" s="127"/>
      <c r="C55" s="130"/>
      <c r="D55" s="130"/>
      <c r="E55" s="130"/>
      <c r="F55" s="130"/>
      <c r="G55" s="133" t="n">
        <f aca="false">G62/Data!$B55</f>
        <v>0.12306492578595</v>
      </c>
      <c r="H55" s="133" t="n">
        <f aca="false">H62/Data!$B55</f>
        <v>0.14287896421065</v>
      </c>
      <c r="I55" s="133" t="n">
        <f aca="false">I62/Data!$B55</f>
        <v>0.16328738192865</v>
      </c>
      <c r="J55" s="133" t="n">
        <f aca="false">J62/Data!$B55</f>
        <v>0.18430796301015</v>
      </c>
      <c r="K55" s="133" t="n">
        <f aca="false">K62/Data!$B55</f>
        <v>0.20595925936125</v>
      </c>
      <c r="L55" s="133" t="n">
        <f aca="false">L62/Data!$B55</f>
        <v>0.22826017790895</v>
      </c>
      <c r="M55" s="133" t="n">
        <f aca="false">M62/Data!$B55</f>
        <v>0.2512300094982</v>
      </c>
      <c r="N55" s="133" t="n">
        <f aca="false">N62/Data!$B55</f>
        <v>0.27488881280985</v>
      </c>
      <c r="O55" s="133" t="n">
        <f aca="false">O62/Data!$B55</f>
        <v>0.2992573854636</v>
      </c>
      <c r="P55" s="133" t="n">
        <f aca="false">P62/Data!$B55</f>
        <v>0.3243573218121</v>
      </c>
      <c r="Q55" s="133" t="n">
        <f aca="false">Q62/Data!$B55</f>
        <v>0.3502101584139</v>
      </c>
      <c r="R55" s="133" t="n">
        <f aca="false">R62/Data!$B55</f>
        <v>0.37683861247845</v>
      </c>
      <c r="S55" s="133" t="n">
        <f aca="false">S62/Data!$B55</f>
        <v>0.4042657562361</v>
      </c>
      <c r="T55" s="133" t="n">
        <f aca="false">T62/Data!$B55</f>
        <v>0.43251581367105</v>
      </c>
      <c r="U55" s="133" t="n">
        <f aca="false">U62/Data!$B55</f>
        <v>0.4616133637884</v>
      </c>
      <c r="V55" s="133" t="n">
        <f aca="false">V62/Data!$B55</f>
        <v>0.49158375342915</v>
      </c>
      <c r="W55" s="133" t="n">
        <f aca="false">W62/Data!$B55</f>
        <v>0.532644401016281</v>
      </c>
    </row>
    <row r="56" customFormat="false" ht="15" hidden="false" customHeight="false" outlineLevel="0" collapsed="false">
      <c r="B56" s="127"/>
      <c r="C56" s="130"/>
      <c r="D56" s="130"/>
      <c r="E56" s="130"/>
      <c r="F56" s="130"/>
      <c r="G56" s="133"/>
      <c r="H56" s="133"/>
      <c r="I56" s="133"/>
      <c r="J56" s="133"/>
      <c r="K56" s="133"/>
      <c r="L56" s="133"/>
      <c r="M56" s="133"/>
      <c r="N56" s="133"/>
      <c r="O56" s="133"/>
      <c r="P56" s="133"/>
      <c r="Q56" s="133"/>
      <c r="R56" s="133"/>
      <c r="S56" s="133"/>
      <c r="T56" s="133"/>
      <c r="U56" s="133"/>
      <c r="V56" s="133"/>
      <c r="W56" s="133"/>
    </row>
    <row r="57" customFormat="false" ht="15" hidden="false" customHeight="false" outlineLevel="0" collapsed="false">
      <c r="B57" s="124" t="s">
        <v>79</v>
      </c>
      <c r="C57" s="125" t="n">
        <v>0</v>
      </c>
      <c r="D57" s="125" t="n">
        <v>1</v>
      </c>
      <c r="E57" s="125" t="n">
        <v>2</v>
      </c>
      <c r="F57" s="125" t="n">
        <v>3</v>
      </c>
      <c r="G57" s="125" t="n">
        <v>4</v>
      </c>
      <c r="H57" s="125" t="n">
        <v>5</v>
      </c>
      <c r="I57" s="125" t="n">
        <v>6</v>
      </c>
      <c r="J57" s="125" t="n">
        <v>7</v>
      </c>
      <c r="K57" s="125" t="n">
        <v>8</v>
      </c>
      <c r="L57" s="125" t="n">
        <v>9</v>
      </c>
      <c r="M57" s="125" t="n">
        <v>10</v>
      </c>
      <c r="N57" s="125" t="n">
        <v>11</v>
      </c>
      <c r="O57" s="125" t="n">
        <v>12</v>
      </c>
      <c r="P57" s="125" t="n">
        <v>13</v>
      </c>
      <c r="Q57" s="125" t="n">
        <v>14</v>
      </c>
      <c r="R57" s="125" t="n">
        <v>15</v>
      </c>
      <c r="S57" s="125" t="n">
        <v>16</v>
      </c>
      <c r="T57" s="125" t="n">
        <v>17</v>
      </c>
      <c r="U57" s="125" t="n">
        <v>18</v>
      </c>
      <c r="V57" s="125" t="n">
        <v>19</v>
      </c>
      <c r="W57" s="125" t="n">
        <v>20</v>
      </c>
    </row>
    <row r="58" customFormat="false" ht="15" hidden="false" customHeight="false" outlineLevel="0" collapsed="false">
      <c r="B58" s="124" t="s">
        <v>80</v>
      </c>
      <c r="C58" s="126" t="n">
        <v>2010</v>
      </c>
      <c r="D58" s="126" t="n">
        <v>2011</v>
      </c>
      <c r="E58" s="126" t="n">
        <v>2012</v>
      </c>
      <c r="F58" s="126" t="n">
        <v>2013</v>
      </c>
      <c r="G58" s="126" t="n">
        <v>2014</v>
      </c>
      <c r="H58" s="126" t="n">
        <v>2015</v>
      </c>
      <c r="I58" s="126" t="n">
        <v>2016</v>
      </c>
      <c r="J58" s="126" t="n">
        <v>2017</v>
      </c>
      <c r="K58" s="126" t="n">
        <v>2018</v>
      </c>
      <c r="L58" s="126" t="n">
        <v>2019</v>
      </c>
      <c r="M58" s="126" t="n">
        <v>2020</v>
      </c>
      <c r="N58" s="126" t="n">
        <v>2021</v>
      </c>
      <c r="O58" s="126" t="n">
        <v>2022</v>
      </c>
      <c r="P58" s="126" t="n">
        <v>2023</v>
      </c>
      <c r="Q58" s="126" t="n">
        <v>2024</v>
      </c>
      <c r="R58" s="126" t="n">
        <v>2025</v>
      </c>
      <c r="S58" s="126" t="n">
        <v>2026</v>
      </c>
      <c r="T58" s="126" t="n">
        <v>2027</v>
      </c>
      <c r="U58" s="126" t="n">
        <v>2028</v>
      </c>
      <c r="V58" s="126" t="n">
        <v>2029</v>
      </c>
      <c r="W58" s="126" t="n">
        <v>2030</v>
      </c>
    </row>
    <row r="59" customFormat="false" ht="15" hidden="false" customHeight="false" outlineLevel="0" collapsed="false">
      <c r="A59" s="0" t="s">
        <v>117</v>
      </c>
      <c r="B59" s="127"/>
      <c r="C59" s="123"/>
      <c r="D59" s="123"/>
      <c r="E59" s="123"/>
      <c r="F59" s="123"/>
      <c r="G59" s="123" t="n">
        <v>0</v>
      </c>
      <c r="H59" s="123" t="n">
        <v>0</v>
      </c>
      <c r="I59" s="123" t="n">
        <v>0</v>
      </c>
      <c r="J59" s="123" t="n">
        <v>0</v>
      </c>
      <c r="K59" s="123" t="n">
        <v>0</v>
      </c>
      <c r="L59" s="123" t="n">
        <v>0</v>
      </c>
      <c r="M59" s="123" t="n">
        <v>0</v>
      </c>
      <c r="N59" s="123" t="n">
        <v>0</v>
      </c>
      <c r="O59" s="123" t="n">
        <v>0</v>
      </c>
      <c r="P59" s="123" t="n">
        <v>0</v>
      </c>
      <c r="Q59" s="123" t="n">
        <v>0</v>
      </c>
      <c r="R59" s="123" t="n">
        <v>0</v>
      </c>
      <c r="S59" s="123" t="n">
        <v>0</v>
      </c>
      <c r="T59" s="123" t="n">
        <v>0</v>
      </c>
      <c r="U59" s="123" t="n">
        <v>0</v>
      </c>
      <c r="V59" s="123" t="n">
        <v>0</v>
      </c>
      <c r="W59" s="123" t="n">
        <v>0</v>
      </c>
    </row>
    <row r="60" customFormat="false" ht="15" hidden="false" customHeight="false" outlineLevel="0" collapsed="false">
      <c r="A60" s="135" t="s">
        <v>118</v>
      </c>
      <c r="B60" s="136"/>
      <c r="C60" s="137" t="n">
        <f aca="false">C59*2.3</f>
        <v>0</v>
      </c>
      <c r="D60" s="137" t="n">
        <f aca="false">D59*2.3</f>
        <v>0</v>
      </c>
      <c r="E60" s="137" t="n">
        <f aca="false">E59*2.3</f>
        <v>0</v>
      </c>
      <c r="F60" s="137" t="n">
        <f aca="false">F59*2.3</f>
        <v>0</v>
      </c>
      <c r="G60" s="137" t="n">
        <f aca="false">G59*2.3</f>
        <v>0</v>
      </c>
      <c r="H60" s="137" t="n">
        <f aca="false">H59*2.3</f>
        <v>0</v>
      </c>
      <c r="I60" s="137" t="n">
        <f aca="false">I59*2.3</f>
        <v>0</v>
      </c>
      <c r="J60" s="137" t="n">
        <f aca="false">J59*2.3</f>
        <v>0</v>
      </c>
      <c r="K60" s="137" t="n">
        <f aca="false">K59*2.3</f>
        <v>0</v>
      </c>
      <c r="L60" s="137" t="n">
        <f aca="false">L59*2.3</f>
        <v>0</v>
      </c>
      <c r="M60" s="137" t="n">
        <f aca="false">M59*2.3</f>
        <v>0</v>
      </c>
      <c r="N60" s="137" t="n">
        <f aca="false">N59*2.3</f>
        <v>0</v>
      </c>
      <c r="O60" s="137" t="n">
        <f aca="false">O59*2.3</f>
        <v>0</v>
      </c>
      <c r="P60" s="137" t="n">
        <f aca="false">P59*2.3</f>
        <v>0</v>
      </c>
      <c r="Q60" s="137" t="n">
        <f aca="false">Q59*2.3</f>
        <v>0</v>
      </c>
      <c r="R60" s="137" t="n">
        <f aca="false">R59*2.3</f>
        <v>0</v>
      </c>
      <c r="S60" s="137" t="n">
        <f aca="false">S59*2.3</f>
        <v>0</v>
      </c>
      <c r="T60" s="137" t="n">
        <f aca="false">T59*2.3</f>
        <v>0</v>
      </c>
      <c r="U60" s="137" t="n">
        <f aca="false">U59*2.3</f>
        <v>0</v>
      </c>
      <c r="V60" s="137" t="n">
        <f aca="false">V59*2.3</f>
        <v>0</v>
      </c>
      <c r="W60" s="137" t="n">
        <f aca="false">W59*2.3</f>
        <v>0</v>
      </c>
    </row>
    <row r="61" customFormat="false" ht="5.25" hidden="false" customHeight="true" outlineLevel="0" collapsed="false"/>
    <row r="62" customFormat="false" ht="15" hidden="false" customHeight="false" outlineLevel="0" collapsed="false">
      <c r="A62" s="0" t="s">
        <v>119</v>
      </c>
      <c r="B62" s="127"/>
      <c r="C62" s="130" t="n">
        <v>0</v>
      </c>
      <c r="D62" s="130" t="n">
        <f aca="false">(D49-$C49)*0.87</f>
        <v>3010866.51378601</v>
      </c>
      <c r="E62" s="130" t="n">
        <f aca="false">(E49-$C49)*0.87</f>
        <v>5200713.09454051</v>
      </c>
      <c r="F62" s="130" t="n">
        <f aca="false">(F49-$C49)*0.87</f>
        <v>7456253.5841385</v>
      </c>
      <c r="G62" s="130" t="n">
        <f aca="false">(G49-$C49)*0.87</f>
        <v>9845194.06287601</v>
      </c>
      <c r="H62" s="130" t="n">
        <f aca="false">(H49-$C49)*0.87</f>
        <v>11430317.136852</v>
      </c>
      <c r="I62" s="130" t="n">
        <f aca="false">(I49-$C49)*0.87</f>
        <v>13062990.554292</v>
      </c>
      <c r="J62" s="130" t="n">
        <f aca="false">(J49-$C49)*0.87</f>
        <v>14744637.040812</v>
      </c>
      <c r="K62" s="130" t="n">
        <f aca="false">(K49-$C49)*0.87</f>
        <v>16476740.7489</v>
      </c>
      <c r="L62" s="130" t="n">
        <f aca="false">(L49-$C49)*0.87</f>
        <v>18260814.232716</v>
      </c>
      <c r="M62" s="130" t="n">
        <f aca="false">(M49-$C49)*0.87</f>
        <v>20098400.759856</v>
      </c>
      <c r="N62" s="130" t="n">
        <f aca="false">(N49-$C49)*0.87</f>
        <v>21991105.024788</v>
      </c>
      <c r="O62" s="130" t="n">
        <f aca="false">(O49-$C49)*0.87</f>
        <v>23940590.837088</v>
      </c>
      <c r="P62" s="130" t="n">
        <f aca="false">(P49-$C49)*0.87</f>
        <v>25948585.744968</v>
      </c>
      <c r="Q62" s="130" t="n">
        <f aca="false">(Q49-$C49)*0.87</f>
        <v>28016812.673112</v>
      </c>
      <c r="R62" s="130" t="n">
        <f aca="false">(R49-$C49)*0.87</f>
        <v>30147088.998276</v>
      </c>
      <c r="S62" s="130" t="n">
        <f aca="false">(S49-$C49)*0.87</f>
        <v>32341260.498888</v>
      </c>
      <c r="T62" s="130" t="n">
        <f aca="false">(T49-$C49)*0.87</f>
        <v>34601265.093684</v>
      </c>
      <c r="U62" s="130" t="n">
        <f aca="false">(U49-$C49)*0.87</f>
        <v>36929069.103072</v>
      </c>
      <c r="V62" s="130" t="n">
        <f aca="false">(V49-$C49)*0.87</f>
        <v>39326700.274332</v>
      </c>
      <c r="W62" s="130" t="n">
        <f aca="false">(W49-$C49)*0.87</f>
        <v>42611552.0813025</v>
      </c>
      <c r="Y62" s="138"/>
    </row>
    <row r="63" customFormat="false" ht="15" hidden="false" customHeight="false" outlineLevel="0" collapsed="false">
      <c r="A63" s="0" t="s">
        <v>120</v>
      </c>
      <c r="B63" s="127"/>
      <c r="C63" s="130"/>
      <c r="D63" s="130" t="n">
        <f aca="false">IF(D62&gt;D57*Agriculture!$B$12,D57*Agriculture!$B$12,P3_Streams!D62)</f>
        <v>1783030.27272727</v>
      </c>
      <c r="E63" s="130" t="n">
        <f aca="false">IF(E62&gt;E57*Agriculture!$B12,E57*Agriculture!$B12,P3_Streams!E62)</f>
        <v>3566060.54545454</v>
      </c>
      <c r="F63" s="130" t="n">
        <f aca="false">IF(F62&gt;F57*Agriculture!$B12,F57*Agriculture!$B12,P3_Streams!F62)</f>
        <v>5349090.81818181</v>
      </c>
      <c r="G63" s="130" t="n">
        <f aca="false">IF(G62&gt;G57*Agriculture!$B12,G57*Agriculture!$B12,P3_Streams!G62)</f>
        <v>7132121.09090908</v>
      </c>
      <c r="H63" s="130" t="n">
        <f aca="false">G63*0.66</f>
        <v>4707199.91999999</v>
      </c>
      <c r="I63" s="130" t="n">
        <f aca="false">H63*0.66</f>
        <v>3106751.9472</v>
      </c>
      <c r="J63" s="130" t="n">
        <f aca="false">I63*0.66</f>
        <v>2050456.285152</v>
      </c>
      <c r="K63" s="130" t="n">
        <f aca="false">J63*0.66</f>
        <v>1353301.14820032</v>
      </c>
      <c r="L63" s="130" t="n">
        <v>0</v>
      </c>
      <c r="M63" s="130" t="n">
        <f aca="false">L63*0.66</f>
        <v>0</v>
      </c>
      <c r="N63" s="130" t="n">
        <f aca="false">M63*0.66</f>
        <v>0</v>
      </c>
      <c r="O63" s="130" t="n">
        <f aca="false">N63*0.66</f>
        <v>0</v>
      </c>
      <c r="P63" s="130" t="n">
        <f aca="false">O63*0.66</f>
        <v>0</v>
      </c>
      <c r="Q63" s="130" t="n">
        <f aca="false">P63*0.66</f>
        <v>0</v>
      </c>
      <c r="R63" s="130" t="n">
        <f aca="false">Q63*0.66</f>
        <v>0</v>
      </c>
      <c r="S63" s="130" t="n">
        <f aca="false">R63*0.66</f>
        <v>0</v>
      </c>
      <c r="T63" s="130" t="n">
        <f aca="false">S63*0.66</f>
        <v>0</v>
      </c>
      <c r="U63" s="130" t="n">
        <f aca="false">T63*0.66</f>
        <v>0</v>
      </c>
      <c r="V63" s="130" t="n">
        <f aca="false">U63*0.66</f>
        <v>0</v>
      </c>
      <c r="W63" s="130" t="n">
        <f aca="false">V63*0.66</f>
        <v>0</v>
      </c>
      <c r="Y63" s="138"/>
    </row>
    <row r="64" customFormat="false" ht="15" hidden="false" customHeight="false" outlineLevel="0" collapsed="false">
      <c r="A64" s="0" t="s">
        <v>121</v>
      </c>
      <c r="B64" s="127"/>
      <c r="C64" s="123" t="n">
        <f aca="false">C63/Agriculture!$B12*Agriculture!$B13</f>
        <v>0</v>
      </c>
      <c r="D64" s="123" t="n">
        <f aca="false">D63/Agriculture!$B$12*Agriculture!$B$13</f>
        <v>254.71861038961</v>
      </c>
      <c r="E64" s="123" t="n">
        <f aca="false">E63/Agriculture!$B12*Agriculture!$B13</f>
        <v>509.43722077922</v>
      </c>
      <c r="F64" s="123" t="n">
        <f aca="false">F63/Agriculture!$B12*Agriculture!$B13</f>
        <v>764.15583116883</v>
      </c>
      <c r="G64" s="123" t="n">
        <f aca="false">G63/Agriculture!$B12*Agriculture!$B13</f>
        <v>1018.87444155844</v>
      </c>
      <c r="H64" s="123" t="n">
        <f aca="false">H63/Agriculture!$B12*Agriculture!$B13</f>
        <v>672.45713142857</v>
      </c>
      <c r="I64" s="123" t="n">
        <f aca="false">I63/Agriculture!$B12*Agriculture!$B13</f>
        <v>443.821706742856</v>
      </c>
      <c r="J64" s="123" t="n">
        <f aca="false">J63/Agriculture!$B12*Agriculture!$B13</f>
        <v>292.922326450285</v>
      </c>
      <c r="K64" s="123" t="n">
        <f aca="false">K63/Agriculture!$B12*Agriculture!$B13</f>
        <v>193.328735457188</v>
      </c>
      <c r="L64" s="123" t="n">
        <f aca="false">L63/Agriculture!$B12*Agriculture!$B13</f>
        <v>0</v>
      </c>
      <c r="M64" s="123" t="n">
        <f aca="false">M63/Agriculture!$B12*Agriculture!$B13</f>
        <v>0</v>
      </c>
      <c r="N64" s="123" t="n">
        <f aca="false">N63/Agriculture!$B12*Agriculture!$B13</f>
        <v>0</v>
      </c>
      <c r="O64" s="123" t="n">
        <f aca="false">O63/Agriculture!$B12*Agriculture!$B13</f>
        <v>0</v>
      </c>
      <c r="P64" s="123" t="n">
        <f aca="false">P63/Agriculture!$B12*Agriculture!$B13</f>
        <v>0</v>
      </c>
      <c r="Q64" s="123" t="n">
        <f aca="false">Q63/Agriculture!$B12*Agriculture!$B13</f>
        <v>0</v>
      </c>
      <c r="R64" s="123" t="n">
        <f aca="false">R63/Agriculture!$B12*Agriculture!$B13</f>
        <v>0</v>
      </c>
      <c r="S64" s="123" t="n">
        <f aca="false">S63/Agriculture!$B12*Agriculture!$B13</f>
        <v>0</v>
      </c>
      <c r="T64" s="123" t="n">
        <f aca="false">T63/Agriculture!$B12*Agriculture!$B13</f>
        <v>0</v>
      </c>
      <c r="U64" s="130"/>
      <c r="V64" s="130"/>
      <c r="W64" s="130"/>
      <c r="Y64" s="138"/>
    </row>
    <row r="65" customFormat="false" ht="15" hidden="false" customHeight="false" outlineLevel="0" collapsed="false">
      <c r="A65" s="135" t="s">
        <v>122</v>
      </c>
      <c r="B65" s="137"/>
      <c r="C65" s="137"/>
      <c r="D65" s="137" t="n">
        <f aca="false">D64*VA_ha_citrus</f>
        <v>1630199.1064935</v>
      </c>
      <c r="E65" s="137" t="n">
        <f aca="false">E64*VA_ha_citrus</f>
        <v>3260398.21298701</v>
      </c>
      <c r="F65" s="137" t="n">
        <f aca="false">F64*VA_ha_citrus</f>
        <v>4890597.31948051</v>
      </c>
      <c r="G65" s="137" t="n">
        <f aca="false">G64*VA_ha_citrus</f>
        <v>6520796.42597402</v>
      </c>
      <c r="H65" s="137" t="n">
        <f aca="false">H64*VA_ha_citrus</f>
        <v>4303725.64114285</v>
      </c>
      <c r="I65" s="137" t="n">
        <f aca="false">I64*VA_ha_citrus</f>
        <v>2840458.92315428</v>
      </c>
      <c r="J65" s="137" t="n">
        <f aca="false">J64*VA_ha_citrus</f>
        <v>1874702.88928183</v>
      </c>
      <c r="K65" s="137" t="n">
        <f aca="false">K64*VA_ha_citrus</f>
        <v>1237303.90692601</v>
      </c>
      <c r="L65" s="137" t="n">
        <f aca="false">L64*VA_ha_citrus</f>
        <v>0</v>
      </c>
      <c r="M65" s="137" t="n">
        <f aca="false">M64*VA_ha_citrus</f>
        <v>0</v>
      </c>
      <c r="N65" s="137" t="n">
        <f aca="false">N64*VA_ha_citrus</f>
        <v>0</v>
      </c>
      <c r="O65" s="137" t="n">
        <f aca="false">O64*VA_ha_citrus</f>
        <v>0</v>
      </c>
      <c r="P65" s="137" t="n">
        <f aca="false">P64*VA_ha_citrus</f>
        <v>0</v>
      </c>
      <c r="Q65" s="137" t="n">
        <f aca="false">Q64*VA_ha_citrus</f>
        <v>0</v>
      </c>
      <c r="R65" s="137" t="n">
        <f aca="false">R64*VA_ha_citrus</f>
        <v>0</v>
      </c>
      <c r="S65" s="137" t="n">
        <f aca="false">S64*VA_ha_citrus</f>
        <v>0</v>
      </c>
      <c r="T65" s="137" t="n">
        <f aca="false">T64*VA_ha_citrus</f>
        <v>0</v>
      </c>
      <c r="U65" s="137" t="n">
        <f aca="false">U64*VA_ha_citrus</f>
        <v>0</v>
      </c>
      <c r="V65" s="137" t="n">
        <f aca="false">V64*VA_ha_citrus</f>
        <v>0</v>
      </c>
      <c r="W65" s="137" t="n">
        <f aca="false">W64*VA_ha_citrus</f>
        <v>0</v>
      </c>
    </row>
    <row r="66" customFormat="false" ht="15" hidden="false" customHeight="false" outlineLevel="0" collapsed="false">
      <c r="A66" s="0" t="s">
        <v>123</v>
      </c>
      <c r="B66" s="127"/>
      <c r="C66" s="130"/>
      <c r="D66" s="130"/>
      <c r="E66" s="130"/>
      <c r="F66" s="130"/>
      <c r="G66" s="130" t="n">
        <f aca="false">G62-G63</f>
        <v>2713072.97196693</v>
      </c>
      <c r="H66" s="130" t="n">
        <f aca="false">H62-H63</f>
        <v>6723117.216852</v>
      </c>
      <c r="I66" s="130" t="n">
        <f aca="false">I62-I63</f>
        <v>9956238.60709202</v>
      </c>
      <c r="J66" s="130" t="n">
        <f aca="false">J62-J63</f>
        <v>12694180.75566</v>
      </c>
      <c r="K66" s="130" t="n">
        <f aca="false">K62-K63</f>
        <v>15123439.6006997</v>
      </c>
      <c r="L66" s="130" t="n">
        <f aca="false">L62-L63</f>
        <v>18260814.232716</v>
      </c>
      <c r="M66" s="130" t="n">
        <f aca="false">M62-M63</f>
        <v>20098400.759856</v>
      </c>
      <c r="N66" s="130" t="n">
        <f aca="false">N62-N63</f>
        <v>21991105.024788</v>
      </c>
      <c r="O66" s="130" t="n">
        <f aca="false">O62-O63</f>
        <v>23940590.837088</v>
      </c>
      <c r="P66" s="130" t="n">
        <f aca="false">P62-P63</f>
        <v>25948585.744968</v>
      </c>
      <c r="Q66" s="130" t="n">
        <f aca="false">Q62-Q63</f>
        <v>28016812.673112</v>
      </c>
      <c r="R66" s="130" t="n">
        <f aca="false">R62-R63</f>
        <v>30147088.998276</v>
      </c>
      <c r="S66" s="130" t="n">
        <f aca="false">S62-S63</f>
        <v>32341260.498888</v>
      </c>
      <c r="T66" s="130" t="n">
        <f aca="false">T62-T63</f>
        <v>34601265.093684</v>
      </c>
      <c r="U66" s="130" t="n">
        <f aca="false">U62-U63</f>
        <v>36929069.103072</v>
      </c>
      <c r="V66" s="130" t="n">
        <f aca="false">V62-V63</f>
        <v>39326700.274332</v>
      </c>
      <c r="W66" s="130" t="n">
        <f aca="false">W62-W63</f>
        <v>42611552.0813025</v>
      </c>
      <c r="Y66" s="138"/>
    </row>
    <row r="67" customFormat="false" ht="15" hidden="false" customHeight="false" outlineLevel="0" collapsed="false">
      <c r="A67" s="0" t="s">
        <v>124</v>
      </c>
      <c r="B67" s="127"/>
      <c r="C67" s="130"/>
      <c r="D67" s="130"/>
      <c r="E67" s="130"/>
      <c r="F67" s="130"/>
      <c r="G67" s="133" t="n">
        <f aca="false">G175</f>
        <v>0.1</v>
      </c>
      <c r="H67" s="133" t="n">
        <f aca="false">H175</f>
        <v>0.2</v>
      </c>
      <c r="I67" s="133" t="n">
        <f aca="false">I175</f>
        <v>0.33</v>
      </c>
      <c r="J67" s="133" t="n">
        <f aca="false">J175</f>
        <v>0.5</v>
      </c>
      <c r="K67" s="133" t="n">
        <f aca="false">K175</f>
        <v>0.75</v>
      </c>
      <c r="L67" s="133" t="n">
        <f aca="false">L175</f>
        <v>1</v>
      </c>
      <c r="M67" s="133" t="n">
        <f aca="false">M175</f>
        <v>1</v>
      </c>
      <c r="N67" s="133" t="n">
        <f aca="false">N175</f>
        <v>1</v>
      </c>
      <c r="O67" s="133" t="n">
        <f aca="false">O175</f>
        <v>1</v>
      </c>
      <c r="P67" s="133" t="n">
        <f aca="false">P175</f>
        <v>1</v>
      </c>
      <c r="Q67" s="133" t="n">
        <f aca="false">Q175</f>
        <v>1</v>
      </c>
      <c r="R67" s="133" t="n">
        <f aca="false">R175</f>
        <v>1</v>
      </c>
      <c r="S67" s="133" t="n">
        <f aca="false">S175</f>
        <v>1</v>
      </c>
      <c r="T67" s="133" t="n">
        <f aca="false">T175</f>
        <v>1</v>
      </c>
      <c r="U67" s="133" t="n">
        <f aca="false">U175</f>
        <v>1</v>
      </c>
      <c r="V67" s="133" t="n">
        <f aca="false">V175</f>
        <v>1</v>
      </c>
      <c r="W67" s="133" t="n">
        <f aca="false">W175</f>
        <v>1</v>
      </c>
    </row>
    <row r="68" customFormat="false" ht="15" hidden="false" customHeight="false" outlineLevel="0" collapsed="false">
      <c r="A68" s="0" t="s">
        <v>125</v>
      </c>
      <c r="B68" s="127"/>
      <c r="C68" s="130"/>
      <c r="D68" s="130"/>
      <c r="E68" s="130"/>
      <c r="F68" s="130"/>
      <c r="G68" s="133" t="n">
        <f aca="false">1-G67</f>
        <v>0.9</v>
      </c>
      <c r="H68" s="133" t="n">
        <f aca="false">1-H67</f>
        <v>0.8</v>
      </c>
      <c r="I68" s="133" t="n">
        <f aca="false">1-I67</f>
        <v>0.67</v>
      </c>
      <c r="J68" s="133" t="n">
        <f aca="false">1-J67</f>
        <v>0.5</v>
      </c>
      <c r="K68" s="133" t="n">
        <f aca="false">1-K67</f>
        <v>0.25</v>
      </c>
      <c r="L68" s="133" t="n">
        <f aca="false">1-L67</f>
        <v>0</v>
      </c>
      <c r="M68" s="133" t="n">
        <f aca="false">1-M67</f>
        <v>0</v>
      </c>
      <c r="N68" s="133" t="n">
        <f aca="false">1-N67</f>
        <v>0</v>
      </c>
      <c r="O68" s="133" t="n">
        <f aca="false">1-O67</f>
        <v>0</v>
      </c>
      <c r="P68" s="133" t="n">
        <f aca="false">1-P67</f>
        <v>0</v>
      </c>
      <c r="Q68" s="133" t="n">
        <f aca="false">1-Q67</f>
        <v>0</v>
      </c>
      <c r="R68" s="133" t="n">
        <f aca="false">1-R67</f>
        <v>0</v>
      </c>
      <c r="S68" s="133" t="n">
        <f aca="false">1-S67</f>
        <v>0</v>
      </c>
      <c r="T68" s="133" t="n">
        <f aca="false">1-T67</f>
        <v>0</v>
      </c>
      <c r="U68" s="133" t="n">
        <f aca="false">1-U67</f>
        <v>0</v>
      </c>
      <c r="V68" s="133" t="n">
        <f aca="false">1-V67</f>
        <v>0</v>
      </c>
      <c r="W68" s="133" t="n">
        <f aca="false">1-W67</f>
        <v>0</v>
      </c>
    </row>
    <row r="69" customFormat="false" ht="15" hidden="false" customHeight="false" outlineLevel="0" collapsed="false">
      <c r="A69" s="135" t="s">
        <v>126</v>
      </c>
      <c r="B69" s="137"/>
      <c r="C69" s="137"/>
      <c r="D69" s="137"/>
      <c r="E69" s="137"/>
      <c r="F69" s="137"/>
      <c r="G69" s="137" t="n">
        <f aca="false">(G62-G63)*(G67*Agriculture!$B36+G68*Agriculture!$B33)*0.75</f>
        <v>618529.112872691</v>
      </c>
      <c r="H69" s="137" t="n">
        <f aca="false">(H62-H63)*(H67*Agriculture!$B36+H68*Agriculture!$B33)*0.75</f>
        <v>1391509.44139577</v>
      </c>
      <c r="I69" s="137" t="n">
        <f aca="false">(I62-I63)*(I67*Agriculture!$B36+I68*Agriculture!$B33)*0.75</f>
        <v>1788783.02178617</v>
      </c>
      <c r="J69" s="137" t="n">
        <f aca="false">(J62-J63)*(J67*Agriculture!$B36+J68*Agriculture!$B33)*0.75</f>
        <v>1827357.35582139</v>
      </c>
      <c r="K69" s="137" t="n">
        <f aca="false">(K62-K63)*(K67*Agriculture!$B36+K68*Agriculture!$B33)*0.75</f>
        <v>1382803.60141049</v>
      </c>
      <c r="L69" s="137" t="n">
        <f aca="false">(L62-L63)*(L67*Agriculture!$B36+L68*Agriculture!$B33)*0.75</f>
        <v>710648.125494863</v>
      </c>
      <c r="M69" s="137" t="n">
        <f aca="false">(M62-M63)*(M67*Agriculture!$B36+M68*Agriculture!$B33)*0.75</f>
        <v>782160.677142591</v>
      </c>
      <c r="N69" s="137" t="n">
        <f aca="false">(N62-N63)*(N67*Agriculture!$B36+N68*Agriculture!$B33)*0.75</f>
        <v>855818.221699408</v>
      </c>
      <c r="O69" s="137" t="n">
        <f aca="false">(O62-O63)*(O67*Agriculture!$B36+O68*Agriculture!$B33)*0.75</f>
        <v>931685.508915317</v>
      </c>
      <c r="P69" s="137" t="n">
        <f aca="false">(P62-P63)*(P67*Agriculture!$B36+P68*Agriculture!$B33)*0.75</f>
        <v>1009829.76902895</v>
      </c>
      <c r="Q69" s="137" t="n">
        <f aca="false">(Q62-Q63)*(Q67*Agriculture!$B36+Q68*Agriculture!$B33)*0.75</f>
        <v>1090318.05234714</v>
      </c>
      <c r="R69" s="137" t="n">
        <f aca="false">(R62-R63)*(R67*Agriculture!$B36+R68*Agriculture!$B33)*0.75</f>
        <v>1173221.08492668</v>
      </c>
      <c r="S69" s="137" t="n">
        <f aca="false">(S62-S63)*(S67*Agriculture!$B36+S68*Agriculture!$B33)*0.75</f>
        <v>1258610.69811986</v>
      </c>
      <c r="T69" s="137" t="n">
        <f aca="false">(T62-T63)*(T67*Agriculture!$B36+T68*Agriculture!$B33)*0.75</f>
        <v>1346562.30906304</v>
      </c>
      <c r="U69" s="137" t="n">
        <f aca="false">(U62-U63)*(U67*Agriculture!$B36+U68*Agriculture!$B33)*0.75</f>
        <v>1437152.44018804</v>
      </c>
      <c r="V69" s="137" t="n">
        <f aca="false">(V62-V63)*(V67*Agriculture!$B36+V68*Agriculture!$B33)*0.75</f>
        <v>1530460.00444941</v>
      </c>
      <c r="W69" s="137" t="n">
        <f aca="false">(W62-W63)*(W67*Agriculture!$B36+W68*Agriculture!$B33)*0.75</f>
        <v>1658295.14637697</v>
      </c>
    </row>
    <row r="70" customFormat="false" ht="15" hidden="false" customHeight="false" outlineLevel="0" collapsed="false">
      <c r="A70" s="0" t="s">
        <v>127</v>
      </c>
      <c r="B70" s="127"/>
      <c r="C70" s="123"/>
      <c r="D70" s="123"/>
      <c r="E70" s="123"/>
      <c r="F70" s="123"/>
      <c r="G70" s="123"/>
      <c r="H70" s="123"/>
      <c r="I70" s="123"/>
      <c r="J70" s="123"/>
      <c r="K70" s="123"/>
      <c r="L70" s="123"/>
      <c r="M70" s="123"/>
      <c r="N70" s="123"/>
      <c r="O70" s="123"/>
      <c r="P70" s="123"/>
      <c r="Q70" s="123"/>
      <c r="R70" s="123"/>
      <c r="S70" s="123"/>
      <c r="T70" s="123"/>
      <c r="U70" s="123"/>
      <c r="V70" s="123"/>
      <c r="W70" s="123"/>
    </row>
    <row r="71" customFormat="false" ht="15" hidden="false" customHeight="false" outlineLevel="0" collapsed="false">
      <c r="A71" s="0" t="s">
        <v>124</v>
      </c>
      <c r="B71" s="127"/>
      <c r="C71" s="123"/>
      <c r="D71" s="123"/>
      <c r="E71" s="123"/>
      <c r="F71" s="123"/>
      <c r="G71" s="133" t="n">
        <f aca="false">G67</f>
        <v>0.1</v>
      </c>
      <c r="H71" s="133" t="n">
        <f aca="false">H67</f>
        <v>0.2</v>
      </c>
      <c r="I71" s="133" t="n">
        <f aca="false">I67</f>
        <v>0.33</v>
      </c>
      <c r="J71" s="133" t="n">
        <f aca="false">J67</f>
        <v>0.5</v>
      </c>
      <c r="K71" s="133" t="n">
        <f aca="false">K67</f>
        <v>0.75</v>
      </c>
      <c r="L71" s="133" t="n">
        <f aca="false">L67</f>
        <v>1</v>
      </c>
      <c r="M71" s="133" t="n">
        <f aca="false">M67</f>
        <v>1</v>
      </c>
      <c r="N71" s="133" t="n">
        <f aca="false">N67</f>
        <v>1</v>
      </c>
      <c r="O71" s="133" t="n">
        <f aca="false">O67</f>
        <v>1</v>
      </c>
      <c r="P71" s="133" t="n">
        <f aca="false">P67</f>
        <v>1</v>
      </c>
      <c r="Q71" s="133" t="n">
        <f aca="false">Q67</f>
        <v>1</v>
      </c>
      <c r="R71" s="133" t="n">
        <f aca="false">R67</f>
        <v>1</v>
      </c>
      <c r="S71" s="133" t="n">
        <f aca="false">S67</f>
        <v>1</v>
      </c>
      <c r="T71" s="133" t="n">
        <f aca="false">T67</f>
        <v>1</v>
      </c>
      <c r="U71" s="133" t="n">
        <f aca="false">U67</f>
        <v>1</v>
      </c>
      <c r="V71" s="133" t="n">
        <f aca="false">V67</f>
        <v>1</v>
      </c>
      <c r="W71" s="133" t="n">
        <f aca="false">W67</f>
        <v>1</v>
      </c>
    </row>
    <row r="72" customFormat="false" ht="15" hidden="false" customHeight="false" outlineLevel="0" collapsed="false">
      <c r="A72" s="0" t="s">
        <v>125</v>
      </c>
      <c r="B72" s="127"/>
      <c r="C72" s="123"/>
      <c r="D72" s="123"/>
      <c r="E72" s="123"/>
      <c r="F72" s="123"/>
      <c r="G72" s="133" t="n">
        <f aca="false">1-G71</f>
        <v>0.9</v>
      </c>
      <c r="H72" s="133" t="n">
        <f aca="false">1-H71</f>
        <v>0.8</v>
      </c>
      <c r="I72" s="133" t="n">
        <f aca="false">1-I71</f>
        <v>0.67</v>
      </c>
      <c r="J72" s="133" t="n">
        <f aca="false">1-J71</f>
        <v>0.5</v>
      </c>
      <c r="K72" s="133" t="n">
        <f aca="false">1-K71</f>
        <v>0.25</v>
      </c>
      <c r="L72" s="133" t="n">
        <f aca="false">1-L71</f>
        <v>0</v>
      </c>
      <c r="M72" s="133" t="n">
        <f aca="false">1-M71</f>
        <v>0</v>
      </c>
      <c r="N72" s="133" t="n">
        <f aca="false">1-N71</f>
        <v>0</v>
      </c>
      <c r="O72" s="133" t="n">
        <f aca="false">1-O71</f>
        <v>0</v>
      </c>
      <c r="P72" s="133" t="n">
        <f aca="false">1-P71</f>
        <v>0</v>
      </c>
      <c r="Q72" s="133" t="n">
        <f aca="false">1-Q71</f>
        <v>0</v>
      </c>
      <c r="R72" s="133" t="n">
        <f aca="false">1-R71</f>
        <v>0</v>
      </c>
      <c r="S72" s="133" t="n">
        <f aca="false">1-S71</f>
        <v>0</v>
      </c>
      <c r="T72" s="133" t="n">
        <f aca="false">1-T71</f>
        <v>0</v>
      </c>
      <c r="U72" s="133" t="n">
        <f aca="false">1-U71</f>
        <v>0</v>
      </c>
      <c r="V72" s="133" t="n">
        <f aca="false">1-V71</f>
        <v>0</v>
      </c>
      <c r="W72" s="133" t="n">
        <f aca="false">1-W71</f>
        <v>0</v>
      </c>
    </row>
    <row r="73" customFormat="false" ht="15" hidden="false" customHeight="false" outlineLevel="0" collapsed="false">
      <c r="A73" s="135" t="s">
        <v>128</v>
      </c>
      <c r="B73" s="137"/>
      <c r="C73" s="137"/>
      <c r="D73" s="137"/>
      <c r="E73" s="137"/>
      <c r="F73" s="137"/>
      <c r="G73" s="137" t="n">
        <f aca="false">AgArea*(G71*Ag_VA_Low+G72*Ag_VA_High)</f>
        <v>33684650</v>
      </c>
      <c r="H73" s="137" t="n">
        <f aca="false">AgArea*(H71*Ag_VA_Low+H72*Ag_VA_High)</f>
        <v>30580800</v>
      </c>
      <c r="I73" s="137" t="n">
        <f aca="false">AgArea*(I71*Ag_VA_Low+I72*Ag_VA_High)</f>
        <v>26545795</v>
      </c>
      <c r="J73" s="137" t="n">
        <f aca="false">AgArea*(J71*Ag_VA_Low+J72*Ag_VA_High)</f>
        <v>21269250</v>
      </c>
      <c r="K73" s="137" t="n">
        <f aca="false">AgArea*(K71*Ag_VA_Low+K72*Ag_VA_High)</f>
        <v>13509625</v>
      </c>
      <c r="L73" s="137" t="n">
        <f aca="false">AgArea*(L71*Ag_VA_Low+L72*Ag_VA_High)</f>
        <v>5750000</v>
      </c>
      <c r="M73" s="137" t="n">
        <f aca="false">AgArea*(M71*Ag_VA_Low+M72*Ag_VA_High)</f>
        <v>5750000</v>
      </c>
      <c r="N73" s="137" t="n">
        <f aca="false">AgArea*(N71*Ag_VA_Low+N72*Ag_VA_High)</f>
        <v>5750000</v>
      </c>
      <c r="O73" s="137" t="n">
        <f aca="false">AgArea*(O71*Ag_VA_Low+O72*Ag_VA_High)</f>
        <v>5750000</v>
      </c>
      <c r="P73" s="137" t="n">
        <f aca="false">AgArea*(P71*Ag_VA_Low+P72*Ag_VA_High)</f>
        <v>5750000</v>
      </c>
      <c r="Q73" s="137" t="n">
        <f aca="false">AgArea*(Q71*Ag_VA_Low+Q72*Ag_VA_High)</f>
        <v>5750000</v>
      </c>
      <c r="R73" s="137" t="n">
        <f aca="false">AgArea*(R71*Ag_VA_Low+R72*Ag_VA_High)</f>
        <v>5750000</v>
      </c>
      <c r="S73" s="137" t="n">
        <f aca="false">AgArea*(S71*Ag_VA_Low+S72*Ag_VA_High)</f>
        <v>5750000</v>
      </c>
      <c r="T73" s="137" t="n">
        <f aca="false">AgArea*(T71*Ag_VA_Low+T72*Ag_VA_High)</f>
        <v>5750000</v>
      </c>
      <c r="U73" s="137" t="n">
        <f aca="false">AgArea*(U71*Ag_VA_Low+U72*Ag_VA_High)</f>
        <v>5750000</v>
      </c>
      <c r="V73" s="137" t="n">
        <f aca="false">AgArea*(V71*Ag_VA_Low+V72*Ag_VA_High)</f>
        <v>5750000</v>
      </c>
      <c r="W73" s="137" t="n">
        <f aca="false">AgArea*(W71*Ag_VA_Low+W72*Ag_VA_High)</f>
        <v>5750000</v>
      </c>
    </row>
    <row r="74" customFormat="false" ht="15" hidden="false" customHeight="false" outlineLevel="0" collapsed="false">
      <c r="B74" s="127"/>
      <c r="C74" s="123"/>
      <c r="D74" s="123"/>
      <c r="E74" s="123"/>
      <c r="F74" s="123"/>
      <c r="G74" s="130"/>
      <c r="H74" s="130"/>
      <c r="I74" s="130"/>
      <c r="J74" s="130"/>
      <c r="K74" s="130"/>
      <c r="L74" s="130"/>
      <c r="M74" s="130"/>
      <c r="N74" s="130"/>
      <c r="O74" s="130"/>
      <c r="P74" s="130"/>
      <c r="Q74" s="130"/>
      <c r="R74" s="130"/>
      <c r="S74" s="130"/>
      <c r="T74" s="130"/>
      <c r="U74" s="130"/>
      <c r="V74" s="130"/>
      <c r="W74" s="130"/>
    </row>
    <row r="75" customFormat="false" ht="15" hidden="false" customHeight="false" outlineLevel="0" collapsed="false">
      <c r="A75" s="135" t="s">
        <v>129</v>
      </c>
      <c r="B75" s="137"/>
      <c r="C75" s="137"/>
      <c r="D75" s="137" t="n">
        <f aca="false">D65+D60+D69+D73</f>
        <v>1630199.1064935</v>
      </c>
      <c r="E75" s="137" t="n">
        <f aca="false">E65+E60+E69+E73</f>
        <v>3260398.21298701</v>
      </c>
      <c r="F75" s="137" t="n">
        <f aca="false">F65+F60+F69+F73</f>
        <v>4890597.31948051</v>
      </c>
      <c r="G75" s="137" t="n">
        <f aca="false">G65+G60+G69+G73</f>
        <v>40823975.5388467</v>
      </c>
      <c r="H75" s="137" t="n">
        <f aca="false">H65+H60+H69+H73</f>
        <v>36276035.0825386</v>
      </c>
      <c r="I75" s="137" t="n">
        <f aca="false">I65+I60+I69+I73</f>
        <v>31175036.9449405</v>
      </c>
      <c r="J75" s="137" t="n">
        <f aca="false">J65+J60+J69+J73</f>
        <v>24971310.2451032</v>
      </c>
      <c r="K75" s="137" t="n">
        <f aca="false">K65+K60+K69+K73</f>
        <v>16129732.5083365</v>
      </c>
      <c r="L75" s="137" t="n">
        <f aca="false">L65+L60+L69+L73</f>
        <v>6460648.12549486</v>
      </c>
      <c r="M75" s="137" t="n">
        <f aca="false">M65+M60+M69+M73</f>
        <v>6532160.67714259</v>
      </c>
      <c r="N75" s="137" t="n">
        <f aca="false">N65+N60+N69+N73</f>
        <v>6605818.22169941</v>
      </c>
      <c r="O75" s="137" t="n">
        <f aca="false">O65+O60+O69+O73</f>
        <v>6681685.50891532</v>
      </c>
      <c r="P75" s="137" t="n">
        <f aca="false">P65+P60+P69+P73</f>
        <v>6759829.76902895</v>
      </c>
      <c r="Q75" s="137" t="n">
        <f aca="false">Q65+Q60+Q69+Q73</f>
        <v>6840318.05234714</v>
      </c>
      <c r="R75" s="137" t="n">
        <f aca="false">R65+R60+R69+R73</f>
        <v>6923221.08492668</v>
      </c>
      <c r="S75" s="137" t="n">
        <f aca="false">S65+S60+S69+S73</f>
        <v>7008610.69811986</v>
      </c>
      <c r="T75" s="137" t="n">
        <f aca="false">T65+T60+T69+T73</f>
        <v>7096562.30906304</v>
      </c>
      <c r="U75" s="137" t="n">
        <f aca="false">U65+U60+U69+U73</f>
        <v>7187152.44018805</v>
      </c>
      <c r="V75" s="137" t="n">
        <f aca="false">V65+V60+V69+V73</f>
        <v>7280460.00444941</v>
      </c>
      <c r="W75" s="137" t="n">
        <f aca="false">W65+W60+W69+W73</f>
        <v>7408295.14637697</v>
      </c>
    </row>
    <row r="76" customFormat="false" ht="15" hidden="false" customHeight="false" outlineLevel="0" collapsed="false">
      <c r="B76" s="127"/>
      <c r="C76" s="123"/>
      <c r="D76" s="130" t="n">
        <v>1120487.08584687</v>
      </c>
      <c r="E76" s="130" t="n">
        <v>2266758.11682103</v>
      </c>
      <c r="F76" s="130" t="n">
        <v>3439382.46769372</v>
      </c>
      <c r="G76" s="130" t="n">
        <v>38851972.5613787</v>
      </c>
      <c r="H76" s="130" t="n">
        <v>34671238.3433028</v>
      </c>
      <c r="I76" s="130" t="n">
        <v>29864735.9068928</v>
      </c>
      <c r="J76" s="130" t="n">
        <v>23935298.8655922</v>
      </c>
      <c r="K76" s="130" t="n">
        <v>15422129.8445466</v>
      </c>
      <c r="L76" s="130" t="n">
        <v>6245630.22980682</v>
      </c>
      <c r="M76" s="130" t="n">
        <v>6304723.39897727</v>
      </c>
      <c r="N76" s="130" t="n">
        <v>6365175.40038636</v>
      </c>
      <c r="O76" s="130" t="n">
        <v>6427019.07159091</v>
      </c>
      <c r="P76" s="130" t="n">
        <v>6490284.58972727</v>
      </c>
      <c r="Q76" s="130" t="n">
        <v>6555004.61242046</v>
      </c>
      <c r="R76" s="130" t="n">
        <v>6621212.99255682</v>
      </c>
      <c r="S76" s="130" t="n">
        <v>6688943.58302273</v>
      </c>
      <c r="T76" s="130" t="n">
        <v>6758232.53726136</v>
      </c>
      <c r="U76" s="130" t="n">
        <v>6829116.09868182</v>
      </c>
      <c r="V76" s="130" t="n">
        <v>6901629.1355</v>
      </c>
      <c r="W76" s="130" t="n">
        <v>7007535.59166193</v>
      </c>
    </row>
    <row r="77" customFormat="false" ht="15" hidden="false" customHeight="false" outlineLevel="0" collapsed="false">
      <c r="A77" s="135" t="s">
        <v>130</v>
      </c>
      <c r="B77" s="137"/>
      <c r="C77" s="137"/>
      <c r="D77" s="137"/>
      <c r="E77" s="137"/>
      <c r="F77" s="137"/>
      <c r="G77" s="137" t="n">
        <f aca="false">G49*OM_current*1.25</f>
        <v>9175760.75148</v>
      </c>
      <c r="H77" s="137" t="n">
        <f aca="false">H49*OM_current*1.25</f>
        <v>9357958.80596</v>
      </c>
      <c r="I77" s="137" t="n">
        <f aca="false">I49*OM_current*1.25</f>
        <v>9545622.41716</v>
      </c>
      <c r="J77" s="137" t="n">
        <f aca="false">J49*OM_current*1.25</f>
        <v>9738915.11676</v>
      </c>
      <c r="K77" s="137" t="n">
        <f aca="false">K49*OM_current*1.25</f>
        <v>9938007.497</v>
      </c>
      <c r="L77" s="137" t="n">
        <f aca="false">L49*OM_current*1.25</f>
        <v>10143073.41468</v>
      </c>
      <c r="M77" s="137" t="n">
        <f aca="false">M49*OM_current*1.25</f>
        <v>10354290.25688</v>
      </c>
      <c r="N77" s="137" t="n">
        <f aca="false">N49*OM_current*1.25</f>
        <v>10571842.47124</v>
      </c>
      <c r="O77" s="137" t="n">
        <f aca="false">O49*OM_current*1.25</f>
        <v>10795921.30024</v>
      </c>
      <c r="P77" s="137" t="n">
        <f aca="false">P49*OM_current*1.25</f>
        <v>11026725.31264</v>
      </c>
      <c r="Q77" s="137" t="n">
        <f aca="false">Q49*OM_current*1.25</f>
        <v>11264452.54576</v>
      </c>
      <c r="R77" s="137" t="n">
        <f aca="false">R49*OM_current*1.25</f>
        <v>11509311.89348</v>
      </c>
      <c r="S77" s="137" t="n">
        <f aca="false">S49*OM_current*1.25</f>
        <v>11761515.51424</v>
      </c>
      <c r="T77" s="137" t="n">
        <f aca="false">T49*OM_current*1.25</f>
        <v>12021286.15732</v>
      </c>
      <c r="U77" s="137" t="n">
        <f aca="false">U49*OM_current*1.25</f>
        <v>12288849.83656</v>
      </c>
      <c r="V77" s="137" t="n">
        <f aca="false">V49*OM_current*1.25</f>
        <v>12564439.62636</v>
      </c>
      <c r="W77" s="137" t="n">
        <f aca="false">W49*OM_current*1.25</f>
        <v>12942008.799575</v>
      </c>
    </row>
    <row r="78" customFormat="false" ht="15" hidden="false" customHeight="false" outlineLevel="0" collapsed="false">
      <c r="B78" s="127"/>
      <c r="C78" s="127"/>
      <c r="D78" s="123"/>
      <c r="E78" s="123"/>
      <c r="F78" s="123"/>
      <c r="G78" s="123"/>
      <c r="H78" s="123"/>
      <c r="I78" s="123"/>
      <c r="J78" s="123"/>
      <c r="K78" s="123"/>
      <c r="L78" s="123"/>
      <c r="M78" s="123"/>
      <c r="N78" s="123"/>
      <c r="O78" s="123"/>
      <c r="P78" s="123"/>
      <c r="Q78" s="123"/>
      <c r="R78" s="123"/>
      <c r="S78" s="123"/>
      <c r="T78" s="123"/>
      <c r="U78" s="123"/>
      <c r="V78" s="123"/>
      <c r="W78" s="123"/>
    </row>
    <row r="79" customFormat="false" ht="15" hidden="false" customHeight="false" outlineLevel="0" collapsed="false">
      <c r="B79" s="124" t="s">
        <v>79</v>
      </c>
      <c r="C79" s="125" t="n">
        <v>0</v>
      </c>
      <c r="D79" s="125" t="n">
        <v>1</v>
      </c>
      <c r="E79" s="125" t="n">
        <v>2</v>
      </c>
      <c r="F79" s="125" t="n">
        <v>3</v>
      </c>
      <c r="G79" s="125" t="n">
        <v>4</v>
      </c>
      <c r="H79" s="125" t="n">
        <v>5</v>
      </c>
      <c r="I79" s="125" t="n">
        <v>6</v>
      </c>
      <c r="J79" s="125" t="n">
        <v>7</v>
      </c>
      <c r="K79" s="125" t="n">
        <v>8</v>
      </c>
      <c r="L79" s="125" t="n">
        <v>9</v>
      </c>
      <c r="M79" s="125" t="n">
        <v>10</v>
      </c>
      <c r="N79" s="125" t="n">
        <v>11</v>
      </c>
      <c r="O79" s="125" t="n">
        <v>12</v>
      </c>
      <c r="P79" s="125" t="n">
        <v>13</v>
      </c>
      <c r="Q79" s="125" t="n">
        <v>14</v>
      </c>
      <c r="R79" s="125" t="n">
        <v>15</v>
      </c>
      <c r="S79" s="125" t="n">
        <v>16</v>
      </c>
      <c r="T79" s="125" t="n">
        <v>17</v>
      </c>
      <c r="U79" s="125" t="n">
        <v>18</v>
      </c>
      <c r="V79" s="125" t="n">
        <v>19</v>
      </c>
      <c r="W79" s="125" t="n">
        <v>20</v>
      </c>
    </row>
    <row r="80" customFormat="false" ht="15" hidden="false" customHeight="false" outlineLevel="0" collapsed="false">
      <c r="B80" s="124" t="s">
        <v>80</v>
      </c>
      <c r="C80" s="126" t="n">
        <v>2010</v>
      </c>
      <c r="D80" s="126" t="n">
        <v>2011</v>
      </c>
      <c r="E80" s="126" t="n">
        <v>2012</v>
      </c>
      <c r="F80" s="126" t="n">
        <v>2013</v>
      </c>
      <c r="G80" s="126" t="n">
        <v>2014</v>
      </c>
      <c r="H80" s="126" t="n">
        <v>2015</v>
      </c>
      <c r="I80" s="126" t="n">
        <v>2016</v>
      </c>
      <c r="J80" s="126" t="n">
        <v>2017</v>
      </c>
      <c r="K80" s="126" t="n">
        <v>2018</v>
      </c>
      <c r="L80" s="126" t="n">
        <v>2019</v>
      </c>
      <c r="M80" s="126" t="n">
        <v>2020</v>
      </c>
      <c r="N80" s="126" t="n">
        <v>2021</v>
      </c>
      <c r="O80" s="126" t="n">
        <v>2022</v>
      </c>
      <c r="P80" s="126" t="n">
        <v>2023</v>
      </c>
      <c r="Q80" s="126" t="n">
        <v>2024</v>
      </c>
      <c r="R80" s="126" t="n">
        <v>2025</v>
      </c>
      <c r="S80" s="126" t="n">
        <v>2026</v>
      </c>
      <c r="T80" s="126" t="n">
        <v>2027</v>
      </c>
      <c r="U80" s="126" t="n">
        <v>2028</v>
      </c>
      <c r="V80" s="126" t="n">
        <v>2029</v>
      </c>
      <c r="W80" s="126" t="n">
        <v>2030</v>
      </c>
    </row>
    <row r="81" customFormat="false" ht="15" hidden="false" customHeight="false" outlineLevel="0" collapsed="false">
      <c r="A81" s="122" t="s">
        <v>131</v>
      </c>
      <c r="B81" s="127"/>
      <c r="C81" s="130"/>
      <c r="D81" s="123"/>
      <c r="E81" s="123"/>
      <c r="F81" s="123"/>
      <c r="G81" s="123"/>
      <c r="H81" s="123"/>
      <c r="I81" s="123"/>
      <c r="J81" s="123"/>
      <c r="K81" s="123"/>
      <c r="L81" s="123"/>
      <c r="M81" s="123"/>
      <c r="N81" s="123"/>
      <c r="O81" s="123"/>
      <c r="P81" s="123"/>
      <c r="Q81" s="123"/>
      <c r="R81" s="123"/>
      <c r="S81" s="123"/>
      <c r="T81" s="123"/>
      <c r="U81" s="123"/>
      <c r="V81" s="123"/>
      <c r="W81" s="123"/>
    </row>
    <row r="82" customFormat="false" ht="15" hidden="false" customHeight="false" outlineLevel="0" collapsed="false">
      <c r="A82" s="0" t="s">
        <v>110</v>
      </c>
      <c r="B82" s="127"/>
      <c r="C82" s="130" t="n">
        <f aca="false">C49+C45</f>
        <v>80441292.5</v>
      </c>
      <c r="D82" s="130" t="n">
        <f aca="false">D49+D45</f>
        <v>83902058.6078</v>
      </c>
      <c r="E82" s="130" t="n">
        <f aca="false">E49+E45</f>
        <v>86419123.64315</v>
      </c>
      <c r="F82" s="130" t="n">
        <f aca="false">F49+F45</f>
        <v>89011698.91855</v>
      </c>
      <c r="G82" s="130" t="n">
        <f aca="false">G49+G45</f>
        <v>100527490.7585</v>
      </c>
      <c r="H82" s="130" t="n">
        <f aca="false">H49+H45</f>
        <v>104595074.383125</v>
      </c>
      <c r="I82" s="130" t="n">
        <f aca="false">I49+I45</f>
        <v>108816227.7391</v>
      </c>
      <c r="J82" s="130" t="n">
        <f aca="false">J49+J45</f>
        <v>112080723.3531</v>
      </c>
      <c r="K82" s="130" t="n">
        <f aca="false">K49+K45</f>
        <v>115443143.57975</v>
      </c>
      <c r="L82" s="130" t="n">
        <f aca="false">L49+L45</f>
        <v>119312368.4088</v>
      </c>
      <c r="M82" s="130" t="n">
        <f aca="false">M49+M45</f>
        <v>122891755.5453</v>
      </c>
      <c r="N82" s="130" t="n">
        <f aca="false">N49+N45</f>
        <v>126578506.4244</v>
      </c>
      <c r="O82" s="130" t="n">
        <f aca="false">O49+O45</f>
        <v>130375858.5669</v>
      </c>
      <c r="P82" s="130" t="n">
        <f aca="false">P49+P45</f>
        <v>134287141.5174</v>
      </c>
      <c r="Q82" s="130" t="n">
        <f aca="false">Q49+Q45</f>
        <v>139256903.34535</v>
      </c>
      <c r="R82" s="130" t="n">
        <f aca="false">R49+R45</f>
        <v>143434609.9173</v>
      </c>
      <c r="S82" s="130" t="n">
        <f aca="false">S49+S45</f>
        <v>147737648.8059</v>
      </c>
      <c r="T82" s="130" t="n">
        <f aca="false">T49+T45</f>
        <v>152169777.3467</v>
      </c>
      <c r="U82" s="130" t="n">
        <f aca="false">U49+U45</f>
        <v>156734881.55235</v>
      </c>
      <c r="V82" s="130" t="n">
        <f aca="false">V49+V45</f>
        <v>161982442.38735</v>
      </c>
      <c r="W82" s="130" t="n">
        <f aca="false">W49+W45</f>
        <v>168538023.19375</v>
      </c>
    </row>
    <row r="83" customFormat="false" ht="17.25" hidden="false" customHeight="false" outlineLevel="0" collapsed="false">
      <c r="A83" s="0" t="s">
        <v>111</v>
      </c>
      <c r="B83" s="127"/>
      <c r="C83" s="123" t="n">
        <f aca="false">C82/365</f>
        <v>220387.102739726</v>
      </c>
      <c r="D83" s="123" t="n">
        <f aca="false">D82/365</f>
        <v>229868.65372</v>
      </c>
      <c r="E83" s="123" t="n">
        <f aca="false">E82/365</f>
        <v>236764.72231</v>
      </c>
      <c r="F83" s="123" t="n">
        <f aca="false">F82/365</f>
        <v>243867.66827</v>
      </c>
      <c r="G83" s="123" t="n">
        <f aca="false">G82/365</f>
        <v>275417.7829</v>
      </c>
      <c r="H83" s="123" t="n">
        <f aca="false">H82/365</f>
        <v>286561.847625</v>
      </c>
      <c r="I83" s="123" t="n">
        <f aca="false">I82/365</f>
        <v>298126.65134</v>
      </c>
      <c r="J83" s="123" t="n">
        <f aca="false">J82/365</f>
        <v>307070.47494</v>
      </c>
      <c r="K83" s="123" t="n">
        <f aca="false">K82/365</f>
        <v>316282.58515</v>
      </c>
      <c r="L83" s="123" t="n">
        <f aca="false">L82/365</f>
        <v>326883.20112</v>
      </c>
      <c r="M83" s="123" t="n">
        <f aca="false">M82/365</f>
        <v>336689.74122</v>
      </c>
      <c r="N83" s="123" t="n">
        <f aca="false">N82/365</f>
        <v>346790.42856</v>
      </c>
      <c r="O83" s="123" t="n">
        <f aca="false">O82/365</f>
        <v>357194.13306</v>
      </c>
      <c r="P83" s="123" t="n">
        <f aca="false">P82/365</f>
        <v>367909.97676</v>
      </c>
      <c r="Q83" s="123" t="n">
        <f aca="false">Q82/365</f>
        <v>381525.76259</v>
      </c>
      <c r="R83" s="123" t="n">
        <f aca="false">R82/365</f>
        <v>392971.53402</v>
      </c>
      <c r="S83" s="123" t="n">
        <f aca="false">S82/365</f>
        <v>404760.68166</v>
      </c>
      <c r="T83" s="123" t="n">
        <f aca="false">T82/365</f>
        <v>416903.49958</v>
      </c>
      <c r="U83" s="123" t="n">
        <f aca="false">U82/365</f>
        <v>429410.63439</v>
      </c>
      <c r="V83" s="123" t="n">
        <f aca="false">V82/365</f>
        <v>443787.51339</v>
      </c>
      <c r="W83" s="123" t="n">
        <f aca="false">W82/365</f>
        <v>461748.00875</v>
      </c>
    </row>
    <row r="84" customFormat="false" ht="15" hidden="false" customHeight="false" outlineLevel="0" collapsed="false">
      <c r="A84" s="0" t="s">
        <v>119</v>
      </c>
      <c r="B84" s="127"/>
      <c r="C84" s="123" t="n">
        <v>0</v>
      </c>
      <c r="D84" s="130" t="n">
        <f aca="false">(D82-$C82)*0.95</f>
        <v>3287727.80241001</v>
      </c>
      <c r="E84" s="130" t="n">
        <f aca="false">(E82-$C82)*0.95</f>
        <v>5678939.58599252</v>
      </c>
      <c r="F84" s="130" t="n">
        <f aca="false">(F82-$C82)*0.95</f>
        <v>8141886.0976225</v>
      </c>
      <c r="G84" s="130" t="n">
        <f aca="false">(G82-$C82)*0.95</f>
        <v>19081888.345575</v>
      </c>
      <c r="H84" s="130" t="n">
        <f aca="false">(H82-$C82)*0.95</f>
        <v>22946092.7889687</v>
      </c>
      <c r="I84" s="130" t="n">
        <f aca="false">(I82-$C82)*0.95</f>
        <v>26956188.477145</v>
      </c>
      <c r="J84" s="130" t="n">
        <f aca="false">(J82-$C82)*0.95</f>
        <v>30057459.310445</v>
      </c>
      <c r="K84" s="130" t="n">
        <f aca="false">(K82-$C82)*0.95</f>
        <v>33251758.5257625</v>
      </c>
      <c r="L84" s="130" t="n">
        <f aca="false">(L82-$C82)*0.95</f>
        <v>36927522.11336</v>
      </c>
      <c r="M84" s="130" t="n">
        <f aca="false">(M82-$C82)*0.95</f>
        <v>40327939.893035</v>
      </c>
      <c r="N84" s="130" t="n">
        <f aca="false">(N82-$C82)*0.95</f>
        <v>43830353.22818</v>
      </c>
      <c r="O84" s="130" t="n">
        <f aca="false">(O82-$C82)*0.95</f>
        <v>47437837.763555</v>
      </c>
      <c r="P84" s="130" t="n">
        <f aca="false">(P82-$C82)*0.95</f>
        <v>51153556.56653</v>
      </c>
      <c r="Q84" s="130" t="n">
        <f aca="false">(Q82-$C82)*0.95</f>
        <v>55874830.3030825</v>
      </c>
      <c r="R84" s="130" t="n">
        <f aca="false">(R82-$C82)*0.95</f>
        <v>59843651.546435</v>
      </c>
      <c r="S84" s="130" t="n">
        <f aca="false">(S82-$C82)*0.95</f>
        <v>63931538.490605</v>
      </c>
      <c r="T84" s="130" t="n">
        <f aca="false">(T82-$C82)*0.95</f>
        <v>68142060.604365</v>
      </c>
      <c r="U84" s="130" t="n">
        <f aca="false">(U82-$C82)*0.95</f>
        <v>72478909.5997325</v>
      </c>
      <c r="V84" s="130" t="n">
        <f aca="false">(V82-$C82)*0.95</f>
        <v>77464092.3929825</v>
      </c>
      <c r="W84" s="130" t="n">
        <f aca="false">(W82-$C82)*0.95</f>
        <v>83691894.1590625</v>
      </c>
    </row>
    <row r="85" customFormat="false" ht="15" hidden="false" customHeight="false" outlineLevel="0" collapsed="false">
      <c r="A85" s="0" t="s">
        <v>120</v>
      </c>
      <c r="B85" s="127"/>
      <c r="C85" s="123"/>
      <c r="D85" s="130" t="n">
        <f aca="false">IF(D84&gt;D79*Agriculture!$B$12,D79*Agriculture!$B$12,P3_Streams!D84)</f>
        <v>1783030.27272727</v>
      </c>
      <c r="E85" s="130" t="n">
        <f aca="false">IF(E84&gt;E79*Agriculture!$B$12,E79*Agriculture!$B$12,P3_Streams!E84)</f>
        <v>3566060.54545454</v>
      </c>
      <c r="F85" s="130" t="n">
        <f aca="false">IF(F84&gt;F79*Agriculture!$B$12,F79*Agriculture!$B$12,P3_Streams!F84)</f>
        <v>5349090.81818181</v>
      </c>
      <c r="G85" s="130" t="n">
        <f aca="false">IF(G84&gt;G79*Agriculture!$B$12,G79*Agriculture!$B$12,P3_Streams!G84)</f>
        <v>7132121.09090908</v>
      </c>
      <c r="H85" s="130" t="n">
        <f aca="false">G85</f>
        <v>7132121.09090908</v>
      </c>
      <c r="I85" s="130" t="n">
        <f aca="false">H85</f>
        <v>7132121.09090908</v>
      </c>
      <c r="J85" s="130" t="n">
        <f aca="false">I85</f>
        <v>7132121.09090908</v>
      </c>
      <c r="K85" s="130" t="n">
        <f aca="false">J85</f>
        <v>7132121.09090908</v>
      </c>
      <c r="L85" s="130" t="n">
        <f aca="false">K85</f>
        <v>7132121.09090908</v>
      </c>
      <c r="M85" s="130" t="n">
        <f aca="false">L85</f>
        <v>7132121.09090908</v>
      </c>
      <c r="N85" s="130" t="n">
        <f aca="false">M85</f>
        <v>7132121.09090908</v>
      </c>
      <c r="O85" s="130" t="n">
        <f aca="false">N85</f>
        <v>7132121.09090908</v>
      </c>
      <c r="P85" s="130" t="n">
        <f aca="false">O85</f>
        <v>7132121.09090908</v>
      </c>
      <c r="Q85" s="130" t="n">
        <f aca="false">P85</f>
        <v>7132121.09090908</v>
      </c>
      <c r="R85" s="130" t="n">
        <f aca="false">Q85</f>
        <v>7132121.09090908</v>
      </c>
      <c r="S85" s="130" t="n">
        <f aca="false">R85</f>
        <v>7132121.09090908</v>
      </c>
      <c r="T85" s="130" t="n">
        <f aca="false">S85</f>
        <v>7132121.09090908</v>
      </c>
      <c r="U85" s="130" t="n">
        <f aca="false">T85</f>
        <v>7132121.09090908</v>
      </c>
      <c r="V85" s="130" t="n">
        <f aca="false">U85</f>
        <v>7132121.09090908</v>
      </c>
      <c r="W85" s="130" t="n">
        <f aca="false">V85</f>
        <v>7132121.09090908</v>
      </c>
    </row>
    <row r="86" customFormat="false" ht="15" hidden="false" customHeight="false" outlineLevel="0" collapsed="false">
      <c r="A86" s="0" t="s">
        <v>121</v>
      </c>
      <c r="B86" s="127"/>
      <c r="C86" s="123"/>
      <c r="D86" s="123" t="n">
        <f aca="false">D85/Agriculture!$B$12*Agriculture!$B$13</f>
        <v>254.71861038961</v>
      </c>
      <c r="E86" s="123" t="n">
        <f aca="false">E85/Agriculture!$B$12*Agriculture!$B$13</f>
        <v>509.43722077922</v>
      </c>
      <c r="F86" s="123" t="n">
        <f aca="false">F85/Agriculture!$B$12*Agriculture!$B$13</f>
        <v>764.15583116883</v>
      </c>
      <c r="G86" s="123" t="n">
        <f aca="false">G85/Agriculture!$B$12*Agriculture!$B$13</f>
        <v>1018.87444155844</v>
      </c>
      <c r="H86" s="123" t="n">
        <f aca="false">H85/Agriculture!$B$12*Agriculture!$B$13</f>
        <v>1018.87444155844</v>
      </c>
      <c r="I86" s="123" t="n">
        <f aca="false">I85/Agriculture!$B$12*Agriculture!$B$13</f>
        <v>1018.87444155844</v>
      </c>
      <c r="J86" s="123" t="n">
        <f aca="false">J85/Agriculture!$B$12*Agriculture!$B$13</f>
        <v>1018.87444155844</v>
      </c>
      <c r="K86" s="123" t="n">
        <f aca="false">K85/Agriculture!$B$12*Agriculture!$B$13</f>
        <v>1018.87444155844</v>
      </c>
      <c r="L86" s="123" t="n">
        <f aca="false">L85/Agriculture!$B$12*Agriculture!$B$13</f>
        <v>1018.87444155844</v>
      </c>
      <c r="M86" s="123" t="n">
        <f aca="false">M85/Agriculture!$B$12*Agriculture!$B$13</f>
        <v>1018.87444155844</v>
      </c>
      <c r="N86" s="123" t="n">
        <f aca="false">N85/Agriculture!$B$12*Agriculture!$B$13</f>
        <v>1018.87444155844</v>
      </c>
      <c r="O86" s="123" t="n">
        <f aca="false">O85/Agriculture!$B$12*Agriculture!$B$13</f>
        <v>1018.87444155844</v>
      </c>
      <c r="P86" s="123" t="n">
        <f aca="false">P85/Agriculture!$B$12*Agriculture!$B$13</f>
        <v>1018.87444155844</v>
      </c>
      <c r="Q86" s="123" t="n">
        <f aca="false">Q85/Agriculture!$B$12*Agriculture!$B$13</f>
        <v>1018.87444155844</v>
      </c>
      <c r="R86" s="123" t="n">
        <f aca="false">R85/Agriculture!$B$12*Agriculture!$B$13</f>
        <v>1018.87444155844</v>
      </c>
      <c r="S86" s="123" t="n">
        <f aca="false">S85/Agriculture!$B$12*Agriculture!$B$13</f>
        <v>1018.87444155844</v>
      </c>
      <c r="T86" s="123" t="n">
        <f aca="false">T85/Agriculture!$B$12*Agriculture!$B$13</f>
        <v>1018.87444155844</v>
      </c>
      <c r="U86" s="123" t="n">
        <f aca="false">U85/Agriculture!$B$12*Agriculture!$B$13</f>
        <v>1018.87444155844</v>
      </c>
      <c r="V86" s="123" t="n">
        <f aca="false">V85/Agriculture!$B$12*Agriculture!$B$13</f>
        <v>1018.87444155844</v>
      </c>
      <c r="W86" s="123" t="n">
        <f aca="false">W85/Agriculture!$B$12*Agriculture!$B$13</f>
        <v>1018.87444155844</v>
      </c>
    </row>
    <row r="87" customFormat="false" ht="15" hidden="false" customHeight="false" outlineLevel="0" collapsed="false">
      <c r="A87" s="0" t="s">
        <v>122</v>
      </c>
      <c r="B87" s="127"/>
      <c r="C87" s="123"/>
      <c r="D87" s="130" t="n">
        <f aca="false">D86*VA_ha_citrus</f>
        <v>1630199.1064935</v>
      </c>
      <c r="E87" s="130" t="n">
        <f aca="false">E86*VA_ha_citrus</f>
        <v>3260398.21298701</v>
      </c>
      <c r="F87" s="130" t="n">
        <f aca="false">F86*VA_ha_citrus</f>
        <v>4890597.31948051</v>
      </c>
      <c r="G87" s="130" t="n">
        <f aca="false">G86*VA_ha_citrus</f>
        <v>6520796.42597402</v>
      </c>
      <c r="H87" s="130" t="n">
        <f aca="false">H86*VA_ha_citrus</f>
        <v>6520796.42597402</v>
      </c>
      <c r="I87" s="130" t="n">
        <f aca="false">I86*VA_ha_citrus</f>
        <v>6520796.42597402</v>
      </c>
      <c r="J87" s="130" t="n">
        <f aca="false">J86*VA_ha_citrus</f>
        <v>6520796.42597402</v>
      </c>
      <c r="K87" s="130" t="n">
        <f aca="false">K86*VA_ha_citrus</f>
        <v>6520796.42597402</v>
      </c>
      <c r="L87" s="130" t="n">
        <f aca="false">L86*VA_ha_citrus</f>
        <v>6520796.42597402</v>
      </c>
      <c r="M87" s="130" t="n">
        <f aca="false">M86*VA_ha_citrus</f>
        <v>6520796.42597402</v>
      </c>
      <c r="N87" s="130" t="n">
        <f aca="false">N86*VA_ha_citrus</f>
        <v>6520796.42597402</v>
      </c>
      <c r="O87" s="130" t="n">
        <f aca="false">O86*VA_ha_citrus</f>
        <v>6520796.42597402</v>
      </c>
      <c r="P87" s="130" t="n">
        <f aca="false">P86*VA_ha_citrus</f>
        <v>6520796.42597402</v>
      </c>
      <c r="Q87" s="130" t="n">
        <f aca="false">Q86*VA_ha_citrus</f>
        <v>6520796.42597402</v>
      </c>
      <c r="R87" s="130" t="n">
        <f aca="false">R86*VA_ha_citrus</f>
        <v>6520796.42597402</v>
      </c>
      <c r="S87" s="130" t="n">
        <f aca="false">S86*VA_ha_citrus</f>
        <v>6520796.42597402</v>
      </c>
      <c r="T87" s="130" t="n">
        <f aca="false">T86*VA_ha_citrus</f>
        <v>6520796.42597402</v>
      </c>
      <c r="U87" s="130" t="n">
        <f aca="false">U86*VA_ha_citrus</f>
        <v>6520796.42597402</v>
      </c>
      <c r="V87" s="130" t="n">
        <f aca="false">V86*VA_ha_citrus</f>
        <v>6520796.42597402</v>
      </c>
      <c r="W87" s="130" t="n">
        <f aca="false">W86*VA_ha_citrus</f>
        <v>6520796.42597402</v>
      </c>
    </row>
    <row r="88" customFormat="false" ht="15" hidden="false" customHeight="false" outlineLevel="0" collapsed="false">
      <c r="B88" s="127"/>
      <c r="C88" s="123"/>
      <c r="D88" s="130"/>
      <c r="E88" s="130"/>
      <c r="F88" s="130"/>
      <c r="G88" s="130"/>
      <c r="H88" s="130"/>
      <c r="I88" s="130"/>
      <c r="J88" s="130"/>
      <c r="K88" s="130"/>
      <c r="L88" s="130"/>
      <c r="M88" s="130"/>
      <c r="N88" s="130"/>
      <c r="O88" s="130"/>
      <c r="P88" s="130"/>
      <c r="Q88" s="130"/>
      <c r="R88" s="130"/>
      <c r="S88" s="130"/>
      <c r="T88" s="130"/>
      <c r="U88" s="130"/>
      <c r="V88" s="130"/>
      <c r="W88" s="130"/>
    </row>
    <row r="89" customFormat="false" ht="15" hidden="false" customHeight="false" outlineLevel="0" collapsed="false">
      <c r="A89" s="0" t="s">
        <v>132</v>
      </c>
      <c r="B89" s="127"/>
      <c r="C89" s="123"/>
      <c r="D89" s="123"/>
      <c r="E89" s="123"/>
      <c r="F89" s="130"/>
      <c r="G89" s="130" t="n">
        <f aca="false">G172</f>
        <v>5000000</v>
      </c>
      <c r="H89" s="130" t="n">
        <f aca="false">H172</f>
        <v>6000000</v>
      </c>
      <c r="I89" s="130" t="n">
        <f aca="false">I172</f>
        <v>7000000</v>
      </c>
      <c r="J89" s="130" t="n">
        <f aca="false">J172</f>
        <v>8000000</v>
      </c>
      <c r="K89" s="130" t="n">
        <f aca="false">K172</f>
        <v>9000000</v>
      </c>
      <c r="L89" s="130" t="n">
        <f aca="false">L172</f>
        <v>10000000</v>
      </c>
      <c r="M89" s="130" t="n">
        <f aca="false">M172</f>
        <v>10000000</v>
      </c>
      <c r="N89" s="130" t="n">
        <f aca="false">N172</f>
        <v>10000000</v>
      </c>
      <c r="O89" s="130" t="n">
        <f aca="false">O172</f>
        <v>10000000</v>
      </c>
      <c r="P89" s="130" t="n">
        <f aca="false">P172</f>
        <v>10000000</v>
      </c>
      <c r="Q89" s="130" t="n">
        <f aca="false">Q172</f>
        <v>10000000</v>
      </c>
      <c r="R89" s="130" t="n">
        <f aca="false">R172</f>
        <v>10000000</v>
      </c>
      <c r="S89" s="130" t="n">
        <f aca="false">S172</f>
        <v>10000000</v>
      </c>
      <c r="T89" s="130" t="n">
        <f aca="false">T172</f>
        <v>10000000</v>
      </c>
      <c r="U89" s="130" t="n">
        <f aca="false">U172</f>
        <v>10000000</v>
      </c>
      <c r="V89" s="130" t="n">
        <f aca="false">V172</f>
        <v>10000000</v>
      </c>
      <c r="W89" s="130" t="n">
        <f aca="false">W172</f>
        <v>10000000</v>
      </c>
    </row>
    <row r="90" customFormat="false" ht="15" hidden="false" customHeight="false" outlineLevel="0" collapsed="false">
      <c r="A90" s="135" t="s">
        <v>133</v>
      </c>
      <c r="B90" s="136"/>
      <c r="C90" s="137" t="n">
        <f aca="false">C89*(Water_Sub_Value-0.6)</f>
        <v>0</v>
      </c>
      <c r="D90" s="137" t="n">
        <f aca="false">D89*(Water_Sub_Value-0.6)</f>
        <v>0</v>
      </c>
      <c r="E90" s="137" t="n">
        <f aca="false">E89*(Water_Sub_Value-0.6)</f>
        <v>0</v>
      </c>
      <c r="F90" s="137" t="n">
        <f aca="false">F89*(Water_Sub_Value-0.6)</f>
        <v>0</v>
      </c>
      <c r="G90" s="137" t="n">
        <f aca="false">G89*(Water_Sub_Value-0.6)</f>
        <v>8750000</v>
      </c>
      <c r="H90" s="137" t="n">
        <f aca="false">H89*(Water_Sub_Value-0.6)</f>
        <v>10500000</v>
      </c>
      <c r="I90" s="137" t="n">
        <f aca="false">I89*(Water_Sub_Value-0.6)</f>
        <v>12250000</v>
      </c>
      <c r="J90" s="137" t="n">
        <f aca="false">J89*(Water_Sub_Value-0.6)</f>
        <v>14000000</v>
      </c>
      <c r="K90" s="137" t="n">
        <f aca="false">K89*(Water_Sub_Value-0.6)</f>
        <v>15750000</v>
      </c>
      <c r="L90" s="137" t="n">
        <f aca="false">L89*(Water_Sub_Value-0.6)</f>
        <v>17500000</v>
      </c>
      <c r="M90" s="137" t="n">
        <f aca="false">M89*(Water_Sub_Value-0.6)</f>
        <v>17500000</v>
      </c>
      <c r="N90" s="137" t="n">
        <f aca="false">N89*(Water_Sub_Value-0.6)</f>
        <v>17500000</v>
      </c>
      <c r="O90" s="137" t="n">
        <f aca="false">O89*(Water_Sub_Value-0.6)</f>
        <v>17500000</v>
      </c>
      <c r="P90" s="137" t="n">
        <f aca="false">P89*(Water_Sub_Value-0.6)</f>
        <v>17500000</v>
      </c>
      <c r="Q90" s="137" t="n">
        <f aca="false">Q89*(Water_Sub_Value-0.6)</f>
        <v>17500000</v>
      </c>
      <c r="R90" s="137" t="n">
        <f aca="false">R89*(Water_Sub_Value-0.6)</f>
        <v>17500000</v>
      </c>
      <c r="S90" s="137" t="n">
        <f aca="false">S89*(Water_Sub_Value-0.6)</f>
        <v>17500000</v>
      </c>
      <c r="T90" s="137" t="n">
        <f aca="false">T89*(Water_Sub_Value-0.6)</f>
        <v>17500000</v>
      </c>
      <c r="U90" s="137" t="n">
        <f aca="false">U89*(Water_Sub_Value-0.6)</f>
        <v>17500000</v>
      </c>
      <c r="V90" s="137" t="n">
        <f aca="false">V89*(Water_Sub_Value-0.6)</f>
        <v>17500000</v>
      </c>
      <c r="W90" s="137" t="n">
        <f aca="false">W89*(Water_Sub_Value-0.6)</f>
        <v>17500000</v>
      </c>
    </row>
    <row r="92" customFormat="false" ht="15" hidden="false" customHeight="false" outlineLevel="0" collapsed="false">
      <c r="A92" s="0" t="s">
        <v>123</v>
      </c>
      <c r="G92" s="130" t="n">
        <f aca="false">IF(G84-G85-G89&lt;Agriculture!$B$26,G84-G85-G89,Agriculture!$B$26)</f>
        <v>6949767.25466593</v>
      </c>
      <c r="H92" s="130" t="n">
        <f aca="false">IF(H84-H85-H89&lt;Agriculture!$B$26,H84-H85-H89,Agriculture!$B$26)</f>
        <v>9813971.69805966</v>
      </c>
      <c r="I92" s="130" t="n">
        <f aca="false">IF(I84-I85-I89&lt;Agriculture!$B$26,I84-I85-I89,Agriculture!$B$26)</f>
        <v>12824067.3862359</v>
      </c>
      <c r="J92" s="130" t="n">
        <f aca="false">IF(J84-J85-J89&lt;Agriculture!$B$26,J84-J85-J89,Agriculture!$B$26)</f>
        <v>14925338.2195359</v>
      </c>
      <c r="K92" s="130" t="n">
        <f aca="false">IF(K84-K85-K89&lt;Agriculture!$B$26,K84-K85-K89,Agriculture!$B$26)</f>
        <v>17119637.4348534</v>
      </c>
      <c r="L92" s="130" t="n">
        <f aca="false">IF(L84-L85-L89&lt;Agriculture!$B$26,L84-L85-L89,Agriculture!$B$26)</f>
        <v>19795401.0224509</v>
      </c>
      <c r="M92" s="130" t="n">
        <f aca="false">IF(M84-M85-M89&lt;Agriculture!$B$26,M84-M85-M89,Agriculture!$B$26)</f>
        <v>23195818.8021259</v>
      </c>
      <c r="N92" s="130" t="n">
        <f aca="false">IF(N84-N85-N89&lt;Agriculture!$B$26,N84-N85-N89,Agriculture!$B$26)</f>
        <v>26698232.1372709</v>
      </c>
      <c r="O92" s="130" t="n">
        <f aca="false">IF(O84-O85-O89&lt;Agriculture!$B$26,O84-O85-O89,Agriculture!$B$26)</f>
        <v>28543000</v>
      </c>
      <c r="P92" s="130" t="n">
        <f aca="false">IF(P84-P85-P89&lt;Agriculture!$B$26,P84-P85-P89,Agriculture!$B$26)</f>
        <v>28543000</v>
      </c>
      <c r="Q92" s="130" t="n">
        <f aca="false">IF(Q84-Q85-Q89&lt;Agriculture!$B$26,Q84-Q85-Q89,Agriculture!$B$26)</f>
        <v>28543000</v>
      </c>
      <c r="R92" s="130" t="n">
        <f aca="false">IF(R84-R85-R89&lt;Agriculture!$B$26,R84-R85-R89,Agriculture!$B$26)</f>
        <v>28543000</v>
      </c>
      <c r="S92" s="130" t="n">
        <f aca="false">IF(S84-S85-S89&lt;Agriculture!$B$26,S84-S85-S89,Agriculture!$B$26)</f>
        <v>28543000</v>
      </c>
      <c r="T92" s="130" t="n">
        <f aca="false">IF(T84-T85-T89&lt;Agriculture!$B$26,T84-T85-T89,Agriculture!$B$26)</f>
        <v>28543000</v>
      </c>
      <c r="U92" s="130" t="n">
        <f aca="false">IF(U84-U85-U89&lt;Agriculture!$B$26,U84-U85-U89,Agriculture!$B$26)</f>
        <v>28543000</v>
      </c>
      <c r="V92" s="130" t="n">
        <f aca="false">IF(V84-V85-V89&lt;Agriculture!$B$26,V84-V85-V89,Agriculture!$B$26)</f>
        <v>28543000</v>
      </c>
      <c r="W92" s="130" t="n">
        <f aca="false">IF(W84-W85-W89&lt;Agriculture!$B$26,W84-W85-W89,Agriculture!$B$26)</f>
        <v>28543000</v>
      </c>
    </row>
    <row r="93" customFormat="false" ht="15" hidden="false" customHeight="false" outlineLevel="0" collapsed="false">
      <c r="A93" s="135" t="s">
        <v>126</v>
      </c>
      <c r="B93" s="136"/>
      <c r="C93" s="137"/>
      <c r="D93" s="137"/>
      <c r="E93" s="137"/>
      <c r="F93" s="137"/>
      <c r="G93" s="137" t="n">
        <f aca="false">G92*Agriculture!$B33*0.75</f>
        <v>1730409.82625127</v>
      </c>
      <c r="H93" s="137" t="n">
        <f aca="false">H92*Agriculture!$B33*0.75</f>
        <v>2443562.84729864</v>
      </c>
      <c r="I93" s="137" t="n">
        <f aca="false">I92*Agriculture!$B33*0.75</f>
        <v>3193041.06231077</v>
      </c>
      <c r="J93" s="137" t="n">
        <f aca="false">J92*Agriculture!$B33*0.75</f>
        <v>3716232.64043395</v>
      </c>
      <c r="K93" s="137" t="n">
        <f aca="false">K92*Agriculture!$B33*0.75</f>
        <v>4262587.18509465</v>
      </c>
      <c r="L93" s="137" t="n">
        <f aca="false">L92*Agriculture!$B33*0.75</f>
        <v>4928820.66242376</v>
      </c>
      <c r="M93" s="137" t="n">
        <f aca="false">M92*Agriculture!$B33*0.75</f>
        <v>5775484.46046084</v>
      </c>
      <c r="N93" s="137" t="n">
        <f aca="false">N92*Agriculture!$B33*0.75</f>
        <v>6647543.94513774</v>
      </c>
      <c r="O93" s="137" t="n">
        <f aca="false">O92*Agriculture!$B33*0.75</f>
        <v>7106869.31818182</v>
      </c>
      <c r="P93" s="137" t="n">
        <f aca="false">P92*Agriculture!$B33*0.75</f>
        <v>7106869.31818182</v>
      </c>
      <c r="Q93" s="137" t="n">
        <f aca="false">Q92*Agriculture!$B33*0.75</f>
        <v>7106869.31818182</v>
      </c>
      <c r="R93" s="137" t="n">
        <f aca="false">R92*Agriculture!$B33*0.75</f>
        <v>7106869.31818182</v>
      </c>
      <c r="S93" s="137" t="n">
        <f aca="false">S92*Agriculture!$B33*0.75</f>
        <v>7106869.31818182</v>
      </c>
      <c r="T93" s="137" t="n">
        <f aca="false">T92*Agriculture!$B33*0.75</f>
        <v>7106869.31818182</v>
      </c>
      <c r="U93" s="137" t="n">
        <f aca="false">U92*Agriculture!$B33*0.75</f>
        <v>7106869.31818182</v>
      </c>
      <c r="V93" s="137" t="n">
        <f aca="false">V92*Agriculture!$B33*0.75</f>
        <v>7106869.31818182</v>
      </c>
      <c r="W93" s="137" t="n">
        <f aca="false">W92*Agriculture!$B33*0.75</f>
        <v>7106869.31818182</v>
      </c>
    </row>
    <row r="95" customFormat="false" ht="15" hidden="false" customHeight="false" outlineLevel="0" collapsed="false">
      <c r="A95" s="135" t="s">
        <v>128</v>
      </c>
      <c r="B95" s="136"/>
      <c r="C95" s="137"/>
      <c r="D95" s="137"/>
      <c r="E95" s="137"/>
      <c r="F95" s="137"/>
      <c r="G95" s="137" t="n">
        <f aca="false">AgArea*Ag_VA_High</f>
        <v>36788500</v>
      </c>
      <c r="H95" s="137" t="n">
        <f aca="false">AgArea*Ag_VA_High</f>
        <v>36788500</v>
      </c>
      <c r="I95" s="137" t="n">
        <f aca="false">AgArea*Ag_VA_High</f>
        <v>36788500</v>
      </c>
      <c r="J95" s="137" t="n">
        <f aca="false">AgArea*Ag_VA_High</f>
        <v>36788500</v>
      </c>
      <c r="K95" s="137" t="n">
        <f aca="false">AgArea*Ag_VA_High</f>
        <v>36788500</v>
      </c>
      <c r="L95" s="137" t="n">
        <f aca="false">AgArea*Ag_VA_High</f>
        <v>36788500</v>
      </c>
      <c r="M95" s="137" t="n">
        <f aca="false">AgArea*Ag_VA_High</f>
        <v>36788500</v>
      </c>
      <c r="N95" s="137" t="n">
        <f aca="false">AgArea*Ag_VA_High</f>
        <v>36788500</v>
      </c>
      <c r="O95" s="137" t="n">
        <f aca="false">AgArea*Ag_VA_High</f>
        <v>36788500</v>
      </c>
      <c r="P95" s="137" t="n">
        <f aca="false">AgArea*Ag_VA_High</f>
        <v>36788500</v>
      </c>
      <c r="Q95" s="137" t="n">
        <f aca="false">AgArea*Ag_VA_High</f>
        <v>36788500</v>
      </c>
      <c r="R95" s="137" t="n">
        <f aca="false">AgArea*Ag_VA_High</f>
        <v>36788500</v>
      </c>
      <c r="S95" s="137" t="n">
        <f aca="false">AgArea*Ag_VA_High</f>
        <v>36788500</v>
      </c>
      <c r="T95" s="137" t="n">
        <f aca="false">AgArea*Ag_VA_High</f>
        <v>36788500</v>
      </c>
      <c r="U95" s="137" t="n">
        <f aca="false">AgArea*Ag_VA_High</f>
        <v>36788500</v>
      </c>
      <c r="V95" s="137" t="n">
        <f aca="false">AgArea*Ag_VA_High</f>
        <v>36788500</v>
      </c>
      <c r="W95" s="137" t="n">
        <f aca="false">AgArea*Ag_VA_High</f>
        <v>36788500</v>
      </c>
    </row>
    <row r="96" customFormat="false" ht="15" hidden="false" customHeight="false" outlineLevel="0"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row>
    <row r="97" customFormat="false" ht="15" hidden="false" customHeight="false" outlineLevel="0" collapsed="false">
      <c r="A97" s="135" t="s">
        <v>134</v>
      </c>
      <c r="B97" s="136"/>
      <c r="C97" s="137" t="n">
        <f aca="false">C87+C90+C93+C95</f>
        <v>0</v>
      </c>
      <c r="D97" s="137" t="n">
        <f aca="false">D87+D90+D93+D95</f>
        <v>1630199.1064935</v>
      </c>
      <c r="E97" s="137" t="n">
        <f aca="false">E87+E90+E93+E95</f>
        <v>3260398.21298701</v>
      </c>
      <c r="F97" s="137" t="n">
        <f aca="false">F87+F90+F93+F95</f>
        <v>4890597.31948051</v>
      </c>
      <c r="G97" s="137" t="n">
        <f aca="false">G87+G90+G93+G95</f>
        <v>53789706.2522253</v>
      </c>
      <c r="H97" s="137" t="n">
        <f aca="false">H87+H90+H93+H95</f>
        <v>56252859.2732727</v>
      </c>
      <c r="I97" s="137" t="n">
        <f aca="false">I87+I90+I93+I95</f>
        <v>58752337.4882848</v>
      </c>
      <c r="J97" s="137" t="n">
        <f aca="false">J87+J90+J93+J95</f>
        <v>61025529.066408</v>
      </c>
      <c r="K97" s="137" t="n">
        <f aca="false">K87+K90+K93+K95</f>
        <v>63321883.6110687</v>
      </c>
      <c r="L97" s="137" t="n">
        <f aca="false">L87+L90+L93+L95</f>
        <v>65738117.0883978</v>
      </c>
      <c r="M97" s="137" t="n">
        <f aca="false">M87+M90+M93+M95</f>
        <v>66584780.8864349</v>
      </c>
      <c r="N97" s="137" t="n">
        <f aca="false">N87+N90+N93+N95</f>
        <v>67456840.3711118</v>
      </c>
      <c r="O97" s="137" t="n">
        <f aca="false">O87+O90+O93+O95</f>
        <v>67916165.7441558</v>
      </c>
      <c r="P97" s="137" t="n">
        <f aca="false">P87+P90+P93+P95</f>
        <v>67916165.7441558</v>
      </c>
      <c r="Q97" s="137" t="n">
        <f aca="false">Q87+Q90+Q93+Q95</f>
        <v>67916165.7441558</v>
      </c>
      <c r="R97" s="137" t="n">
        <f aca="false">R87+R90+R93+R95</f>
        <v>67916165.7441558</v>
      </c>
      <c r="S97" s="137" t="n">
        <f aca="false">S87+S90+S93+S95</f>
        <v>67916165.7441558</v>
      </c>
      <c r="T97" s="137" t="n">
        <f aca="false">T87+T90+T93+T95</f>
        <v>67916165.7441558</v>
      </c>
      <c r="U97" s="137" t="n">
        <f aca="false">U87+U90+U93+U95</f>
        <v>67916165.7441558</v>
      </c>
      <c r="V97" s="137" t="n">
        <f aca="false">V87+V90+V93+V95</f>
        <v>67916165.7441558</v>
      </c>
      <c r="W97" s="137" t="n">
        <f aca="false">W87+W90+W93+W95</f>
        <v>67916165.7441558</v>
      </c>
    </row>
    <row r="98" customFormat="false" ht="15" hidden="false" customHeight="fals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row>
    <row r="99" customFormat="false" ht="15" hidden="false" customHeight="false" outlineLevel="0" collapsed="false">
      <c r="A99" s="135" t="s">
        <v>135</v>
      </c>
      <c r="B99" s="137"/>
      <c r="C99" s="137"/>
      <c r="D99" s="137"/>
      <c r="E99" s="137"/>
      <c r="F99" s="137"/>
      <c r="G99" s="137" t="n">
        <f aca="false">G82*OM_expansion</f>
        <v>8042199.26068</v>
      </c>
      <c r="H99" s="137" t="n">
        <f aca="false">H82*OM_expansion</f>
        <v>8367605.95065</v>
      </c>
      <c r="I99" s="137" t="n">
        <f aca="false">I82*OM_expansion</f>
        <v>8705298.219128</v>
      </c>
      <c r="J99" s="137" t="n">
        <f aca="false">J82*OM_expansion</f>
        <v>8966457.868248</v>
      </c>
      <c r="K99" s="137" t="n">
        <f aca="false">K82*OM_expansion</f>
        <v>9235451.48638</v>
      </c>
      <c r="L99" s="137" t="n">
        <f aca="false">L82*OM_expansion</f>
        <v>9544989.472704</v>
      </c>
      <c r="M99" s="137" t="n">
        <f aca="false">M82*OM_expansion</f>
        <v>9831340.443624</v>
      </c>
      <c r="N99" s="137" t="n">
        <f aca="false">N82*OM_expansion</f>
        <v>10126280.513952</v>
      </c>
      <c r="O99" s="137" t="n">
        <f aca="false">O82*OM_expansion</f>
        <v>10430068.685352</v>
      </c>
      <c r="P99" s="137" t="n">
        <f aca="false">P82*OM_expansion</f>
        <v>10742971.321392</v>
      </c>
      <c r="Q99" s="137" t="n">
        <f aca="false">Q82*OM_expansion</f>
        <v>11140552.267628</v>
      </c>
      <c r="R99" s="137" t="n">
        <f aca="false">R82*OM_expansion</f>
        <v>11474768.793384</v>
      </c>
      <c r="S99" s="137" t="n">
        <f aca="false">S82*OM_expansion</f>
        <v>11819011.904472</v>
      </c>
      <c r="T99" s="137" t="n">
        <f aca="false">T82*OM_expansion</f>
        <v>12173582.187736</v>
      </c>
      <c r="U99" s="137" t="n">
        <f aca="false">U82*OM_expansion</f>
        <v>12538790.524188</v>
      </c>
      <c r="V99" s="137" t="n">
        <f aca="false">V82*OM_expansion</f>
        <v>12958595.390988</v>
      </c>
      <c r="W99" s="137" t="n">
        <f aca="false">W82*OM_expansion</f>
        <v>13483041.8555</v>
      </c>
    </row>
    <row r="100" customFormat="false" ht="15" hidden="false" customHeight="fals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row>
    <row r="101" customFormat="false" ht="15" hidden="false" customHeight="false" outlineLevel="0" collapsed="false">
      <c r="A101" s="143" t="s">
        <v>136</v>
      </c>
      <c r="B101" s="144"/>
      <c r="C101" s="133"/>
      <c r="D101" s="130"/>
      <c r="E101" s="130"/>
      <c r="F101" s="130"/>
      <c r="G101" s="130"/>
      <c r="H101" s="130"/>
      <c r="I101" s="130"/>
      <c r="J101" s="130"/>
      <c r="K101" s="130"/>
      <c r="L101" s="130"/>
      <c r="M101" s="130"/>
      <c r="N101" s="130"/>
      <c r="O101" s="130"/>
      <c r="P101" s="130"/>
      <c r="Q101" s="130"/>
      <c r="R101" s="130"/>
      <c r="S101" s="130"/>
      <c r="T101" s="130"/>
      <c r="U101" s="130"/>
      <c r="V101" s="130"/>
      <c r="W101" s="130"/>
    </row>
    <row r="102" customFormat="false" ht="15" hidden="false" customHeight="false" outlineLevel="0" collapsed="false">
      <c r="A102" s="133" t="s">
        <v>137</v>
      </c>
      <c r="B102" s="133"/>
      <c r="C102" s="133"/>
      <c r="D102" s="130" t="n">
        <f aca="false">D87-D65</f>
        <v>0</v>
      </c>
      <c r="E102" s="130" t="n">
        <f aca="false">E87-E65</f>
        <v>0</v>
      </c>
      <c r="F102" s="130" t="n">
        <f aca="false">F87-F65</f>
        <v>0</v>
      </c>
      <c r="G102" s="130" t="n">
        <f aca="false">G87-G65</f>
        <v>0</v>
      </c>
      <c r="H102" s="130" t="n">
        <f aca="false">H87-H65</f>
        <v>2217070.78483116</v>
      </c>
      <c r="I102" s="130" t="n">
        <f aca="false">I87-I65</f>
        <v>3680337.50281973</v>
      </c>
      <c r="J102" s="130" t="n">
        <f aca="false">J87-J65</f>
        <v>4646093.53669219</v>
      </c>
      <c r="K102" s="130" t="n">
        <f aca="false">K87-K65</f>
        <v>5283492.51904801</v>
      </c>
      <c r="L102" s="130" t="n">
        <f aca="false">L87-L65</f>
        <v>6520796.42597402</v>
      </c>
      <c r="M102" s="130" t="n">
        <f aca="false">M87-M65</f>
        <v>6520796.42597402</v>
      </c>
      <c r="N102" s="130" t="n">
        <f aca="false">N87-N65</f>
        <v>6520796.42597402</v>
      </c>
      <c r="O102" s="130" t="n">
        <f aca="false">O87-O65</f>
        <v>6520796.42597402</v>
      </c>
      <c r="P102" s="130" t="n">
        <f aca="false">P87-P65</f>
        <v>6520796.42597402</v>
      </c>
      <c r="Q102" s="130" t="n">
        <f aca="false">Q87-Q65</f>
        <v>6520796.42597402</v>
      </c>
      <c r="R102" s="130" t="n">
        <f aca="false">R87-R65</f>
        <v>6520796.42597402</v>
      </c>
      <c r="S102" s="130" t="n">
        <f aca="false">S87-S65</f>
        <v>6520796.42597402</v>
      </c>
      <c r="T102" s="130" t="n">
        <f aca="false">T87-T65</f>
        <v>6520796.42597402</v>
      </c>
      <c r="U102" s="130" t="n">
        <f aca="false">U87-U65</f>
        <v>6520796.42597402</v>
      </c>
      <c r="V102" s="130" t="n">
        <f aca="false">V87-V65</f>
        <v>6520796.42597402</v>
      </c>
      <c r="W102" s="130" t="n">
        <f aca="false">W87-W65</f>
        <v>6520796.42597402</v>
      </c>
    </row>
    <row r="103" customFormat="false" ht="15" hidden="false" customHeight="false" outlineLevel="0" collapsed="false">
      <c r="A103" s="133" t="s">
        <v>138</v>
      </c>
      <c r="B103" s="133"/>
      <c r="C103" s="133"/>
      <c r="D103" s="148" t="n">
        <f aca="false">D95-D73</f>
        <v>0</v>
      </c>
      <c r="E103" s="148" t="n">
        <f aca="false">E95-E73</f>
        <v>0</v>
      </c>
      <c r="F103" s="148" t="n">
        <f aca="false">F95-F73</f>
        <v>0</v>
      </c>
      <c r="G103" s="148" t="n">
        <f aca="false">G95-G73</f>
        <v>3103850</v>
      </c>
      <c r="H103" s="148" t="n">
        <f aca="false">H95-H73</f>
        <v>6207700</v>
      </c>
      <c r="I103" s="148" t="n">
        <f aca="false">I95-I73</f>
        <v>10242705</v>
      </c>
      <c r="J103" s="148" t="n">
        <f aca="false">J95-J73</f>
        <v>15519250</v>
      </c>
      <c r="K103" s="148" t="n">
        <f aca="false">K95-K73</f>
        <v>23278875</v>
      </c>
      <c r="L103" s="148" t="n">
        <f aca="false">L95-L73</f>
        <v>31038500</v>
      </c>
      <c r="M103" s="148" t="n">
        <f aca="false">M95-M73</f>
        <v>31038500</v>
      </c>
      <c r="N103" s="148" t="n">
        <f aca="false">N95-N73</f>
        <v>31038500</v>
      </c>
      <c r="O103" s="148" t="n">
        <f aca="false">O95-O73</f>
        <v>31038500</v>
      </c>
      <c r="P103" s="148" t="n">
        <f aca="false">P95-P73</f>
        <v>31038500</v>
      </c>
      <c r="Q103" s="148" t="n">
        <f aca="false">Q95-Q73</f>
        <v>31038500</v>
      </c>
      <c r="R103" s="148" t="n">
        <f aca="false">R95-R73</f>
        <v>31038500</v>
      </c>
      <c r="S103" s="148" t="n">
        <f aca="false">S95-S73</f>
        <v>31038500</v>
      </c>
      <c r="T103" s="148" t="n">
        <f aca="false">T95-T73</f>
        <v>31038500</v>
      </c>
      <c r="U103" s="148" t="n">
        <f aca="false">U95-U73</f>
        <v>31038500</v>
      </c>
      <c r="V103" s="148" t="n">
        <f aca="false">V95-V73</f>
        <v>31038500</v>
      </c>
      <c r="W103" s="148" t="n">
        <f aca="false">W95-W73</f>
        <v>31038500</v>
      </c>
    </row>
    <row r="104" customFormat="false" ht="15" hidden="false" customHeight="false" outlineLevel="0" collapsed="false">
      <c r="A104" s="133" t="s">
        <v>139</v>
      </c>
      <c r="B104" s="133"/>
      <c r="C104" s="133"/>
      <c r="D104" s="145" t="n">
        <f aca="false">D93-D69</f>
        <v>0</v>
      </c>
      <c r="E104" s="145" t="n">
        <f aca="false">E93-E69</f>
        <v>0</v>
      </c>
      <c r="F104" s="145" t="n">
        <f aca="false">F93-F69</f>
        <v>0</v>
      </c>
      <c r="G104" s="145" t="n">
        <f aca="false">G93-G69</f>
        <v>1111880.71337858</v>
      </c>
      <c r="H104" s="145" t="n">
        <f aca="false">H93-H69</f>
        <v>1052053.40590287</v>
      </c>
      <c r="I104" s="145" t="n">
        <f aca="false">I93-I69</f>
        <v>1404258.0405246</v>
      </c>
      <c r="J104" s="145" t="n">
        <f aca="false">J93-J69</f>
        <v>1888875.28461256</v>
      </c>
      <c r="K104" s="145" t="n">
        <f aca="false">K93-K69</f>
        <v>2879783.58368416</v>
      </c>
      <c r="L104" s="145" t="n">
        <f aca="false">L93-L69</f>
        <v>4218172.5369289</v>
      </c>
      <c r="M104" s="145" t="n">
        <f aca="false">M93-M69</f>
        <v>4993323.78331825</v>
      </c>
      <c r="N104" s="145" t="n">
        <f aca="false">N93-N69</f>
        <v>5791725.72343833</v>
      </c>
      <c r="O104" s="145" t="n">
        <f aca="false">O93-O69</f>
        <v>6175183.8092665</v>
      </c>
      <c r="P104" s="145" t="n">
        <f aca="false">P93-P69</f>
        <v>6097039.54915286</v>
      </c>
      <c r="Q104" s="145" t="n">
        <f aca="false">Q93-Q69</f>
        <v>6016551.26583468</v>
      </c>
      <c r="R104" s="145" t="n">
        <f aca="false">R93-R69</f>
        <v>5933648.23325514</v>
      </c>
      <c r="S104" s="145" t="n">
        <f aca="false">S93-S69</f>
        <v>5848258.62006196</v>
      </c>
      <c r="T104" s="145" t="n">
        <f aca="false">T93-T69</f>
        <v>5760307.00911877</v>
      </c>
      <c r="U104" s="145" t="n">
        <f aca="false">U93-U69</f>
        <v>5669716.87799377</v>
      </c>
      <c r="V104" s="145" t="n">
        <f aca="false">V93-V69</f>
        <v>5576409.31373241</v>
      </c>
      <c r="W104" s="145" t="n">
        <f aca="false">W93-W69</f>
        <v>5448574.17180485</v>
      </c>
    </row>
    <row r="105" customFormat="false" ht="15" hidden="false" customHeight="false" outlineLevel="0" collapsed="false">
      <c r="A105" s="143" t="s">
        <v>140</v>
      </c>
      <c r="B105" s="133"/>
      <c r="C105" s="133"/>
      <c r="D105" s="130" t="n">
        <f aca="false">SUM(D102:D104)</f>
        <v>0</v>
      </c>
      <c r="E105" s="130" t="n">
        <f aca="false">SUM(E102:E104)</f>
        <v>0</v>
      </c>
      <c r="F105" s="130" t="n">
        <f aca="false">SUM(F102:F104)</f>
        <v>0</v>
      </c>
      <c r="G105" s="130" t="n">
        <f aca="false">SUM(G102:G104)</f>
        <v>4215730.71337858</v>
      </c>
      <c r="H105" s="130" t="n">
        <f aca="false">SUM(H102:H104)</f>
        <v>9476824.19073403</v>
      </c>
      <c r="I105" s="130" t="n">
        <f aca="false">SUM(I102:I104)</f>
        <v>15327300.5433443</v>
      </c>
      <c r="J105" s="130" t="n">
        <f aca="false">SUM(J102:J104)</f>
        <v>22054218.8213048</v>
      </c>
      <c r="K105" s="130" t="n">
        <f aca="false">SUM(K102:K104)</f>
        <v>31442151.1027322</v>
      </c>
      <c r="L105" s="130" t="n">
        <f aca="false">SUM(L102:L104)</f>
        <v>41777468.9629029</v>
      </c>
      <c r="M105" s="130" t="n">
        <f aca="false">SUM(M102:M104)</f>
        <v>42552620.2092923</v>
      </c>
      <c r="N105" s="130" t="n">
        <f aca="false">SUM(N102:N104)</f>
        <v>43351022.1494124</v>
      </c>
      <c r="O105" s="130" t="n">
        <f aca="false">SUM(O102:O104)</f>
        <v>43734480.2352405</v>
      </c>
      <c r="P105" s="130" t="n">
        <f aca="false">SUM(P102:P104)</f>
        <v>43656335.9751269</v>
      </c>
      <c r="Q105" s="130" t="n">
        <f aca="false">SUM(Q102:Q104)</f>
        <v>43575847.6918087</v>
      </c>
      <c r="R105" s="130" t="n">
        <f aca="false">SUM(R102:R104)</f>
        <v>43492944.6592292</v>
      </c>
      <c r="S105" s="130" t="n">
        <f aca="false">SUM(S102:S104)</f>
        <v>43407555.046036</v>
      </c>
      <c r="T105" s="130" t="n">
        <f aca="false">SUM(T102:T104)</f>
        <v>43319603.4350928</v>
      </c>
      <c r="U105" s="130" t="n">
        <f aca="false">SUM(U102:U104)</f>
        <v>43229013.3039678</v>
      </c>
      <c r="V105" s="130" t="n">
        <f aca="false">SUM(V102:V104)</f>
        <v>43135705.7397064</v>
      </c>
      <c r="W105" s="130" t="n">
        <f aca="false">SUM(W102:W104)</f>
        <v>43007870.5977789</v>
      </c>
    </row>
    <row r="106" customFormat="false" ht="15" hidden="false" customHeight="false" outlineLevel="0" collapsed="false">
      <c r="A106" s="133" t="s">
        <v>141</v>
      </c>
      <c r="B106" s="133"/>
      <c r="C106" s="133"/>
      <c r="D106" s="133"/>
      <c r="E106" s="133"/>
      <c r="F106" s="133"/>
      <c r="G106" s="133" t="n">
        <f aca="false">G103/G105</f>
        <v>0.736254331935852</v>
      </c>
      <c r="H106" s="133" t="n">
        <f aca="false">H103/H105</f>
        <v>0.655040114183988</v>
      </c>
      <c r="I106" s="133" t="n">
        <f aca="false">I103/I105</f>
        <v>0.668265424236609</v>
      </c>
      <c r="J106" s="133" t="n">
        <f aca="false">J103/J105</f>
        <v>0.703686225558265</v>
      </c>
      <c r="K106" s="133" t="n">
        <f aca="false">K103/K105</f>
        <v>0.74037157712079</v>
      </c>
      <c r="L106" s="133" t="n">
        <f aca="false">L103/L105</f>
        <v>0.742948310907997</v>
      </c>
      <c r="M106" s="133" t="n">
        <f aca="false">M103/M105</f>
        <v>0.729414542449776</v>
      </c>
      <c r="N106" s="133" t="n">
        <f aca="false">N103/N105</f>
        <v>0.715980811087306</v>
      </c>
      <c r="O106" s="133" t="n">
        <f aca="false">O103/O105</f>
        <v>0.709703186891648</v>
      </c>
      <c r="P106" s="133" t="n">
        <f aca="false">P103/P105</f>
        <v>0.710973546146523</v>
      </c>
      <c r="Q106" s="133" t="n">
        <f aca="false">Q103/Q105</f>
        <v>0.712286774534384</v>
      </c>
      <c r="R106" s="133" t="n">
        <f aca="false">R103/R105</f>
        <v>0.713644482873929</v>
      </c>
      <c r="S106" s="133" t="n">
        <f aca="false">S103/S105</f>
        <v>0.715048335873376</v>
      </c>
      <c r="T106" s="133" t="n">
        <f aca="false">T103/T105</f>
        <v>0.716500095540026</v>
      </c>
      <c r="U106" s="133" t="n">
        <f aca="false">U103/U105</f>
        <v>0.718001583375282</v>
      </c>
      <c r="V106" s="133" t="n">
        <f aca="false">V103/V105</f>
        <v>0.719554704571092</v>
      </c>
      <c r="W106" s="133" t="n">
        <f aca="false">W103/W105</f>
        <v>0.721693484671221</v>
      </c>
    </row>
    <row r="107" customFormat="false" ht="15" hidden="false" customHeight="false" outlineLevel="0" collapsed="false">
      <c r="A107" s="146" t="s">
        <v>142</v>
      </c>
      <c r="B107" s="147"/>
      <c r="C107" s="148" t="n">
        <f aca="false">C97-C75</f>
        <v>0</v>
      </c>
      <c r="D107" s="148" t="n">
        <f aca="false">D105+D90</f>
        <v>0</v>
      </c>
      <c r="E107" s="148" t="n">
        <f aca="false">E105+E90</f>
        <v>0</v>
      </c>
      <c r="F107" s="148" t="n">
        <f aca="false">F105+F90</f>
        <v>0</v>
      </c>
      <c r="G107" s="148" t="n">
        <f aca="false">G105+G90</f>
        <v>12965730.7133786</v>
      </c>
      <c r="H107" s="148" t="n">
        <f aca="false">H105+H90</f>
        <v>19976824.190734</v>
      </c>
      <c r="I107" s="148" t="n">
        <f aca="false">I105+I90</f>
        <v>27577300.5433443</v>
      </c>
      <c r="J107" s="148" t="n">
        <f aca="false">J105+J90</f>
        <v>36054218.8213048</v>
      </c>
      <c r="K107" s="148" t="n">
        <f aca="false">K105+K90</f>
        <v>47192151.1027322</v>
      </c>
      <c r="L107" s="148" t="n">
        <f aca="false">L105+L90</f>
        <v>59277468.9629029</v>
      </c>
      <c r="M107" s="148" t="n">
        <f aca="false">M105+M90</f>
        <v>60052620.2092923</v>
      </c>
      <c r="N107" s="148" t="n">
        <f aca="false">N105+N90</f>
        <v>60851022.1494124</v>
      </c>
      <c r="O107" s="148" t="n">
        <f aca="false">O105+O90</f>
        <v>61234480.2352405</v>
      </c>
      <c r="P107" s="148" t="n">
        <f aca="false">P105+P90</f>
        <v>61156335.9751269</v>
      </c>
      <c r="Q107" s="148" t="n">
        <f aca="false">Q105+Q90</f>
        <v>61075847.6918087</v>
      </c>
      <c r="R107" s="148" t="n">
        <f aca="false">R105+R90</f>
        <v>60992944.6592292</v>
      </c>
      <c r="S107" s="148" t="n">
        <f aca="false">S105+S90</f>
        <v>60907555.046036</v>
      </c>
      <c r="T107" s="148" t="n">
        <f aca="false">T105+T90</f>
        <v>60819603.4350928</v>
      </c>
      <c r="U107" s="148" t="n">
        <f aca="false">U105+U90</f>
        <v>60729013.3039678</v>
      </c>
      <c r="V107" s="148" t="n">
        <f aca="false">V105+V90</f>
        <v>60635705.7397064</v>
      </c>
      <c r="W107" s="148" t="n">
        <f aca="false">W105+W90</f>
        <v>60507870.5977789</v>
      </c>
    </row>
    <row r="108" customFormat="false" ht="15" hidden="false" customHeight="false" outlineLevel="0" collapsed="false">
      <c r="A108" s="133"/>
      <c r="B108" s="133"/>
      <c r="C108" s="130" t="n">
        <f aca="false">NPV(0.1,D107:W107)</f>
        <v>269993385.689061</v>
      </c>
      <c r="D108" s="133"/>
      <c r="E108" s="133"/>
      <c r="F108" s="133"/>
      <c r="G108" s="133"/>
      <c r="H108" s="130"/>
      <c r="I108" s="130"/>
      <c r="J108" s="130"/>
      <c r="K108" s="130"/>
      <c r="L108" s="133"/>
      <c r="M108" s="133"/>
      <c r="N108" s="133"/>
      <c r="O108" s="133"/>
      <c r="P108" s="133"/>
      <c r="Q108" s="133"/>
      <c r="R108" s="133"/>
      <c r="S108" s="133"/>
      <c r="T108" s="133"/>
      <c r="U108" s="133"/>
      <c r="V108" s="133"/>
      <c r="W108" s="133"/>
    </row>
    <row r="109" customFormat="false" ht="15" hidden="false" customHeight="false" outlineLevel="0" collapsed="false">
      <c r="A109" s="122" t="s">
        <v>143</v>
      </c>
      <c r="B109" s="127" t="s">
        <v>144</v>
      </c>
      <c r="C109" s="133"/>
      <c r="D109" s="178" t="n">
        <v>0.22</v>
      </c>
      <c r="E109" s="178" t="n">
        <v>0.22</v>
      </c>
      <c r="F109" s="178" t="n">
        <v>0.47</v>
      </c>
      <c r="G109" s="178" t="n">
        <v>0.09</v>
      </c>
      <c r="H109" s="178" t="n">
        <v>0</v>
      </c>
      <c r="I109" s="133"/>
      <c r="J109" s="133"/>
      <c r="K109" s="133"/>
      <c r="L109" s="133"/>
      <c r="M109" s="133"/>
      <c r="N109" s="133"/>
      <c r="O109" s="133"/>
      <c r="P109" s="133"/>
      <c r="Q109" s="133"/>
      <c r="R109" s="133"/>
      <c r="S109" s="133"/>
      <c r="T109" s="133"/>
      <c r="U109" s="133"/>
      <c r="V109" s="133"/>
      <c r="W109" s="133"/>
      <c r="AA109" s="130"/>
    </row>
    <row r="110" customFormat="false" ht="15" hidden="false" customHeight="false" outlineLevel="0" collapsed="false">
      <c r="A110" s="122" t="s">
        <v>145</v>
      </c>
      <c r="C110" s="133"/>
      <c r="D110" s="133"/>
      <c r="E110" s="133"/>
      <c r="F110" s="133"/>
      <c r="G110" s="133"/>
      <c r="H110" s="133"/>
      <c r="I110" s="133"/>
      <c r="J110" s="133"/>
      <c r="K110" s="133"/>
      <c r="L110" s="133"/>
      <c r="M110" s="133"/>
      <c r="N110" s="133"/>
      <c r="O110" s="133"/>
      <c r="P110" s="133"/>
      <c r="Q110" s="133"/>
      <c r="R110" s="133"/>
      <c r="S110" s="133"/>
      <c r="T110" s="133"/>
      <c r="U110" s="133"/>
      <c r="V110" s="133"/>
      <c r="W110" s="133"/>
      <c r="AA110" s="130"/>
    </row>
    <row r="111" customFormat="false" ht="15" hidden="false" customHeight="false" outlineLevel="0" collapsed="false">
      <c r="A111" s="135" t="s">
        <v>146</v>
      </c>
      <c r="B111" s="135"/>
      <c r="C111" s="137" t="n">
        <v>0</v>
      </c>
      <c r="D111" s="137" t="n">
        <f aca="false">D109*investcost</f>
        <v>30422857.1428572</v>
      </c>
      <c r="E111" s="137" t="n">
        <f aca="false">E109*investcost</f>
        <v>30422857.1428572</v>
      </c>
      <c r="F111" s="137" t="n">
        <f aca="false">F109*investcost</f>
        <v>64994285.7142857</v>
      </c>
      <c r="G111" s="137" t="n">
        <f aca="false">G109*investcost</f>
        <v>12445714.2857143</v>
      </c>
      <c r="H111" s="137" t="n">
        <f aca="false">H109*investcost</f>
        <v>0</v>
      </c>
      <c r="I111" s="135"/>
      <c r="J111" s="135"/>
      <c r="K111" s="135"/>
      <c r="L111" s="135"/>
      <c r="M111" s="135"/>
      <c r="N111" s="137"/>
      <c r="O111" s="135"/>
      <c r="P111" s="135"/>
      <c r="Q111" s="135"/>
      <c r="R111" s="137" t="n">
        <f aca="false">Future_Facility_Invest</f>
        <v>235714285.714286</v>
      </c>
      <c r="S111" s="135"/>
      <c r="T111" s="135"/>
      <c r="U111" s="135"/>
      <c r="V111" s="135"/>
      <c r="W111" s="135"/>
      <c r="AB111" s="130"/>
    </row>
    <row r="112" customFormat="false" ht="15" hidden="false" customHeight="false" outlineLevel="0" collapsed="false">
      <c r="A112" s="135" t="s">
        <v>147</v>
      </c>
      <c r="B112" s="135"/>
      <c r="C112" s="179"/>
      <c r="D112" s="179" t="n">
        <f aca="false">$B149/exrate*D109</f>
        <v>942857.142857143</v>
      </c>
      <c r="E112" s="179" t="n">
        <f aca="false">$B149/exrate*E109</f>
        <v>942857.142857143</v>
      </c>
      <c r="F112" s="179" t="n">
        <f aca="false">$B149/exrate*F109</f>
        <v>2014285.71428571</v>
      </c>
      <c r="G112" s="179" t="n">
        <f aca="false">$B149/exrate*G109</f>
        <v>385714.285714286</v>
      </c>
      <c r="H112" s="179" t="n">
        <f aca="false">$B149/exrate*H109</f>
        <v>0</v>
      </c>
      <c r="I112" s="180"/>
      <c r="J112" s="180"/>
      <c r="K112" s="180"/>
      <c r="L112" s="180"/>
      <c r="M112" s="180"/>
      <c r="N112" s="179"/>
      <c r="O112" s="180"/>
      <c r="P112" s="180"/>
      <c r="Q112" s="180"/>
      <c r="R112" s="179" t="n">
        <v>10000000</v>
      </c>
      <c r="S112" s="180"/>
      <c r="T112" s="180"/>
      <c r="U112" s="180"/>
      <c r="V112" s="180"/>
      <c r="W112" s="180"/>
      <c r="AB112" s="130"/>
    </row>
    <row r="113" customFormat="false" ht="15" hidden="false" customHeight="false" outlineLevel="0" collapsed="false">
      <c r="A113" s="135" t="s">
        <v>148</v>
      </c>
      <c r="B113" s="135"/>
      <c r="C113" s="137" t="n">
        <f aca="false">(C111+C112)*(1+capital_costs_Samra_var)</f>
        <v>0</v>
      </c>
      <c r="D113" s="137" t="n">
        <f aca="false">(D111+D112)*(1+capital_costs_Samra_var)</f>
        <v>31365714.2857143</v>
      </c>
      <c r="E113" s="137" t="n">
        <f aca="false">(E111+E112)*(1+capital_costs_Samra_var)</f>
        <v>31365714.2857143</v>
      </c>
      <c r="F113" s="137" t="n">
        <f aca="false">(F111+F112)*(1+capital_costs_Samra_var)</f>
        <v>67008571.4285715</v>
      </c>
      <c r="G113" s="137" t="n">
        <f aca="false">(G111+G112)*(1+capital_costs_Samra_var)</f>
        <v>12831428.5714286</v>
      </c>
      <c r="H113" s="137" t="n">
        <f aca="false">(H111+H112)*(1+capital_costs_Samra_var)</f>
        <v>0</v>
      </c>
      <c r="I113" s="137" t="n">
        <f aca="false">(I111+I112)</f>
        <v>0</v>
      </c>
      <c r="J113" s="137" t="n">
        <f aca="false">(J111+J112)</f>
        <v>0</v>
      </c>
      <c r="K113" s="137" t="n">
        <f aca="false">(K111+K112)</f>
        <v>0</v>
      </c>
      <c r="L113" s="137" t="n">
        <f aca="false">(L111+L112)</f>
        <v>0</v>
      </c>
      <c r="M113" s="137" t="n">
        <f aca="false">(M111+M112)</f>
        <v>0</v>
      </c>
      <c r="N113" s="137" t="n">
        <f aca="false">(N111+N112)</f>
        <v>0</v>
      </c>
      <c r="O113" s="137" t="n">
        <f aca="false">(O111+O112)</f>
        <v>0</v>
      </c>
      <c r="P113" s="137" t="n">
        <f aca="false">(P111+P112)</f>
        <v>0</v>
      </c>
      <c r="Q113" s="137" t="n">
        <f aca="false">(Q111+Q112)</f>
        <v>0</v>
      </c>
      <c r="R113" s="137" t="n">
        <f aca="false">(R111+R112)</f>
        <v>245714285.714286</v>
      </c>
      <c r="S113" s="137" t="n">
        <f aca="false">(S111+S112)</f>
        <v>0</v>
      </c>
      <c r="T113" s="137" t="n">
        <f aca="false">(T111+T112)</f>
        <v>0</v>
      </c>
      <c r="U113" s="137" t="n">
        <f aca="false">(U111+U112)</f>
        <v>0</v>
      </c>
      <c r="V113" s="137" t="n">
        <f aca="false">(V111+V112)</f>
        <v>0</v>
      </c>
      <c r="W113" s="137" t="n">
        <f aca="false">(W111+W112)</f>
        <v>0</v>
      </c>
      <c r="AB113" s="130"/>
    </row>
    <row r="114" customFormat="false" ht="15" hidden="false" customHeight="false" outlineLevel="0" collapsed="false">
      <c r="A114" s="181" t="s">
        <v>149</v>
      </c>
      <c r="B114" s="135"/>
      <c r="C114" s="137"/>
      <c r="D114" s="137"/>
      <c r="E114" s="137"/>
      <c r="F114" s="137"/>
      <c r="G114" s="135"/>
      <c r="H114" s="135"/>
      <c r="I114" s="135"/>
      <c r="J114" s="135"/>
      <c r="K114" s="135"/>
      <c r="L114" s="135"/>
      <c r="M114" s="135"/>
      <c r="N114" s="137"/>
      <c r="O114" s="135"/>
      <c r="P114" s="135"/>
      <c r="Q114" s="135"/>
      <c r="R114" s="135"/>
      <c r="S114" s="135"/>
      <c r="T114" s="135"/>
      <c r="U114" s="135"/>
      <c r="V114" s="135"/>
      <c r="W114" s="135"/>
      <c r="AB114" s="130"/>
    </row>
    <row r="115" customFormat="false" ht="15" hidden="false" customHeight="false" outlineLevel="0" collapsed="false">
      <c r="A115" s="135" t="s">
        <v>150</v>
      </c>
      <c r="B115" s="135"/>
      <c r="C115" s="137"/>
      <c r="D115" s="137"/>
      <c r="E115" s="137" t="n">
        <v>0</v>
      </c>
      <c r="F115" s="137" t="n">
        <v>0</v>
      </c>
      <c r="G115" s="137" t="n">
        <f aca="false">G99-G77</f>
        <v>-1133561.4908</v>
      </c>
      <c r="H115" s="137" t="n">
        <f aca="false">H99-H77</f>
        <v>-990352.85531</v>
      </c>
      <c r="I115" s="137" t="n">
        <f aca="false">I99-I77</f>
        <v>-840324.198031999</v>
      </c>
      <c r="J115" s="137" t="n">
        <f aca="false">J99-J77</f>
        <v>-772457.248512</v>
      </c>
      <c r="K115" s="137" t="n">
        <f aca="false">K99-K77</f>
        <v>-702556.010620002</v>
      </c>
      <c r="L115" s="137" t="n">
        <f aca="false">L99-L77</f>
        <v>-598083.941976</v>
      </c>
      <c r="M115" s="137" t="n">
        <f aca="false">M99-M77</f>
        <v>-522949.813256001</v>
      </c>
      <c r="N115" s="137" t="n">
        <f aca="false">N99-N77</f>
        <v>-445561.957287999</v>
      </c>
      <c r="O115" s="137" t="n">
        <f aca="false">O99-O77</f>
        <v>-365852.614888001</v>
      </c>
      <c r="P115" s="137" t="n">
        <f aca="false">P99-P77</f>
        <v>-283753.991248002</v>
      </c>
      <c r="Q115" s="137" t="n">
        <f aca="false">Q99-Q77</f>
        <v>-123900.278131999</v>
      </c>
      <c r="R115" s="137" t="n">
        <f aca="false">R99-R77</f>
        <v>-34543.1000960004</v>
      </c>
      <c r="S115" s="137" t="n">
        <f aca="false">S99-S77</f>
        <v>57496.3902320005</v>
      </c>
      <c r="T115" s="137" t="n">
        <f aca="false">T99-T77</f>
        <v>152296.030416001</v>
      </c>
      <c r="U115" s="137" t="n">
        <f aca="false">U99-U77</f>
        <v>249940.687627997</v>
      </c>
      <c r="V115" s="137" t="n">
        <f aca="false">V99-V77</f>
        <v>394155.764628002</v>
      </c>
      <c r="W115" s="137" t="n">
        <f aca="false">W99-W77</f>
        <v>541033.055925001</v>
      </c>
      <c r="Z115" s="152"/>
      <c r="AA115" s="130"/>
      <c r="AB115" s="130"/>
    </row>
    <row r="116" customFormat="false" ht="15" hidden="false" customHeight="false" outlineLevel="0" collapsed="false">
      <c r="A116" s="135" t="s">
        <v>151</v>
      </c>
      <c r="B116" s="135"/>
      <c r="C116" s="180"/>
      <c r="D116" s="180"/>
      <c r="E116" s="179"/>
      <c r="F116" s="179"/>
      <c r="G116" s="179" t="n">
        <f aca="false">Sludge_removal</f>
        <v>7857142.85714286</v>
      </c>
      <c r="H116" s="179" t="n">
        <f aca="false">Sludge_removal</f>
        <v>7857142.85714286</v>
      </c>
      <c r="I116" s="179" t="n">
        <f aca="false">Sludge_removal</f>
        <v>7857142.85714286</v>
      </c>
      <c r="J116" s="179" t="n">
        <f aca="false">Sludge_removal</f>
        <v>7857142.85714286</v>
      </c>
      <c r="K116" s="179" t="n">
        <f aca="false">Sludge_removal</f>
        <v>7857142.85714286</v>
      </c>
      <c r="L116" s="179" t="n">
        <f aca="false">Sludge_removal</f>
        <v>7857142.85714286</v>
      </c>
      <c r="M116" s="179" t="n">
        <f aca="false">Sludge_removal</f>
        <v>7857142.85714286</v>
      </c>
      <c r="N116" s="179" t="n">
        <f aca="false">Sludge_removal</f>
        <v>7857142.85714286</v>
      </c>
      <c r="O116" s="179" t="n">
        <f aca="false">Sludge_removal</f>
        <v>7857142.85714286</v>
      </c>
      <c r="P116" s="179" t="n">
        <f aca="false">Sludge_removal</f>
        <v>7857142.85714286</v>
      </c>
      <c r="Q116" s="179" t="n">
        <f aca="false">Sludge_removal</f>
        <v>7857142.85714286</v>
      </c>
      <c r="R116" s="179" t="n">
        <f aca="false">Sludge_removal</f>
        <v>7857142.85714286</v>
      </c>
      <c r="S116" s="179" t="n">
        <f aca="false">Sludge_removal</f>
        <v>7857142.85714286</v>
      </c>
      <c r="T116" s="179" t="n">
        <f aca="false">Sludge_removal</f>
        <v>7857142.85714286</v>
      </c>
      <c r="U116" s="179" t="n">
        <f aca="false">Sludge_removal</f>
        <v>7857142.85714286</v>
      </c>
      <c r="V116" s="179" t="n">
        <f aca="false">Sludge_removal</f>
        <v>7857142.85714286</v>
      </c>
      <c r="W116" s="179" t="n">
        <f aca="false">Sludge_removal</f>
        <v>7857142.85714286</v>
      </c>
      <c r="Z116" s="152"/>
      <c r="AA116" s="130"/>
      <c r="AB116" s="130"/>
    </row>
    <row r="117" customFormat="false" ht="15" hidden="false" customHeight="false" outlineLevel="0" collapsed="false">
      <c r="A117" s="135" t="s">
        <v>152</v>
      </c>
      <c r="B117" s="135"/>
      <c r="C117" s="182" t="n">
        <f aca="false">C115+C116</f>
        <v>0</v>
      </c>
      <c r="D117" s="182" t="n">
        <f aca="false">D115+D116</f>
        <v>0</v>
      </c>
      <c r="E117" s="182" t="n">
        <f aca="false">E115+E116</f>
        <v>0</v>
      </c>
      <c r="F117" s="182" t="n">
        <f aca="false">F115+F116</f>
        <v>0</v>
      </c>
      <c r="G117" s="182" t="n">
        <f aca="false">G115+G116</f>
        <v>6723581.36634286</v>
      </c>
      <c r="H117" s="182" t="n">
        <f aca="false">H115+H116</f>
        <v>6866790.00183286</v>
      </c>
      <c r="I117" s="182" t="n">
        <f aca="false">I115+I116</f>
        <v>7016818.65911086</v>
      </c>
      <c r="J117" s="182" t="n">
        <f aca="false">J115+J116</f>
        <v>7084685.60863086</v>
      </c>
      <c r="K117" s="182" t="n">
        <f aca="false">K115+K116</f>
        <v>7154586.84652286</v>
      </c>
      <c r="L117" s="182" t="n">
        <f aca="false">L115+L116</f>
        <v>7259058.91516686</v>
      </c>
      <c r="M117" s="182" t="n">
        <f aca="false">M115+M116</f>
        <v>7334193.04388686</v>
      </c>
      <c r="N117" s="182" t="n">
        <f aca="false">N115+N116</f>
        <v>7411580.89985486</v>
      </c>
      <c r="O117" s="182" t="n">
        <f aca="false">O115+O116</f>
        <v>7491290.24225486</v>
      </c>
      <c r="P117" s="182" t="n">
        <f aca="false">P115+P116</f>
        <v>7573388.86589486</v>
      </c>
      <c r="Q117" s="182" t="n">
        <f aca="false">Q115+Q116</f>
        <v>7733242.57901086</v>
      </c>
      <c r="R117" s="182" t="n">
        <f aca="false">R115+R116</f>
        <v>7822599.75704686</v>
      </c>
      <c r="S117" s="182" t="n">
        <f aca="false">S115+S116</f>
        <v>7914639.24737486</v>
      </c>
      <c r="T117" s="182" t="n">
        <f aca="false">T115+T116</f>
        <v>8009438.88755886</v>
      </c>
      <c r="U117" s="182" t="n">
        <f aca="false">U115+U116</f>
        <v>8107083.54477085</v>
      </c>
      <c r="V117" s="182" t="n">
        <f aca="false">V115+V116</f>
        <v>8251298.62177086</v>
      </c>
      <c r="W117" s="182" t="n">
        <f aca="false">W115+W116</f>
        <v>8398175.91306786</v>
      </c>
      <c r="Z117" s="152"/>
      <c r="AA117" s="130"/>
      <c r="AB117" s="130"/>
    </row>
    <row r="118" customFormat="false" ht="15" hidden="false" customHeight="false" outlineLevel="0" collapsed="false">
      <c r="A118" s="181" t="s">
        <v>153</v>
      </c>
      <c r="B118" s="135"/>
      <c r="C118" s="137" t="n">
        <f aca="false">C113+C117</f>
        <v>0</v>
      </c>
      <c r="D118" s="137" t="n">
        <f aca="false">D113+D117</f>
        <v>31365714.2857143</v>
      </c>
      <c r="E118" s="137" t="n">
        <f aca="false">E113+E117</f>
        <v>31365714.2857143</v>
      </c>
      <c r="F118" s="137" t="n">
        <f aca="false">F113+F117</f>
        <v>67008571.4285715</v>
      </c>
      <c r="G118" s="137" t="n">
        <f aca="false">G113+G117</f>
        <v>19555009.9377714</v>
      </c>
      <c r="H118" s="137" t="n">
        <f aca="false">H113+H117</f>
        <v>6866790.00183286</v>
      </c>
      <c r="I118" s="137" t="n">
        <f aca="false">I113+I117</f>
        <v>7016818.65911086</v>
      </c>
      <c r="J118" s="137" t="n">
        <f aca="false">J113+J117</f>
        <v>7084685.60863086</v>
      </c>
      <c r="K118" s="137" t="n">
        <f aca="false">K113+K117</f>
        <v>7154586.84652286</v>
      </c>
      <c r="L118" s="137" t="n">
        <f aca="false">L113+L117</f>
        <v>7259058.91516686</v>
      </c>
      <c r="M118" s="137" t="n">
        <f aca="false">M113+M117</f>
        <v>7334193.04388686</v>
      </c>
      <c r="N118" s="137" t="n">
        <f aca="false">N113+N117</f>
        <v>7411580.89985486</v>
      </c>
      <c r="O118" s="137" t="n">
        <f aca="false">O113+O117</f>
        <v>7491290.24225486</v>
      </c>
      <c r="P118" s="137" t="n">
        <f aca="false">P113+P117</f>
        <v>7573388.86589486</v>
      </c>
      <c r="Q118" s="137" t="n">
        <f aca="false">Q113+Q117</f>
        <v>7733242.57901086</v>
      </c>
      <c r="R118" s="137" t="n">
        <f aca="false">R113+R117</f>
        <v>253536885.471333</v>
      </c>
      <c r="S118" s="137" t="n">
        <f aca="false">S113+S117</f>
        <v>7914639.24737486</v>
      </c>
      <c r="T118" s="137" t="n">
        <f aca="false">T113+T117</f>
        <v>8009438.88755886</v>
      </c>
      <c r="U118" s="137" t="n">
        <f aca="false">U113+U117</f>
        <v>8107083.54477085</v>
      </c>
      <c r="V118" s="137" t="n">
        <f aca="false">V113+V117</f>
        <v>8251298.62177086</v>
      </c>
      <c r="W118" s="137" t="n">
        <f aca="false">W113+W117</f>
        <v>8398175.91306786</v>
      </c>
    </row>
    <row r="120" customFormat="false" ht="15" hidden="false" customHeight="false" outlineLevel="0" collapsed="false">
      <c r="A120" s="181" t="s">
        <v>154</v>
      </c>
      <c r="B120" s="135"/>
      <c r="C120" s="135"/>
      <c r="D120" s="137" t="n">
        <f aca="false">D107-D118</f>
        <v>-31365714.2857143</v>
      </c>
      <c r="E120" s="137" t="n">
        <f aca="false">E107-E118</f>
        <v>-31365714.2857143</v>
      </c>
      <c r="F120" s="137" t="n">
        <f aca="false">F107-F118</f>
        <v>-67008571.4285715</v>
      </c>
      <c r="G120" s="137" t="n">
        <f aca="false">G107-G118</f>
        <v>-6589279.22439285</v>
      </c>
      <c r="H120" s="137" t="n">
        <f aca="false">H107-H118</f>
        <v>13110034.1889012</v>
      </c>
      <c r="I120" s="137" t="n">
        <f aca="false">I107-I118</f>
        <v>20560481.8842335</v>
      </c>
      <c r="J120" s="137" t="n">
        <f aca="false">J107-J118</f>
        <v>28969533.2126739</v>
      </c>
      <c r="K120" s="137" t="n">
        <f aca="false">K107-K118</f>
        <v>40037564.2562093</v>
      </c>
      <c r="L120" s="137" t="n">
        <f aca="false">L107-L118</f>
        <v>52018410.0477361</v>
      </c>
      <c r="M120" s="137" t="n">
        <f aca="false">M107-M118</f>
        <v>52718427.1654054</v>
      </c>
      <c r="N120" s="137" t="n">
        <f aca="false">N107-N118</f>
        <v>53439441.2495575</v>
      </c>
      <c r="O120" s="137" t="n">
        <f aca="false">O107-O118</f>
        <v>53743189.9929857</v>
      </c>
      <c r="P120" s="137" t="n">
        <f aca="false">P107-P118</f>
        <v>53582947.109232</v>
      </c>
      <c r="Q120" s="137" t="n">
        <f aca="false">Q107-Q118</f>
        <v>53342605.1127978</v>
      </c>
      <c r="R120" s="137" t="n">
        <f aca="false">R107-R118</f>
        <v>-192543940.812103</v>
      </c>
      <c r="S120" s="137" t="n">
        <f aca="false">S107-S118</f>
        <v>52992915.7986611</v>
      </c>
      <c r="T120" s="137" t="n">
        <f aca="false">T107-T118</f>
        <v>52810164.5475339</v>
      </c>
      <c r="U120" s="137" t="n">
        <f aca="false">U107-U118</f>
        <v>52621929.7591969</v>
      </c>
      <c r="V120" s="137" t="n">
        <f aca="false">V107-V118</f>
        <v>52384407.1179356</v>
      </c>
      <c r="W120" s="137" t="n">
        <f aca="false">W107-W118</f>
        <v>52109694.684711</v>
      </c>
    </row>
    <row r="121" customFormat="false" ht="15" hidden="false" customHeight="false" outlineLevel="0" collapsed="false">
      <c r="A121" s="0" t="s">
        <v>155</v>
      </c>
      <c r="C121" s="176" t="n">
        <f aca="false">IRR(D120:W120,0.1)</f>
        <v>0.156242400293328</v>
      </c>
    </row>
    <row r="122" customFormat="false" ht="15" hidden="false" customHeight="false" outlineLevel="0" collapsed="false">
      <c r="C122" s="158"/>
      <c r="E122" s="130"/>
    </row>
    <row r="123" customFormat="false" ht="15" hidden="false" customHeight="false" outlineLevel="0" collapsed="false">
      <c r="B123" s="124" t="s">
        <v>79</v>
      </c>
      <c r="C123" s="125" t="n">
        <v>0</v>
      </c>
      <c r="D123" s="125" t="n">
        <v>1</v>
      </c>
      <c r="E123" s="125" t="n">
        <v>2</v>
      </c>
      <c r="F123" s="125" t="n">
        <v>3</v>
      </c>
      <c r="G123" s="125" t="n">
        <v>4</v>
      </c>
      <c r="H123" s="125" t="n">
        <v>5</v>
      </c>
      <c r="I123" s="125" t="n">
        <v>6</v>
      </c>
      <c r="J123" s="125" t="n">
        <v>7</v>
      </c>
      <c r="K123" s="125" t="n">
        <v>8</v>
      </c>
      <c r="L123" s="125" t="n">
        <v>9</v>
      </c>
      <c r="M123" s="125" t="n">
        <v>10</v>
      </c>
      <c r="N123" s="125" t="n">
        <v>11</v>
      </c>
      <c r="O123" s="125" t="n">
        <v>12</v>
      </c>
      <c r="P123" s="125" t="n">
        <v>13</v>
      </c>
      <c r="Q123" s="125" t="n">
        <v>14</v>
      </c>
      <c r="R123" s="125" t="n">
        <v>15</v>
      </c>
      <c r="S123" s="125" t="n">
        <v>16</v>
      </c>
      <c r="T123" s="125" t="n">
        <v>17</v>
      </c>
      <c r="U123" s="125" t="n">
        <v>18</v>
      </c>
      <c r="V123" s="125" t="n">
        <v>19</v>
      </c>
      <c r="W123" s="125" t="n">
        <v>20</v>
      </c>
    </row>
    <row r="124" customFormat="false" ht="15" hidden="false" customHeight="false" outlineLevel="0" collapsed="false">
      <c r="A124" s="122" t="s">
        <v>156</v>
      </c>
      <c r="B124" s="124" t="s">
        <v>80</v>
      </c>
      <c r="C124" s="126" t="n">
        <v>2010</v>
      </c>
      <c r="D124" s="126" t="n">
        <v>2011</v>
      </c>
      <c r="E124" s="126" t="n">
        <v>2012</v>
      </c>
      <c r="F124" s="126" t="n">
        <v>2013</v>
      </c>
      <c r="G124" s="126" t="n">
        <v>2014</v>
      </c>
      <c r="H124" s="126" t="n">
        <v>2015</v>
      </c>
      <c r="I124" s="126" t="n">
        <v>2016</v>
      </c>
      <c r="J124" s="126" t="n">
        <v>2017</v>
      </c>
      <c r="K124" s="126" t="n">
        <v>2018</v>
      </c>
      <c r="L124" s="126" t="n">
        <v>2019</v>
      </c>
      <c r="M124" s="126" t="n">
        <v>2020</v>
      </c>
      <c r="N124" s="126" t="n">
        <v>2021</v>
      </c>
      <c r="O124" s="126" t="n">
        <v>2022</v>
      </c>
      <c r="P124" s="126" t="n">
        <v>2023</v>
      </c>
      <c r="Q124" s="126" t="n">
        <v>2024</v>
      </c>
      <c r="R124" s="126" t="n">
        <v>2025</v>
      </c>
      <c r="S124" s="126" t="n">
        <v>2026</v>
      </c>
      <c r="T124" s="126" t="n">
        <v>2027</v>
      </c>
      <c r="U124" s="126" t="n">
        <v>2028</v>
      </c>
      <c r="V124" s="126" t="n">
        <v>2029</v>
      </c>
      <c r="W124" s="126" t="n">
        <v>2030</v>
      </c>
    </row>
    <row r="125" customFormat="false" ht="15" hidden="false" customHeight="false" outlineLevel="0" collapsed="false">
      <c r="A125" s="0" t="s">
        <v>157</v>
      </c>
      <c r="C125" s="158"/>
      <c r="D125" s="130" t="n">
        <f aca="false">P2_Streams!D28*(1+capital_cost_var)</f>
        <v>6380744.25574426</v>
      </c>
      <c r="E125" s="130" t="n">
        <f aca="false">P2_Streams!E28*(1+capital_cost_var)</f>
        <v>12761488.5114885</v>
      </c>
      <c r="F125" s="130" t="n">
        <f aca="false">P2_Streams!F28*(1+capital_cost_var)</f>
        <v>15496093.1925218</v>
      </c>
      <c r="G125" s="130" t="n">
        <f aca="false">P2_Streams!G28*(1+capital_cost_var)</f>
        <v>8659581.48993864</v>
      </c>
      <c r="H125" s="130" t="n">
        <f aca="false">P2_Streams!H28*(1+capital_cost_var)</f>
        <v>2278837.23419438</v>
      </c>
      <c r="I125" s="130" t="n">
        <f aca="false">P2_Streams!I28</f>
        <v>0</v>
      </c>
      <c r="J125" s="130" t="n">
        <f aca="false">P2_Streams!J28</f>
        <v>0</v>
      </c>
      <c r="K125" s="130" t="n">
        <f aca="false">P2_Streams!K28</f>
        <v>0</v>
      </c>
      <c r="L125" s="130" t="n">
        <f aca="false">P2_Streams!L28</f>
        <v>0</v>
      </c>
      <c r="M125" s="130" t="n">
        <f aca="false">P2_Streams!M28</f>
        <v>0</v>
      </c>
      <c r="N125" s="130" t="n">
        <f aca="false">P2_Streams!N28</f>
        <v>0</v>
      </c>
      <c r="O125" s="130" t="n">
        <f aca="false">P2_Streams!O28</f>
        <v>0</v>
      </c>
      <c r="P125" s="130" t="n">
        <f aca="false">P2_Streams!P28</f>
        <v>0</v>
      </c>
      <c r="Q125" s="130" t="n">
        <f aca="false">P2_Streams!Q28</f>
        <v>0</v>
      </c>
      <c r="R125" s="130" t="n">
        <f aca="false">P2_Streams!R28</f>
        <v>0</v>
      </c>
      <c r="S125" s="130" t="n">
        <f aca="false">P2_Streams!S28</f>
        <v>0</v>
      </c>
      <c r="T125" s="130" t="n">
        <f aca="false">P2_Streams!T28</f>
        <v>0</v>
      </c>
      <c r="U125" s="130" t="n">
        <f aca="false">P2_Streams!U28</f>
        <v>0</v>
      </c>
      <c r="V125" s="130" t="n">
        <f aca="false">P2_Streams!V28</f>
        <v>0</v>
      </c>
      <c r="W125" s="130" t="n">
        <f aca="false">P2_Streams!W28</f>
        <v>0</v>
      </c>
    </row>
    <row r="126" customFormat="false" ht="15" hidden="false" customHeight="false" outlineLevel="0" collapsed="false">
      <c r="A126" s="0" t="s">
        <v>158</v>
      </c>
      <c r="B126" s="125"/>
      <c r="C126" s="183"/>
      <c r="D126" s="145" t="n">
        <f aca="false">P2_Streams!D32</f>
        <v>0</v>
      </c>
      <c r="E126" s="145" t="n">
        <f aca="false">P2_Streams!E32</f>
        <v>0</v>
      </c>
      <c r="F126" s="145" t="n">
        <f aca="false">P2_Streams!F32</f>
        <v>0</v>
      </c>
      <c r="G126" s="145" t="n">
        <f aca="false">P2_Streams!G32</f>
        <v>-824602.335126</v>
      </c>
      <c r="H126" s="145" t="n">
        <f aca="false">P2_Streams!H32</f>
        <v>-779690.2735295</v>
      </c>
      <c r="I126" s="145" t="n">
        <f aca="false">P2_Streams!I32</f>
        <v>-732799.92865</v>
      </c>
      <c r="J126" s="145" t="n">
        <f aca="false">P2_Streams!J32</f>
        <v>-706168.55629</v>
      </c>
      <c r="K126" s="145" t="n">
        <f aca="false">P2_Streams!K32</f>
        <v>-678738.627805</v>
      </c>
      <c r="L126" s="145" t="n">
        <f aca="false">P2_Streams!L32</f>
        <v>-642367.31476</v>
      </c>
      <c r="M126" s="145" t="n">
        <f aca="false">P2_Streams!M32</f>
        <v>-613022.94047</v>
      </c>
      <c r="N126" s="145" t="n">
        <f aca="false">P2_Streams!N32</f>
        <v>-582798.36576</v>
      </c>
      <c r="O126" s="145" t="n">
        <f aca="false">P2_Streams!O32</f>
        <v>-551667.08871</v>
      </c>
      <c r="P126" s="145" t="n">
        <f aca="false">P2_Streams!P32</f>
        <v>-519602.23218</v>
      </c>
      <c r="Q126" s="145" t="n">
        <f aca="false">P2_Streams!Q32</f>
        <v>-467752.442245</v>
      </c>
      <c r="R126" s="145" t="n">
        <f aca="false">P2_Streams!R32</f>
        <v>-433170.18035</v>
      </c>
      <c r="S126" s="145" t="n">
        <f aca="false">P2_Streams!S32</f>
        <v>-397550.12673</v>
      </c>
      <c r="T126" s="145" t="n">
        <f aca="false">P2_Streams!T32</f>
        <v>-360861.68453</v>
      </c>
      <c r="U126" s="145" t="n">
        <f aca="false">P2_Streams!U32</f>
        <v>-323072.336265</v>
      </c>
      <c r="V126" s="145" t="n">
        <f aca="false">P2_Streams!V32</f>
        <v>-273239.077525</v>
      </c>
      <c r="W126" s="145" t="n">
        <f aca="false">P2_Streams!W32</f>
        <v>-217641.29604</v>
      </c>
    </row>
    <row r="127" customFormat="false" ht="15" hidden="false" customHeight="false" outlineLevel="0" collapsed="false">
      <c r="A127" s="181" t="s">
        <v>159</v>
      </c>
      <c r="B127" s="135"/>
      <c r="C127" s="137"/>
      <c r="D127" s="137" t="n">
        <f aca="false">D125+D126</f>
        <v>6380744.25574426</v>
      </c>
      <c r="E127" s="137" t="n">
        <f aca="false">E125+E126</f>
        <v>12761488.5114885</v>
      </c>
      <c r="F127" s="137" t="n">
        <f aca="false">F125+F126</f>
        <v>15496093.1925218</v>
      </c>
      <c r="G127" s="137" t="n">
        <f aca="false">G125+G126</f>
        <v>7834979.15481264</v>
      </c>
      <c r="H127" s="137" t="n">
        <f aca="false">H125+H126</f>
        <v>1499146.96066488</v>
      </c>
      <c r="I127" s="137" t="n">
        <f aca="false">I125+I126</f>
        <v>-732799.92865</v>
      </c>
      <c r="J127" s="137" t="n">
        <f aca="false">J125+J126</f>
        <v>-706168.55629</v>
      </c>
      <c r="K127" s="137" t="n">
        <f aca="false">K125+K126</f>
        <v>-678738.627805</v>
      </c>
      <c r="L127" s="137" t="n">
        <f aca="false">L125+L126</f>
        <v>-642367.31476</v>
      </c>
      <c r="M127" s="137" t="n">
        <f aca="false">M125+M126</f>
        <v>-613022.94047</v>
      </c>
      <c r="N127" s="137" t="n">
        <f aca="false">N125+N126</f>
        <v>-582798.36576</v>
      </c>
      <c r="O127" s="137" t="n">
        <f aca="false">O125+O126</f>
        <v>-551667.08871</v>
      </c>
      <c r="P127" s="137" t="n">
        <f aca="false">P125+P126</f>
        <v>-519602.23218</v>
      </c>
      <c r="Q127" s="137" t="n">
        <f aca="false">Q125+Q126</f>
        <v>-467752.442245</v>
      </c>
      <c r="R127" s="137" t="n">
        <f aca="false">R125+R126</f>
        <v>-433170.18035</v>
      </c>
      <c r="S127" s="137" t="n">
        <f aca="false">S125+S126</f>
        <v>-397550.12673</v>
      </c>
      <c r="T127" s="137" t="n">
        <f aca="false">T125+T126</f>
        <v>-360861.68453</v>
      </c>
      <c r="U127" s="137" t="n">
        <f aca="false">U125+U126</f>
        <v>-323072.336265</v>
      </c>
      <c r="V127" s="137" t="n">
        <f aca="false">V125+V126</f>
        <v>-273239.077525</v>
      </c>
      <c r="W127" s="137" t="n">
        <f aca="false">W125+W126</f>
        <v>-217641.29604</v>
      </c>
    </row>
    <row r="128" customFormat="false" ht="15.75" hidden="false" customHeight="false" outlineLevel="0" collapsed="false">
      <c r="A128" s="0" t="s">
        <v>160</v>
      </c>
      <c r="C128" s="158"/>
      <c r="D128" s="184" t="n">
        <f aca="false">P2_Streams!D38+P2_Streams!D54</f>
        <v>0</v>
      </c>
      <c r="E128" s="184" t="n">
        <f aca="false">P2_Streams!E38+P2_Streams!E54</f>
        <v>0</v>
      </c>
      <c r="F128" s="184" t="n">
        <f aca="false">P2_Streams!F38+P2_Streams!F54</f>
        <v>0</v>
      </c>
      <c r="G128" s="184" t="n">
        <f aca="false">P2_Streams!G38+P2_Streams!G54</f>
        <v>1403181.318992</v>
      </c>
      <c r="H128" s="184" t="n">
        <f aca="false">P2_Streams!H38+P2_Streams!H54</f>
        <v>4377417.27176403</v>
      </c>
      <c r="I128" s="184" t="n">
        <f aca="false">P2_Streams!I38+P2_Streams!I54</f>
        <v>5326514.03746661</v>
      </c>
      <c r="J128" s="184" t="n">
        <f aca="false">P2_Streams!J38+P2_Streams!J54</f>
        <v>3370477.92301336</v>
      </c>
      <c r="K128" s="184" t="n">
        <f aca="false">P2_Streams!K38+P2_Streams!K54</f>
        <v>3620629.12422667</v>
      </c>
      <c r="L128" s="184" t="n">
        <f aca="false">P2_Streams!L38+P2_Streams!L54</f>
        <v>3942853.66858664</v>
      </c>
      <c r="M128" s="184" t="n">
        <f aca="false">P2_Streams!M38+P2_Streams!M54</f>
        <v>4210217.1495733</v>
      </c>
      <c r="N128" s="184" t="n">
        <f aca="false">P2_Streams!N38+P2_Streams!N54</f>
        <v>4485160.86058676</v>
      </c>
      <c r="O128" s="184" t="n">
        <f aca="false">P2_Streams!O38+P2_Streams!O54</f>
        <v>4769176.4436533</v>
      </c>
      <c r="P128" s="184" t="n">
        <f aca="false">P2_Streams!P38+P2_Streams!P54</f>
        <v>5061048.10255998</v>
      </c>
      <c r="Q128" s="184" t="n">
        <f aca="false">P2_Streams!Q38+P2_Streams!Q54</f>
        <v>5512079.85537334</v>
      </c>
      <c r="R128" s="184" t="n">
        <f aca="false">P2_Streams!R38+P2_Streams!R54</f>
        <v>5826662.75719998</v>
      </c>
      <c r="S128" s="184" t="n">
        <f aca="false">P2_Streams!S38+P2_Streams!S54</f>
        <v>6150329.55949335</v>
      </c>
      <c r="T128" s="184" t="n">
        <f aca="false">P2_Streams!T38+P2_Streams!T54</f>
        <v>6483773.89709332</v>
      </c>
      <c r="U128" s="184" t="n">
        <f aca="false">P2_Streams!U38+P2_Streams!U54</f>
        <v>6827182.32988006</v>
      </c>
      <c r="V128" s="184" t="n">
        <f aca="false">P2_Streams!V38+P2_Streams!V54</f>
        <v>7267709.31313327</v>
      </c>
      <c r="W128" s="184" t="n">
        <f aca="false">P2_Streams!W38+P2_Streams!W54</f>
        <v>7756303.17168</v>
      </c>
    </row>
    <row r="129" customFormat="false" ht="15.75" hidden="false" customHeight="false" outlineLevel="0" collapsed="false">
      <c r="A129" s="181" t="s">
        <v>161</v>
      </c>
      <c r="B129" s="135"/>
      <c r="C129" s="137"/>
      <c r="D129" s="137" t="n">
        <f aca="false">D128-D127</f>
        <v>-6380744.25574426</v>
      </c>
      <c r="E129" s="137" t="n">
        <f aca="false">E128-E127</f>
        <v>-12761488.5114885</v>
      </c>
      <c r="F129" s="137" t="n">
        <f aca="false">F128-F127</f>
        <v>-15496093.1925218</v>
      </c>
      <c r="G129" s="137" t="n">
        <f aca="false">G128-G127</f>
        <v>-6431797.83582064</v>
      </c>
      <c r="H129" s="137" t="n">
        <f aca="false">H128-H127</f>
        <v>2878270.31109916</v>
      </c>
      <c r="I129" s="137" t="n">
        <f aca="false">I128-I127</f>
        <v>6059313.96611661</v>
      </c>
      <c r="J129" s="137" t="n">
        <f aca="false">J128-J127</f>
        <v>4076646.47930336</v>
      </c>
      <c r="K129" s="137" t="n">
        <f aca="false">K128-K127</f>
        <v>4299367.75203167</v>
      </c>
      <c r="L129" s="137" t="n">
        <f aca="false">L128-L127</f>
        <v>4585220.98334664</v>
      </c>
      <c r="M129" s="137" t="n">
        <f aca="false">M128-M127</f>
        <v>4823240.0900433</v>
      </c>
      <c r="N129" s="137" t="n">
        <f aca="false">N128-N127</f>
        <v>5067959.22634676</v>
      </c>
      <c r="O129" s="137" t="n">
        <f aca="false">O128-O127</f>
        <v>5320843.5323633</v>
      </c>
      <c r="P129" s="137" t="n">
        <f aca="false">P128-P127</f>
        <v>5580650.33473998</v>
      </c>
      <c r="Q129" s="137" t="n">
        <f aca="false">Q128-Q127</f>
        <v>5979832.29761834</v>
      </c>
      <c r="R129" s="137" t="n">
        <f aca="false">R128-R127</f>
        <v>6259832.93754998</v>
      </c>
      <c r="S129" s="137" t="n">
        <f aca="false">S128-S127</f>
        <v>6547879.68622335</v>
      </c>
      <c r="T129" s="137" t="n">
        <f aca="false">T128-T127</f>
        <v>6844635.58162332</v>
      </c>
      <c r="U129" s="137" t="n">
        <f aca="false">U128-U127</f>
        <v>7150254.66614506</v>
      </c>
      <c r="V129" s="137" t="n">
        <f aca="false">V128-V127</f>
        <v>7540948.39065827</v>
      </c>
      <c r="W129" s="137" t="n">
        <f aca="false">W128-W127</f>
        <v>7973944.46772</v>
      </c>
    </row>
    <row r="130" customFormat="false" ht="15" hidden="false" customHeight="false" outlineLevel="0" collapsed="false">
      <c r="C130" s="130" t="n">
        <f aca="false">NPV(0.1,D128:W128)</f>
        <v>26991562.3530215</v>
      </c>
      <c r="E130" s="130"/>
    </row>
    <row r="131" customFormat="false" ht="15" hidden="false" customHeight="false" outlineLevel="0" collapsed="false">
      <c r="B131" s="124" t="s">
        <v>79</v>
      </c>
      <c r="C131" s="125" t="n">
        <v>0</v>
      </c>
      <c r="D131" s="125" t="n">
        <v>1</v>
      </c>
      <c r="E131" s="125" t="n">
        <v>2</v>
      </c>
      <c r="F131" s="125" t="n">
        <v>3</v>
      </c>
      <c r="G131" s="125" t="n">
        <v>4</v>
      </c>
      <c r="H131" s="125" t="n">
        <v>5</v>
      </c>
      <c r="I131" s="125" t="n">
        <v>6</v>
      </c>
      <c r="J131" s="125" t="n">
        <v>7</v>
      </c>
      <c r="K131" s="125" t="n">
        <v>8</v>
      </c>
      <c r="L131" s="125" t="n">
        <v>9</v>
      </c>
      <c r="M131" s="125" t="n">
        <v>10</v>
      </c>
      <c r="N131" s="125" t="n">
        <v>11</v>
      </c>
      <c r="O131" s="125" t="n">
        <v>12</v>
      </c>
      <c r="P131" s="125" t="n">
        <v>13</v>
      </c>
      <c r="Q131" s="125" t="n">
        <v>14</v>
      </c>
      <c r="R131" s="125" t="n">
        <v>15</v>
      </c>
      <c r="S131" s="125" t="n">
        <v>16</v>
      </c>
      <c r="T131" s="125" t="n">
        <v>17</v>
      </c>
      <c r="U131" s="125" t="n">
        <v>18</v>
      </c>
      <c r="V131" s="125" t="n">
        <v>19</v>
      </c>
      <c r="W131" s="125" t="n">
        <v>20</v>
      </c>
    </row>
    <row r="132" customFormat="false" ht="15" hidden="false" customHeight="false" outlineLevel="0" collapsed="false">
      <c r="A132" s="122" t="s">
        <v>162</v>
      </c>
      <c r="B132" s="124" t="s">
        <v>80</v>
      </c>
      <c r="C132" s="126" t="n">
        <v>2010</v>
      </c>
      <c r="D132" s="126" t="n">
        <v>2011</v>
      </c>
      <c r="E132" s="126" t="n">
        <v>2012</v>
      </c>
      <c r="F132" s="126" t="n">
        <v>2013</v>
      </c>
      <c r="G132" s="126" t="n">
        <v>2014</v>
      </c>
      <c r="H132" s="126" t="n">
        <v>2015</v>
      </c>
      <c r="I132" s="126" t="n">
        <v>2016</v>
      </c>
      <c r="J132" s="126" t="n">
        <v>2017</v>
      </c>
      <c r="K132" s="126" t="n">
        <v>2018</v>
      </c>
      <c r="L132" s="126" t="n">
        <v>2019</v>
      </c>
      <c r="M132" s="126" t="n">
        <v>2020</v>
      </c>
      <c r="N132" s="126" t="n">
        <v>2021</v>
      </c>
      <c r="O132" s="126" t="n">
        <v>2022</v>
      </c>
      <c r="P132" s="126" t="n">
        <v>2023</v>
      </c>
      <c r="Q132" s="126" t="n">
        <v>2024</v>
      </c>
      <c r="R132" s="126" t="n">
        <v>2025</v>
      </c>
      <c r="S132" s="126" t="n">
        <v>2026</v>
      </c>
      <c r="T132" s="126" t="n">
        <v>2027</v>
      </c>
      <c r="U132" s="126" t="n">
        <v>2028</v>
      </c>
      <c r="V132" s="126" t="n">
        <v>2029</v>
      </c>
      <c r="W132" s="126" t="n">
        <v>2030</v>
      </c>
    </row>
    <row r="133" customFormat="false" ht="15" hidden="false" customHeight="false" outlineLevel="0" collapsed="false">
      <c r="A133" s="0" t="s">
        <v>163</v>
      </c>
      <c r="D133" s="130" t="n">
        <f aca="false">D113+D125</f>
        <v>37746458.5414586</v>
      </c>
      <c r="E133" s="130" t="n">
        <f aca="false">E113+E125</f>
        <v>44127202.7972028</v>
      </c>
      <c r="F133" s="130" t="n">
        <f aca="false">F113+F125</f>
        <v>82504664.6210932</v>
      </c>
      <c r="G133" s="130" t="n">
        <f aca="false">G113+G125</f>
        <v>21491010.0613672</v>
      </c>
      <c r="H133" s="130" t="n">
        <f aca="false">H113+H125</f>
        <v>2278837.23419438</v>
      </c>
      <c r="I133" s="130" t="n">
        <f aca="false">I113+I125</f>
        <v>0</v>
      </c>
      <c r="J133" s="130" t="n">
        <f aca="false">J113+J125</f>
        <v>0</v>
      </c>
      <c r="K133" s="130" t="n">
        <f aca="false">K113+K125</f>
        <v>0</v>
      </c>
      <c r="L133" s="130" t="n">
        <f aca="false">L113+L125</f>
        <v>0</v>
      </c>
      <c r="M133" s="130" t="n">
        <f aca="false">M113+M125</f>
        <v>0</v>
      </c>
      <c r="N133" s="130" t="n">
        <f aca="false">N113+N125</f>
        <v>0</v>
      </c>
      <c r="O133" s="130" t="n">
        <f aca="false">O113+O125</f>
        <v>0</v>
      </c>
      <c r="P133" s="130" t="n">
        <f aca="false">P113+P125</f>
        <v>0</v>
      </c>
      <c r="Q133" s="130" t="n">
        <f aca="false">Q113+Q125</f>
        <v>0</v>
      </c>
      <c r="R133" s="130" t="n">
        <f aca="false">R113+R125</f>
        <v>245714285.714286</v>
      </c>
      <c r="S133" s="130" t="n">
        <f aca="false">S113+S125</f>
        <v>0</v>
      </c>
      <c r="T133" s="130" t="n">
        <f aca="false">T113+T125</f>
        <v>0</v>
      </c>
      <c r="U133" s="130" t="n">
        <f aca="false">U113+U125</f>
        <v>0</v>
      </c>
      <c r="V133" s="130" t="n">
        <f aca="false">V113+V125</f>
        <v>0</v>
      </c>
      <c r="W133" s="130" t="n">
        <f aca="false">W113+W125</f>
        <v>0</v>
      </c>
    </row>
    <row r="134" customFormat="false" ht="15" hidden="false" customHeight="false" outlineLevel="0" collapsed="false">
      <c r="A134" s="0" t="s">
        <v>164</v>
      </c>
      <c r="D134" s="145" t="n">
        <f aca="false">D117+D126</f>
        <v>0</v>
      </c>
      <c r="E134" s="145" t="n">
        <f aca="false">E117+E126</f>
        <v>0</v>
      </c>
      <c r="F134" s="145" t="n">
        <f aca="false">F117+F126</f>
        <v>0</v>
      </c>
      <c r="G134" s="145" t="n">
        <f aca="false">G117+G126</f>
        <v>5898979.03121686</v>
      </c>
      <c r="H134" s="145" t="n">
        <f aca="false">H117+H126</f>
        <v>6087099.72830336</v>
      </c>
      <c r="I134" s="145" t="n">
        <f aca="false">I117+I126</f>
        <v>6284018.73046086</v>
      </c>
      <c r="J134" s="145" t="n">
        <f aca="false">J117+J126</f>
        <v>6378517.05234086</v>
      </c>
      <c r="K134" s="145" t="n">
        <f aca="false">K117+K126</f>
        <v>6475848.21871786</v>
      </c>
      <c r="L134" s="145" t="n">
        <f aca="false">L117+L126</f>
        <v>6616691.60040686</v>
      </c>
      <c r="M134" s="145" t="n">
        <f aca="false">M117+M126</f>
        <v>6721170.10341686</v>
      </c>
      <c r="N134" s="145" t="n">
        <f aca="false">N117+N126</f>
        <v>6828782.53409486</v>
      </c>
      <c r="O134" s="145" t="n">
        <f aca="false">O117+O126</f>
        <v>6939623.15354486</v>
      </c>
      <c r="P134" s="145" t="n">
        <f aca="false">P117+P126</f>
        <v>7053786.63371486</v>
      </c>
      <c r="Q134" s="145" t="n">
        <f aca="false">Q117+Q126</f>
        <v>7265490.13676586</v>
      </c>
      <c r="R134" s="145" t="n">
        <f aca="false">R117+R126</f>
        <v>7389429.57669686</v>
      </c>
      <c r="S134" s="145" t="n">
        <f aca="false">S117+S126</f>
        <v>7517089.12064486</v>
      </c>
      <c r="T134" s="145" t="n">
        <f aca="false">T117+T126</f>
        <v>7648577.20302886</v>
      </c>
      <c r="U134" s="145" t="n">
        <f aca="false">U117+U126</f>
        <v>7784011.20850585</v>
      </c>
      <c r="V134" s="145" t="n">
        <f aca="false">V117+V126</f>
        <v>7978059.54424586</v>
      </c>
      <c r="W134" s="145" t="n">
        <f aca="false">W117+W126</f>
        <v>8180534.61702786</v>
      </c>
    </row>
    <row r="135" customFormat="false" ht="15" hidden="false" customHeight="false" outlineLevel="0" collapsed="false">
      <c r="A135" s="181" t="s">
        <v>165</v>
      </c>
      <c r="B135" s="135"/>
      <c r="C135" s="137"/>
      <c r="D135" s="137" t="n">
        <f aca="false">D133+D134</f>
        <v>37746458.5414586</v>
      </c>
      <c r="E135" s="137" t="n">
        <f aca="false">E133+E134</f>
        <v>44127202.7972028</v>
      </c>
      <c r="F135" s="137" t="n">
        <f aca="false">F133+F134</f>
        <v>82504664.6210932</v>
      </c>
      <c r="G135" s="137" t="n">
        <f aca="false">G133+G134</f>
        <v>27389989.0925841</v>
      </c>
      <c r="H135" s="137" t="n">
        <f aca="false">H133+H134</f>
        <v>8365936.96249774</v>
      </c>
      <c r="I135" s="137" t="n">
        <f aca="false">I133+I134</f>
        <v>6284018.73046086</v>
      </c>
      <c r="J135" s="137" t="n">
        <f aca="false">J133+J134</f>
        <v>6378517.05234086</v>
      </c>
      <c r="K135" s="137" t="n">
        <f aca="false">K133+K134</f>
        <v>6475848.21871786</v>
      </c>
      <c r="L135" s="137" t="n">
        <f aca="false">L133+L134</f>
        <v>6616691.60040686</v>
      </c>
      <c r="M135" s="137" t="n">
        <f aca="false">M133+M134</f>
        <v>6721170.10341686</v>
      </c>
      <c r="N135" s="137" t="n">
        <f aca="false">N133+N134</f>
        <v>6828782.53409486</v>
      </c>
      <c r="O135" s="137" t="n">
        <f aca="false">O133+O134</f>
        <v>6939623.15354486</v>
      </c>
      <c r="P135" s="137" t="n">
        <f aca="false">P133+P134</f>
        <v>7053786.63371486</v>
      </c>
      <c r="Q135" s="137" t="n">
        <f aca="false">Q133+Q134</f>
        <v>7265490.13676586</v>
      </c>
      <c r="R135" s="137" t="n">
        <f aca="false">R133+R134</f>
        <v>253103715.290983</v>
      </c>
      <c r="S135" s="137" t="n">
        <f aca="false">S133+S134</f>
        <v>7517089.12064486</v>
      </c>
      <c r="T135" s="137" t="n">
        <f aca="false">T133+T134</f>
        <v>7648577.20302886</v>
      </c>
      <c r="U135" s="137" t="n">
        <f aca="false">U133+U134</f>
        <v>7784011.20850585</v>
      </c>
      <c r="V135" s="137" t="n">
        <f aca="false">V133+V134</f>
        <v>7978059.54424586</v>
      </c>
      <c r="W135" s="137" t="n">
        <f aca="false">W133+W134</f>
        <v>8180534.61702786</v>
      </c>
    </row>
    <row r="136" customFormat="false" ht="15.75" hidden="false" customHeight="false" outlineLevel="0" collapsed="false">
      <c r="A136" s="0" t="s">
        <v>166</v>
      </c>
      <c r="D136" s="184" t="n">
        <f aca="false">(D107+D128)*(1+benefits_var)</f>
        <v>0</v>
      </c>
      <c r="E136" s="184" t="n">
        <f aca="false">(E107+E128)*(1+benefits_var)</f>
        <v>0</v>
      </c>
      <c r="F136" s="184" t="n">
        <f aca="false">(F107+F128)*(1+benefits_var)</f>
        <v>0</v>
      </c>
      <c r="G136" s="184" t="n">
        <f aca="false">(G107+G128)*(1+benefits_var)</f>
        <v>14368912.0323706</v>
      </c>
      <c r="H136" s="184" t="n">
        <f aca="false">(H107+H128)*(1+benefits_var)</f>
        <v>24354241.4624981</v>
      </c>
      <c r="I136" s="184" t="n">
        <f aca="false">(I107+I128)*(1+benefits_var)</f>
        <v>32903814.580811</v>
      </c>
      <c r="J136" s="184" t="n">
        <f aca="false">(J107+J128)*(1+benefits_var)</f>
        <v>39424696.7443181</v>
      </c>
      <c r="K136" s="184" t="n">
        <f aca="false">(K107+K128)*(1+benefits_var)</f>
        <v>50812780.2269588</v>
      </c>
      <c r="L136" s="184" t="n">
        <f aca="false">(L107+L128)*(1+benefits_var)</f>
        <v>63220322.6314896</v>
      </c>
      <c r="M136" s="184" t="n">
        <f aca="false">(M107+M128)*(1+benefits_var)</f>
        <v>64262837.3588656</v>
      </c>
      <c r="N136" s="184" t="n">
        <f aca="false">(N107+N128)*(1+benefits_var)</f>
        <v>65336183.0099991</v>
      </c>
      <c r="O136" s="184" t="n">
        <f aca="false">(O107+O128)*(1+benefits_var)</f>
        <v>66003656.6788938</v>
      </c>
      <c r="P136" s="184" t="n">
        <f aca="false">(P107+P128)*(1+benefits_var)</f>
        <v>66217384.0776869</v>
      </c>
      <c r="Q136" s="184" t="n">
        <f aca="false">(Q107+Q128)*(1+benefits_var)</f>
        <v>66587927.547182</v>
      </c>
      <c r="R136" s="184" t="n">
        <f aca="false">(R107+R128)*(1+benefits_var)</f>
        <v>66819607.4164291</v>
      </c>
      <c r="S136" s="184" t="n">
        <f aca="false">(S107+S128)*(1+benefits_var)</f>
        <v>67057884.6055293</v>
      </c>
      <c r="T136" s="184" t="n">
        <f aca="false">(T107+T128)*(1+benefits_var)</f>
        <v>67303377.3321861</v>
      </c>
      <c r="U136" s="184" t="n">
        <f aca="false">(U107+U128)*(1+benefits_var)</f>
        <v>67556195.6338479</v>
      </c>
      <c r="V136" s="184" t="n">
        <f aca="false">(V107+V128)*(1+benefits_var)</f>
        <v>67903415.0528397</v>
      </c>
      <c r="W136" s="184" t="n">
        <f aca="false">(W107+W128)*(1+benefits_var)</f>
        <v>68264173.7694589</v>
      </c>
    </row>
    <row r="137" customFormat="false" ht="15.75" hidden="false" customHeight="false" outlineLevel="0" collapsed="false">
      <c r="A137" s="181" t="s">
        <v>167</v>
      </c>
      <c r="B137" s="135"/>
      <c r="C137" s="137"/>
      <c r="D137" s="137" t="n">
        <f aca="false">D136-D135</f>
        <v>-37746458.5414586</v>
      </c>
      <c r="E137" s="137" t="n">
        <f aca="false">E136-E135</f>
        <v>-44127202.7972028</v>
      </c>
      <c r="F137" s="137" t="n">
        <f aca="false">F136-F135</f>
        <v>-82504664.6210932</v>
      </c>
      <c r="G137" s="137" t="n">
        <f aca="false">G136-G135</f>
        <v>-13021077.0602135</v>
      </c>
      <c r="H137" s="137" t="n">
        <f aca="false">H136-H135</f>
        <v>15988304.5000003</v>
      </c>
      <c r="I137" s="137" t="n">
        <f aca="false">I136-I135</f>
        <v>26619795.8503501</v>
      </c>
      <c r="J137" s="137" t="n">
        <f aca="false">J136-J135</f>
        <v>33046179.6919773</v>
      </c>
      <c r="K137" s="137" t="n">
        <f aca="false">K136-K135</f>
        <v>44336932.008241</v>
      </c>
      <c r="L137" s="137" t="n">
        <f aca="false">L136-L135</f>
        <v>56603631.0310827</v>
      </c>
      <c r="M137" s="137" t="n">
        <f aca="false">M136-M135</f>
        <v>57541667.2554487</v>
      </c>
      <c r="N137" s="137" t="n">
        <f aca="false">N136-N135</f>
        <v>58507400.4759043</v>
      </c>
      <c r="O137" s="137" t="n">
        <f aca="false">O136-O135</f>
        <v>59064033.525349</v>
      </c>
      <c r="P137" s="137" t="n">
        <f aca="false">P136-P135</f>
        <v>59163597.443972</v>
      </c>
      <c r="Q137" s="137" t="n">
        <f aca="false">Q136-Q135</f>
        <v>59322437.4104162</v>
      </c>
      <c r="R137" s="137" t="n">
        <f aca="false">R136-R135</f>
        <v>-186284107.874553</v>
      </c>
      <c r="S137" s="137" t="n">
        <f aca="false">S136-S135</f>
        <v>59540795.4848845</v>
      </c>
      <c r="T137" s="137" t="n">
        <f aca="false">T136-T135</f>
        <v>59654800.1291572</v>
      </c>
      <c r="U137" s="137" t="n">
        <f aca="false">U136-U135</f>
        <v>59772184.425342</v>
      </c>
      <c r="V137" s="137" t="n">
        <f aca="false">V136-V135</f>
        <v>59925355.5085938</v>
      </c>
      <c r="W137" s="137" t="n">
        <f aca="false">W136-W135</f>
        <v>60083639.152431</v>
      </c>
    </row>
    <row r="138" customFormat="false" ht="15" hidden="false" customHeight="false" outlineLevel="0" collapsed="false">
      <c r="A138" s="154"/>
      <c r="B138" s="185" t="s">
        <v>168</v>
      </c>
      <c r="C138" s="155" t="n">
        <f aca="false">IRR(D137:W137,0.1)</f>
        <v>0.140707583190602</v>
      </c>
    </row>
    <row r="139" customFormat="false" ht="15" hidden="false" customHeight="false" outlineLevel="0" collapsed="false">
      <c r="B139" s="127"/>
      <c r="C139" s="158"/>
    </row>
    <row r="140" customFormat="false" ht="15" hidden="false" customHeight="false" outlineLevel="0" collapsed="false">
      <c r="A140" s="122" t="s">
        <v>169</v>
      </c>
      <c r="D140" s="130" t="n">
        <f aca="false">($B152+$B153*0.9+$B155*0.9)/exrate*0.2</f>
        <v>1477857.14285714</v>
      </c>
      <c r="E140" s="130" t="n">
        <f aca="false">($B152+$B153*0.9+$B155*0.9)/exrate*0.2</f>
        <v>1477857.14285714</v>
      </c>
      <c r="F140" s="130" t="n">
        <f aca="false">($B152+$B153*0.9+$B155*0.9)/exrate*0.2</f>
        <v>1477857.14285714</v>
      </c>
      <c r="G140" s="130" t="n">
        <f aca="false">($B152+$B153*0.9+$B155*0.9)/exrate*0.2</f>
        <v>1477857.14285714</v>
      </c>
      <c r="H140" s="130" t="n">
        <f aca="false">($B152+$B153*0.9+$B155*0.9)/exrate*0.2</f>
        <v>1477857.14285714</v>
      </c>
    </row>
    <row r="141" customFormat="false" ht="15" hidden="false" customHeight="false" outlineLevel="0" collapsed="false">
      <c r="A141" s="186" t="s">
        <v>170</v>
      </c>
      <c r="D141" s="130"/>
      <c r="E141" s="130"/>
      <c r="F141" s="130"/>
      <c r="G141" s="130"/>
      <c r="H141" s="130"/>
    </row>
    <row r="142" customFormat="false" ht="15" hidden="false" customHeight="false" outlineLevel="0" collapsed="false">
      <c r="D142" s="130"/>
      <c r="E142" s="130"/>
      <c r="F142" s="130"/>
      <c r="G142" s="130"/>
      <c r="H142" s="130"/>
    </row>
    <row r="143" customFormat="false" ht="15" hidden="false" customHeight="false" outlineLevel="0" collapsed="false">
      <c r="A143" s="163" t="s">
        <v>171</v>
      </c>
      <c r="C143" s="0" t="n">
        <f aca="false">investcost</f>
        <v>138285714.285714</v>
      </c>
      <c r="D143" s="130"/>
      <c r="E143" s="130"/>
      <c r="F143" s="130"/>
      <c r="G143" s="130"/>
      <c r="H143" s="130"/>
    </row>
    <row r="144" customFormat="false" ht="15" hidden="false" customHeight="false" outlineLevel="0" collapsed="false">
      <c r="A144" s="165" t="s">
        <v>172</v>
      </c>
      <c r="D144" s="130"/>
      <c r="E144" s="130"/>
      <c r="F144" s="130"/>
      <c r="G144" s="130"/>
      <c r="H144" s="130"/>
    </row>
    <row r="145" customFormat="false" ht="15" hidden="false" customHeight="false" outlineLevel="0" collapsed="false">
      <c r="A145" s="165" t="s">
        <v>173</v>
      </c>
      <c r="B145" s="148" t="n">
        <v>50000000</v>
      </c>
      <c r="D145" s="130"/>
      <c r="E145" s="130"/>
      <c r="F145" s="130"/>
      <c r="G145" s="130"/>
      <c r="H145" s="130"/>
    </row>
    <row r="146" customFormat="false" ht="15" hidden="false" customHeight="false" outlineLevel="0" collapsed="false">
      <c r="A146" s="165" t="s">
        <v>174</v>
      </c>
      <c r="B146" s="148" t="n">
        <v>88000000</v>
      </c>
      <c r="D146" s="130"/>
      <c r="E146" s="130"/>
      <c r="F146" s="130"/>
      <c r="G146" s="130"/>
      <c r="H146" s="130"/>
    </row>
    <row r="147" customFormat="false" ht="15" hidden="false" customHeight="false" outlineLevel="0" collapsed="false">
      <c r="A147" s="165" t="s">
        <v>175</v>
      </c>
      <c r="B147" s="148" t="n">
        <f aca="false">B146+B145</f>
        <v>138000000</v>
      </c>
      <c r="D147" s="130"/>
      <c r="E147" s="130"/>
      <c r="F147" s="130"/>
      <c r="G147" s="130"/>
      <c r="H147" s="130"/>
    </row>
    <row r="148" customFormat="false" ht="15" hidden="false" customHeight="false" outlineLevel="0" collapsed="false">
      <c r="A148" s="165" t="s">
        <v>176</v>
      </c>
      <c r="B148" s="148" t="n">
        <f aca="false">88000000+67000000*(1.25/1.4)</f>
        <v>147821428.571429</v>
      </c>
      <c r="D148" s="130"/>
      <c r="E148" s="130"/>
      <c r="F148" s="130"/>
      <c r="G148" s="130"/>
      <c r="H148" s="130"/>
    </row>
    <row r="149" customFormat="false" ht="15" hidden="false" customHeight="false" outlineLevel="0" collapsed="false">
      <c r="A149" s="165" t="s">
        <v>177</v>
      </c>
      <c r="B149" s="148" t="n">
        <v>6000000</v>
      </c>
      <c r="D149" s="130"/>
      <c r="E149" s="130"/>
      <c r="F149" s="130"/>
      <c r="G149" s="130"/>
      <c r="H149" s="130"/>
    </row>
    <row r="150" customFormat="false" ht="15" hidden="false" customHeight="false" outlineLevel="0" collapsed="false">
      <c r="A150" s="165" t="s">
        <v>178</v>
      </c>
      <c r="B150" s="148" t="n">
        <v>3986013.98601399</v>
      </c>
      <c r="D150" s="130"/>
      <c r="E150" s="130"/>
      <c r="F150" s="130"/>
      <c r="G150" s="130"/>
      <c r="H150" s="130"/>
    </row>
    <row r="151" customFormat="false" ht="15" hidden="false" customHeight="false" outlineLevel="0" collapsed="false">
      <c r="A151" s="165" t="s">
        <v>179</v>
      </c>
      <c r="B151" s="148" t="n">
        <f aca="false">B147+B149+B150</f>
        <v>147986013.986014</v>
      </c>
      <c r="D151" s="130"/>
      <c r="E151" s="130"/>
      <c r="F151" s="130"/>
      <c r="G151" s="130"/>
      <c r="H151" s="130"/>
    </row>
    <row r="152" customFormat="false" ht="15" hidden="false" customHeight="false" outlineLevel="0" collapsed="false">
      <c r="A152" s="165" t="s">
        <v>180</v>
      </c>
      <c r="B152" s="148" t="n">
        <v>1300000</v>
      </c>
      <c r="D152" s="130"/>
      <c r="E152" s="130"/>
      <c r="F152" s="130"/>
      <c r="G152" s="130"/>
      <c r="H152" s="130"/>
    </row>
    <row r="153" customFormat="false" ht="15" hidden="false" customHeight="false" outlineLevel="0" collapsed="false">
      <c r="A153" s="165" t="s">
        <v>181</v>
      </c>
      <c r="B153" s="148" t="n">
        <v>9200000</v>
      </c>
      <c r="D153" s="130"/>
      <c r="E153" s="130"/>
      <c r="F153" s="130"/>
      <c r="G153" s="130"/>
      <c r="H153" s="130"/>
    </row>
    <row r="154" customFormat="false" ht="15" hidden="false" customHeight="false" outlineLevel="0" collapsed="false">
      <c r="A154" s="165" t="s">
        <v>182</v>
      </c>
      <c r="B154" s="148" t="n">
        <f aca="false">SUM(B151:B153)</f>
        <v>158486013.986014</v>
      </c>
      <c r="C154" s="130"/>
      <c r="D154" s="130"/>
      <c r="E154" s="130"/>
      <c r="F154" s="130"/>
      <c r="G154" s="130"/>
      <c r="H154" s="130"/>
    </row>
    <row r="155" customFormat="false" ht="15" hidden="false" customHeight="false" outlineLevel="0" collapsed="false">
      <c r="A155" s="163" t="s">
        <v>183</v>
      </c>
      <c r="B155" s="130" t="n">
        <v>850000</v>
      </c>
    </row>
    <row r="156" customFormat="false" ht="15" hidden="false" customHeight="false" outlineLevel="0" collapsed="false">
      <c r="A156" s="163" t="s">
        <v>184</v>
      </c>
      <c r="B156" s="130" t="n">
        <v>17000000</v>
      </c>
    </row>
    <row r="157" customFormat="false" ht="15" hidden="false" customHeight="false" outlineLevel="0" collapsed="false">
      <c r="A157" s="163"/>
    </row>
    <row r="158" customFormat="false" ht="15" hidden="false" customHeight="false" outlineLevel="0" collapsed="false">
      <c r="A158" s="181" t="s">
        <v>185</v>
      </c>
      <c r="B158" s="135"/>
      <c r="C158" s="137"/>
      <c r="D158" s="137" t="n">
        <f aca="false">D137-D140</f>
        <v>-39224315.6843157</v>
      </c>
      <c r="E158" s="137" t="n">
        <f aca="false">E137-E140</f>
        <v>-45605059.94006</v>
      </c>
      <c r="F158" s="137" t="n">
        <f aca="false">F137-F140</f>
        <v>-83982521.7639504</v>
      </c>
      <c r="G158" s="137" t="n">
        <f aca="false">G137-G140</f>
        <v>-14498934.2030706</v>
      </c>
      <c r="H158" s="137" t="n">
        <f aca="false">H137-H140</f>
        <v>14510447.3571432</v>
      </c>
      <c r="I158" s="137" t="n">
        <f aca="false">I137-I140</f>
        <v>26619795.8503501</v>
      </c>
      <c r="J158" s="137" t="n">
        <f aca="false">J137-J140</f>
        <v>33046179.6919773</v>
      </c>
      <c r="K158" s="137" t="n">
        <f aca="false">K137-K140</f>
        <v>44336932.008241</v>
      </c>
      <c r="L158" s="137" t="n">
        <f aca="false">L137-L140</f>
        <v>56603631.0310827</v>
      </c>
      <c r="M158" s="137" t="n">
        <f aca="false">M137-M140</f>
        <v>57541667.2554487</v>
      </c>
      <c r="N158" s="137" t="n">
        <f aca="false">N137-N140</f>
        <v>58507400.4759043</v>
      </c>
      <c r="O158" s="137" t="n">
        <f aca="false">O137-O140</f>
        <v>59064033.525349</v>
      </c>
      <c r="P158" s="137" t="n">
        <f aca="false">P137-P140</f>
        <v>59163597.443972</v>
      </c>
      <c r="Q158" s="137" t="n">
        <f aca="false">Q137-Q140</f>
        <v>59322437.4104162</v>
      </c>
      <c r="R158" s="137" t="n">
        <f aca="false">R137-R140</f>
        <v>-186284107.874553</v>
      </c>
      <c r="S158" s="137" t="n">
        <f aca="false">S137-S140</f>
        <v>59540795.4848845</v>
      </c>
      <c r="T158" s="137" t="n">
        <f aca="false">T137-T140</f>
        <v>59654800.1291572</v>
      </c>
      <c r="U158" s="137" t="n">
        <f aca="false">U137-U140</f>
        <v>59772184.425342</v>
      </c>
      <c r="V158" s="137" t="n">
        <f aca="false">V137-V140</f>
        <v>59925355.5085938</v>
      </c>
      <c r="W158" s="137" t="n">
        <f aca="false">W137-W140</f>
        <v>60083639.152431</v>
      </c>
    </row>
    <row r="159" customFormat="false" ht="15" hidden="false" customHeight="false" outlineLevel="0" collapsed="false">
      <c r="A159" s="187"/>
      <c r="B159" s="188" t="s">
        <v>187</v>
      </c>
      <c r="C159" s="189" t="n">
        <f aca="false">IRR(D158:W158,0.1)</f>
        <v>0.135206751283576</v>
      </c>
    </row>
    <row r="161" customFormat="false" ht="15" hidden="false" customHeight="false" outlineLevel="0" collapsed="false">
      <c r="A161" s="175" t="s">
        <v>190</v>
      </c>
      <c r="D161" s="130" t="n">
        <f aca="false">D135/PPP_Conversion</f>
        <v>76564824.627705</v>
      </c>
      <c r="E161" s="130" t="n">
        <f aca="false">E135/PPP_Conversion</f>
        <v>89507510.7448333</v>
      </c>
      <c r="F161" s="130" t="n">
        <f aca="false">F135/PPP_Conversion</f>
        <v>167352260.894712</v>
      </c>
      <c r="G161" s="130" t="n">
        <f aca="false">G135/PPP_Conversion</f>
        <v>55557787.2060529</v>
      </c>
      <c r="H161" s="130" t="n">
        <f aca="false">H135/PPP_Conversion</f>
        <v>16969446.171395</v>
      </c>
      <c r="I161" s="130" t="n">
        <f aca="false">I135/PPP_Conversion</f>
        <v>12746488.2970808</v>
      </c>
      <c r="J161" s="130" t="n">
        <f aca="false">J135/PPP_Conversion</f>
        <v>12938168.463166</v>
      </c>
      <c r="K161" s="130" t="n">
        <f aca="false">K135/PPP_Conversion</f>
        <v>13135594.7641336</v>
      </c>
      <c r="L161" s="130" t="n">
        <f aca="false">L135/PPP_Conversion</f>
        <v>13421281.1367279</v>
      </c>
      <c r="M161" s="130" t="n">
        <f aca="false">M135/PPP_Conversion</f>
        <v>13633205.0779247</v>
      </c>
      <c r="N161" s="130" t="n">
        <f aca="false">N135/PPP_Conversion</f>
        <v>13851485.870375</v>
      </c>
      <c r="O161" s="130" t="n">
        <f aca="false">O135/PPP_Conversion</f>
        <v>14076314.7130727</v>
      </c>
      <c r="P161" s="130" t="n">
        <f aca="false">P135/PPP_Conversion</f>
        <v>14307883.6383668</v>
      </c>
      <c r="Q161" s="130" t="n">
        <f aca="false">Q135/PPP_Conversion</f>
        <v>14737302.5086529</v>
      </c>
      <c r="R161" s="130" t="n">
        <f aca="false">R135/PPP_Conversion</f>
        <v>513394960.022277</v>
      </c>
      <c r="S161" s="130" t="n">
        <f aca="false">S135/PPP_Conversion</f>
        <v>15247645.2751417</v>
      </c>
      <c r="T161" s="130" t="n">
        <f aca="false">T135/PPP_Conversion</f>
        <v>15514355.3813973</v>
      </c>
      <c r="U161" s="130" t="n">
        <f aca="false">U135/PPP_Conversion</f>
        <v>15789069.38845</v>
      </c>
      <c r="V161" s="130" t="n">
        <f aca="false">V135/PPP_Conversion</f>
        <v>16182676.5603364</v>
      </c>
      <c r="W161" s="130" t="n">
        <f aca="false">W135/PPP_Conversion</f>
        <v>16593376.5051275</v>
      </c>
    </row>
    <row r="162" customFormat="false" ht="15" hidden="false" customHeight="false" outlineLevel="0" collapsed="false">
      <c r="A162" s="175" t="s">
        <v>191</v>
      </c>
      <c r="C162" s="130" t="n">
        <f aca="false">NPV(0.1,D161:W161)</f>
        <v>503313556.749588</v>
      </c>
    </row>
    <row r="163" customFormat="false" ht="15" hidden="false" customHeight="false" outlineLevel="0" collapsed="false">
      <c r="A163" s="175" t="s">
        <v>192</v>
      </c>
      <c r="D163" s="130" t="n">
        <f aca="false">D136/PPP_Conversion</f>
        <v>0</v>
      </c>
      <c r="E163" s="130" t="n">
        <f aca="false">E136/PPP_Conversion</f>
        <v>0</v>
      </c>
      <c r="F163" s="130" t="n">
        <f aca="false">F136/PPP_Conversion</f>
        <v>0</v>
      </c>
      <c r="G163" s="130" t="n">
        <f aca="false">G136/PPP_Conversion</f>
        <v>29145866.1914211</v>
      </c>
      <c r="H163" s="130" t="n">
        <f aca="false">H136/PPP_Conversion</f>
        <v>49400084.1024301</v>
      </c>
      <c r="I163" s="130" t="n">
        <f aca="false">I136/PPP_Conversion</f>
        <v>66742017.405296</v>
      </c>
      <c r="J163" s="130" t="n">
        <f aca="false">J136/PPP_Conversion</f>
        <v>79968958.9134242</v>
      </c>
      <c r="K163" s="130" t="n">
        <f aca="false">K136/PPP_Conversion</f>
        <v>103068519.73014</v>
      </c>
      <c r="L163" s="130" t="n">
        <f aca="false">L136/PPP_Conversion</f>
        <v>128235948.542575</v>
      </c>
      <c r="M163" s="130" t="n">
        <f aca="false">M136/PPP_Conversion</f>
        <v>130350582.878023</v>
      </c>
      <c r="N163" s="130" t="n">
        <f aca="false">N136/PPP_Conversion</f>
        <v>132527754.584177</v>
      </c>
      <c r="O163" s="130" t="n">
        <f aca="false">O136/PPP_Conversion</f>
        <v>133881656.54948</v>
      </c>
      <c r="P163" s="130" t="n">
        <f aca="false">P136/PPP_Conversion</f>
        <v>134315180.684963</v>
      </c>
      <c r="Q163" s="130" t="n">
        <f aca="false">Q136/PPP_Conversion</f>
        <v>135066790.156556</v>
      </c>
      <c r="R163" s="130" t="n">
        <f aca="false">R136/PPP_Conversion</f>
        <v>135536729.03941</v>
      </c>
      <c r="S163" s="130" t="n">
        <f aca="false">S136/PPP_Conversion</f>
        <v>136020049.909796</v>
      </c>
      <c r="T163" s="130" t="n">
        <f aca="false">T136/PPP_Conversion</f>
        <v>136518006.758998</v>
      </c>
      <c r="U163" s="130" t="n">
        <f aca="false">U136/PPP_Conversion</f>
        <v>137030822.78671</v>
      </c>
      <c r="V163" s="130" t="n">
        <f aca="false">V136/PPP_Conversion</f>
        <v>137735121.811034</v>
      </c>
      <c r="W163" s="130" t="n">
        <f aca="false">W136/PPP_Conversion</f>
        <v>138466883.91371</v>
      </c>
    </row>
    <row r="164" customFormat="false" ht="15" hidden="false" customHeight="false" outlineLevel="0" collapsed="false">
      <c r="A164" s="175" t="s">
        <v>193</v>
      </c>
      <c r="C164" s="130" t="n">
        <f aca="false">NPV(0.1,D163:W163)</f>
        <v>602403545.724305</v>
      </c>
    </row>
    <row r="167" customFormat="false" ht="15" hidden="false" customHeight="false" outlineLevel="0" collapsed="false">
      <c r="A167" s="175" t="s">
        <v>194</v>
      </c>
    </row>
    <row r="168" customFormat="false" ht="15" hidden="false" customHeight="false" outlineLevel="0" collapsed="false">
      <c r="A168" s="175" t="s">
        <v>195</v>
      </c>
      <c r="B168" s="0" t="n">
        <v>0</v>
      </c>
    </row>
    <row r="169" customFormat="false" ht="15" hidden="false" customHeight="false" outlineLevel="0" collapsed="false">
      <c r="A169" s="175" t="s">
        <v>196</v>
      </c>
      <c r="B169" s="0" t="n">
        <v>0</v>
      </c>
    </row>
    <row r="170" customFormat="false" ht="15" hidden="false" customHeight="false" outlineLevel="0" collapsed="false">
      <c r="A170" s="175" t="s">
        <v>197</v>
      </c>
      <c r="B170" s="0" t="n">
        <v>0</v>
      </c>
    </row>
    <row r="172" customFormat="false" ht="15" hidden="false" customHeight="false" outlineLevel="0" collapsed="false">
      <c r="A172" s="175" t="s">
        <v>198</v>
      </c>
      <c r="F172" s="0" t="s">
        <v>199</v>
      </c>
      <c r="G172" s="130" t="n">
        <f aca="false">G173</f>
        <v>5000000</v>
      </c>
      <c r="H172" s="130" t="n">
        <f aca="false">H173</f>
        <v>6000000</v>
      </c>
      <c r="I172" s="130" t="n">
        <f aca="false">I173</f>
        <v>7000000</v>
      </c>
      <c r="J172" s="130" t="n">
        <f aca="false">J173</f>
        <v>8000000</v>
      </c>
      <c r="K172" s="130" t="n">
        <f aca="false">K173</f>
        <v>9000000</v>
      </c>
      <c r="L172" s="130" t="n">
        <f aca="false">L173</f>
        <v>10000000</v>
      </c>
      <c r="M172" s="130" t="n">
        <f aca="false">M173</f>
        <v>10000000</v>
      </c>
      <c r="N172" s="130" t="n">
        <f aca="false">N173</f>
        <v>10000000</v>
      </c>
      <c r="O172" s="130" t="n">
        <f aca="false">O173</f>
        <v>10000000</v>
      </c>
      <c r="P172" s="130" t="n">
        <f aca="false">P173</f>
        <v>10000000</v>
      </c>
      <c r="Q172" s="130" t="n">
        <f aca="false">Q173</f>
        <v>10000000</v>
      </c>
      <c r="R172" s="130" t="n">
        <f aca="false">R173</f>
        <v>10000000</v>
      </c>
      <c r="S172" s="130" t="n">
        <f aca="false">S173</f>
        <v>10000000</v>
      </c>
      <c r="T172" s="130" t="n">
        <f aca="false">T173</f>
        <v>10000000</v>
      </c>
      <c r="U172" s="130" t="n">
        <f aca="false">U173</f>
        <v>10000000</v>
      </c>
      <c r="V172" s="130" t="n">
        <f aca="false">V173</f>
        <v>10000000</v>
      </c>
      <c r="W172" s="130" t="n">
        <f aca="false">W173</f>
        <v>10000000</v>
      </c>
      <c r="X172" s="130"/>
    </row>
    <row r="173" customFormat="false" ht="15" hidden="false" customHeight="false" outlineLevel="0" collapsed="false">
      <c r="F173" s="0" t="s">
        <v>200</v>
      </c>
      <c r="G173" s="130" t="n">
        <v>5000000</v>
      </c>
      <c r="H173" s="130" t="n">
        <v>6000000</v>
      </c>
      <c r="I173" s="130" t="n">
        <v>7000000</v>
      </c>
      <c r="J173" s="130" t="n">
        <v>8000000</v>
      </c>
      <c r="K173" s="130" t="n">
        <v>9000000</v>
      </c>
      <c r="L173" s="130" t="n">
        <v>10000000</v>
      </c>
      <c r="M173" s="130" t="n">
        <v>10000000</v>
      </c>
      <c r="N173" s="130" t="n">
        <v>10000000</v>
      </c>
      <c r="O173" s="130" t="n">
        <v>10000000</v>
      </c>
      <c r="P173" s="130" t="n">
        <v>10000000</v>
      </c>
      <c r="Q173" s="130" t="n">
        <v>10000000</v>
      </c>
      <c r="R173" s="130" t="n">
        <v>10000000</v>
      </c>
      <c r="S173" s="130" t="n">
        <v>10000000</v>
      </c>
      <c r="T173" s="130" t="n">
        <v>10000000</v>
      </c>
      <c r="U173" s="130" t="n">
        <v>10000000</v>
      </c>
      <c r="V173" s="130" t="n">
        <v>10000000</v>
      </c>
      <c r="W173" s="130" t="n">
        <v>10000000</v>
      </c>
    </row>
    <row r="174" customFormat="false" ht="15" hidden="false" customHeight="false" outlineLevel="0" collapsed="false">
      <c r="G174" s="0" t="n">
        <v>1</v>
      </c>
      <c r="H174" s="0" t="n">
        <v>2</v>
      </c>
      <c r="I174" s="0" t="n">
        <v>3</v>
      </c>
      <c r="J174" s="0" t="n">
        <v>4</v>
      </c>
      <c r="K174" s="0" t="n">
        <v>5</v>
      </c>
      <c r="L174" s="0" t="n">
        <v>6</v>
      </c>
      <c r="M174" s="0" t="n">
        <v>7</v>
      </c>
    </row>
    <row r="175" customFormat="false" ht="15" hidden="false" customHeight="false" outlineLevel="0" collapsed="false">
      <c r="A175" s="0" t="s">
        <v>124</v>
      </c>
      <c r="F175" s="0" t="s">
        <v>199</v>
      </c>
      <c r="G175" s="133" t="n">
        <f aca="false">G176</f>
        <v>0.1</v>
      </c>
      <c r="H175" s="133" t="n">
        <f aca="false">H176</f>
        <v>0.2</v>
      </c>
      <c r="I175" s="133" t="n">
        <f aca="false">I176</f>
        <v>0.33</v>
      </c>
      <c r="J175" s="133" t="n">
        <f aca="false">J176</f>
        <v>0.5</v>
      </c>
      <c r="K175" s="133" t="n">
        <f aca="false">K176</f>
        <v>0.75</v>
      </c>
      <c r="L175" s="133" t="n">
        <f aca="false">L176</f>
        <v>1</v>
      </c>
      <c r="M175" s="133" t="n">
        <f aca="false">M176</f>
        <v>1</v>
      </c>
      <c r="N175" s="133" t="n">
        <f aca="false">N176</f>
        <v>1</v>
      </c>
      <c r="O175" s="133" t="n">
        <f aca="false">O176</f>
        <v>1</v>
      </c>
      <c r="P175" s="133" t="n">
        <f aca="false">P176</f>
        <v>1</v>
      </c>
      <c r="Q175" s="133" t="n">
        <f aca="false">Q176</f>
        <v>1</v>
      </c>
      <c r="R175" s="133" t="n">
        <f aca="false">R176</f>
        <v>1</v>
      </c>
      <c r="S175" s="133" t="n">
        <f aca="false">S176</f>
        <v>1</v>
      </c>
      <c r="T175" s="133" t="n">
        <f aca="false">T176</f>
        <v>1</v>
      </c>
      <c r="U175" s="133" t="n">
        <f aca="false">U176</f>
        <v>1</v>
      </c>
      <c r="V175" s="133" t="n">
        <f aca="false">V176</f>
        <v>1</v>
      </c>
      <c r="W175" s="133" t="n">
        <f aca="false">W176</f>
        <v>1</v>
      </c>
    </row>
    <row r="176" customFormat="false" ht="15" hidden="false" customHeight="false" outlineLevel="0" collapsed="false">
      <c r="F176" s="0" t="s">
        <v>200</v>
      </c>
      <c r="G176" s="133" t="n">
        <v>0.1</v>
      </c>
      <c r="H176" s="133" t="n">
        <v>0.2</v>
      </c>
      <c r="I176" s="133" t="n">
        <v>0.33</v>
      </c>
      <c r="J176" s="133" t="n">
        <v>0.5</v>
      </c>
      <c r="K176" s="133" t="n">
        <v>0.75</v>
      </c>
      <c r="L176" s="133" t="n">
        <v>1</v>
      </c>
      <c r="M176" s="133" t="n">
        <v>1</v>
      </c>
      <c r="N176" s="133" t="n">
        <v>1</v>
      </c>
      <c r="O176" s="133" t="n">
        <v>1</v>
      </c>
      <c r="P176" s="133" t="n">
        <v>1</v>
      </c>
      <c r="Q176" s="133" t="n">
        <v>1</v>
      </c>
      <c r="R176" s="133" t="n">
        <v>1</v>
      </c>
      <c r="S176" s="133" t="n">
        <v>1</v>
      </c>
      <c r="T176" s="133" t="n">
        <v>1</v>
      </c>
      <c r="U176" s="133" t="n">
        <v>1</v>
      </c>
      <c r="V176" s="133" t="n">
        <v>1</v>
      </c>
      <c r="W176" s="133" t="n">
        <v>1</v>
      </c>
    </row>
    <row r="177" customFormat="false" ht="15" hidden="false" customHeight="false" outlineLevel="0" collapsed="false">
      <c r="G177" s="133" t="n">
        <v>0.1</v>
      </c>
      <c r="H177" s="133" t="n">
        <v>0.2</v>
      </c>
      <c r="I177" s="133" t="n">
        <v>0.3</v>
      </c>
      <c r="J177" s="133" t="n">
        <v>0.4</v>
      </c>
      <c r="K177" s="133" t="n">
        <v>0.5</v>
      </c>
      <c r="L177" s="133" t="n">
        <v>0.6</v>
      </c>
      <c r="M177" s="133" t="n">
        <v>0.7</v>
      </c>
      <c r="N177" s="133" t="n">
        <v>0.8</v>
      </c>
      <c r="O177" s="133" t="n">
        <v>0.9</v>
      </c>
      <c r="P177" s="133" t="n">
        <v>1</v>
      </c>
      <c r="Q177" s="133" t="n">
        <f aca="false">P177</f>
        <v>1</v>
      </c>
      <c r="R177" s="133" t="n">
        <f aca="false">Q177</f>
        <v>1</v>
      </c>
      <c r="S177" s="133" t="n">
        <f aca="false">R177</f>
        <v>1</v>
      </c>
      <c r="T177" s="133" t="n">
        <f aca="false">S177</f>
        <v>1</v>
      </c>
      <c r="U177" s="133" t="n">
        <f aca="false">T177</f>
        <v>1</v>
      </c>
      <c r="V177" s="133" t="n">
        <f aca="false">U177</f>
        <v>1</v>
      </c>
      <c r="W177" s="133" t="n">
        <f aca="false">V177</f>
        <v>1</v>
      </c>
    </row>
    <row r="178" customFormat="false" ht="15" hidden="false" customHeight="false" outlineLevel="0" collapsed="false">
      <c r="B178" s="124" t="s">
        <v>79</v>
      </c>
      <c r="C178" s="125" t="n">
        <v>0</v>
      </c>
      <c r="D178" s="125" t="n">
        <v>1</v>
      </c>
      <c r="E178" s="125" t="n">
        <v>2</v>
      </c>
      <c r="F178" s="125" t="n">
        <v>3</v>
      </c>
      <c r="G178" s="125" t="n">
        <v>4</v>
      </c>
      <c r="H178" s="125" t="n">
        <v>5</v>
      </c>
      <c r="I178" s="125" t="n">
        <v>6</v>
      </c>
      <c r="J178" s="125" t="n">
        <v>7</v>
      </c>
      <c r="K178" s="125" t="n">
        <v>8</v>
      </c>
      <c r="L178" s="125" t="n">
        <v>9</v>
      </c>
      <c r="M178" s="125" t="n">
        <v>10</v>
      </c>
      <c r="N178" s="125" t="n">
        <v>11</v>
      </c>
      <c r="O178" s="125" t="n">
        <v>12</v>
      </c>
      <c r="P178" s="125" t="n">
        <v>13</v>
      </c>
      <c r="Q178" s="125" t="n">
        <v>14</v>
      </c>
      <c r="R178" s="125" t="n">
        <v>15</v>
      </c>
      <c r="S178" s="125" t="n">
        <v>16</v>
      </c>
      <c r="T178" s="125" t="n">
        <v>17</v>
      </c>
      <c r="U178" s="125" t="n">
        <v>18</v>
      </c>
      <c r="V178" s="125" t="n">
        <v>19</v>
      </c>
      <c r="W178" s="125" t="n">
        <v>20</v>
      </c>
    </row>
    <row r="179" customFormat="false" ht="15" hidden="false" customHeight="false" outlineLevel="0" collapsed="false">
      <c r="A179" s="0" t="s">
        <v>201</v>
      </c>
      <c r="B179" s="124" t="s">
        <v>80</v>
      </c>
      <c r="C179" s="126" t="n">
        <v>2010</v>
      </c>
      <c r="D179" s="126" t="n">
        <v>2011</v>
      </c>
      <c r="E179" s="126" t="n">
        <v>2012</v>
      </c>
      <c r="F179" s="126" t="n">
        <v>2013</v>
      </c>
      <c r="G179" s="126" t="n">
        <v>2014</v>
      </c>
      <c r="H179" s="126" t="n">
        <v>2015</v>
      </c>
      <c r="I179" s="126" t="n">
        <v>2016</v>
      </c>
      <c r="J179" s="126" t="n">
        <v>2017</v>
      </c>
      <c r="K179" s="126" t="n">
        <v>2018</v>
      </c>
      <c r="L179" s="126" t="n">
        <v>2019</v>
      </c>
      <c r="M179" s="126" t="n">
        <v>2020</v>
      </c>
      <c r="N179" s="126" t="n">
        <v>2021</v>
      </c>
      <c r="O179" s="126" t="n">
        <v>2022</v>
      </c>
      <c r="P179" s="126" t="n">
        <v>2023</v>
      </c>
      <c r="Q179" s="126" t="n">
        <v>2024</v>
      </c>
      <c r="R179" s="126" t="n">
        <v>2025</v>
      </c>
      <c r="S179" s="126" t="n">
        <v>2026</v>
      </c>
      <c r="T179" s="126" t="n">
        <v>2027</v>
      </c>
      <c r="U179" s="126" t="n">
        <v>2028</v>
      </c>
      <c r="V179" s="126" t="n">
        <v>2029</v>
      </c>
      <c r="W179" s="126" t="n">
        <v>2030</v>
      </c>
    </row>
    <row r="180" customFormat="false" ht="15" hidden="false" customHeight="false" outlineLevel="0" collapsed="false">
      <c r="A180" s="0" t="s">
        <v>202</v>
      </c>
      <c r="E180" s="130" t="n">
        <f aca="false">D136</f>
        <v>0</v>
      </c>
      <c r="F180" s="130" t="n">
        <f aca="false">E136</f>
        <v>0</v>
      </c>
      <c r="G180" s="130" t="n">
        <f aca="false">F136</f>
        <v>0</v>
      </c>
      <c r="H180" s="130" t="n">
        <f aca="false">G136</f>
        <v>14368912.0323706</v>
      </c>
      <c r="I180" s="130" t="n">
        <f aca="false">H136</f>
        <v>24354241.4624981</v>
      </c>
      <c r="J180" s="130" t="n">
        <f aca="false">I136</f>
        <v>32903814.580811</v>
      </c>
      <c r="K180" s="130" t="n">
        <f aca="false">J136</f>
        <v>39424696.7443181</v>
      </c>
      <c r="L180" s="130" t="n">
        <f aca="false">K136</f>
        <v>50812780.2269588</v>
      </c>
      <c r="M180" s="130" t="n">
        <f aca="false">L136</f>
        <v>63220322.6314896</v>
      </c>
      <c r="N180" s="130" t="n">
        <f aca="false">M136</f>
        <v>64262837.3588656</v>
      </c>
      <c r="O180" s="130" t="n">
        <f aca="false">N136</f>
        <v>65336183.0099991</v>
      </c>
      <c r="P180" s="130" t="n">
        <f aca="false">O136</f>
        <v>66003656.6788938</v>
      </c>
      <c r="Q180" s="130" t="n">
        <f aca="false">P136</f>
        <v>66217384.0776869</v>
      </c>
      <c r="R180" s="130" t="n">
        <f aca="false">Q136</f>
        <v>66587927.547182</v>
      </c>
      <c r="S180" s="130" t="n">
        <f aca="false">R136</f>
        <v>66819607.4164291</v>
      </c>
      <c r="T180" s="130" t="n">
        <f aca="false">S136</f>
        <v>67057884.6055293</v>
      </c>
      <c r="U180" s="130" t="n">
        <f aca="false">T136</f>
        <v>67303377.3321861</v>
      </c>
      <c r="V180" s="130" t="n">
        <f aca="false">U136</f>
        <v>67556195.6338479</v>
      </c>
      <c r="W180" s="130" t="n">
        <f aca="false">V136</f>
        <v>67903415.0528397</v>
      </c>
    </row>
    <row r="181" customFormat="false" ht="15" hidden="false" customHeight="false" outlineLevel="0" collapsed="false">
      <c r="A181" s="0" t="s">
        <v>203</v>
      </c>
      <c r="C181" s="125"/>
      <c r="D181" s="145" t="n">
        <f aca="false">D135</f>
        <v>37746458.5414586</v>
      </c>
      <c r="E181" s="145" t="n">
        <f aca="false">E135</f>
        <v>44127202.7972028</v>
      </c>
      <c r="F181" s="145" t="n">
        <f aca="false">F135</f>
        <v>82504664.6210932</v>
      </c>
      <c r="G181" s="145" t="n">
        <f aca="false">G135</f>
        <v>27389989.0925841</v>
      </c>
      <c r="H181" s="145" t="n">
        <f aca="false">H135</f>
        <v>8365936.96249774</v>
      </c>
      <c r="I181" s="145" t="n">
        <f aca="false">I135</f>
        <v>6284018.73046086</v>
      </c>
      <c r="J181" s="145" t="n">
        <f aca="false">J135</f>
        <v>6378517.05234086</v>
      </c>
      <c r="K181" s="145" t="n">
        <f aca="false">K135</f>
        <v>6475848.21871786</v>
      </c>
      <c r="L181" s="145" t="n">
        <f aca="false">L135</f>
        <v>6616691.60040686</v>
      </c>
      <c r="M181" s="145" t="n">
        <f aca="false">M135</f>
        <v>6721170.10341686</v>
      </c>
      <c r="N181" s="145" t="n">
        <f aca="false">N135</f>
        <v>6828782.53409486</v>
      </c>
      <c r="O181" s="145" t="n">
        <f aca="false">O135</f>
        <v>6939623.15354486</v>
      </c>
      <c r="P181" s="145" t="n">
        <f aca="false">P135</f>
        <v>7053786.63371486</v>
      </c>
      <c r="Q181" s="145" t="n">
        <f aca="false">Q135</f>
        <v>7265490.13676586</v>
      </c>
      <c r="R181" s="145" t="n">
        <f aca="false">R135</f>
        <v>253103715.290983</v>
      </c>
      <c r="S181" s="145" t="n">
        <f aca="false">S135</f>
        <v>7517089.12064486</v>
      </c>
      <c r="T181" s="145" t="n">
        <f aca="false">T135</f>
        <v>7648577.20302886</v>
      </c>
      <c r="U181" s="145" t="n">
        <f aca="false">U135</f>
        <v>7784011.20850585</v>
      </c>
      <c r="V181" s="145" t="n">
        <f aca="false">V135</f>
        <v>7978059.54424586</v>
      </c>
      <c r="W181" s="145" t="n">
        <f aca="false">W135</f>
        <v>8180534.61702786</v>
      </c>
    </row>
    <row r="182" customFormat="false" ht="15" hidden="false" customHeight="false" outlineLevel="0" collapsed="false">
      <c r="D182" s="130" t="n">
        <f aca="false">D180-D181</f>
        <v>-37746458.5414586</v>
      </c>
      <c r="E182" s="130" t="n">
        <f aca="false">E180-E181</f>
        <v>-44127202.7972028</v>
      </c>
      <c r="F182" s="130" t="n">
        <f aca="false">F180-F181</f>
        <v>-82504664.6210932</v>
      </c>
      <c r="G182" s="130" t="n">
        <f aca="false">G180-G181</f>
        <v>-27389989.0925841</v>
      </c>
      <c r="H182" s="130" t="n">
        <f aca="false">H180-H181</f>
        <v>6002975.06987284</v>
      </c>
      <c r="I182" s="130" t="n">
        <f aca="false">I180-I181</f>
        <v>18070222.7320372</v>
      </c>
      <c r="J182" s="130" t="n">
        <f aca="false">J180-J181</f>
        <v>26525297.5284701</v>
      </c>
      <c r="K182" s="130" t="n">
        <f aca="false">K180-K181</f>
        <v>32948848.5256003</v>
      </c>
      <c r="L182" s="130" t="n">
        <f aca="false">L180-L181</f>
        <v>44196088.626552</v>
      </c>
      <c r="M182" s="130" t="n">
        <f aca="false">M180-M181</f>
        <v>56499152.5280727</v>
      </c>
      <c r="N182" s="130" t="n">
        <f aca="false">N180-N181</f>
        <v>57434054.8247707</v>
      </c>
      <c r="O182" s="130" t="n">
        <f aca="false">O180-O181</f>
        <v>58396559.8564542</v>
      </c>
      <c r="P182" s="130" t="n">
        <f aca="false">P180-P181</f>
        <v>58949870.045179</v>
      </c>
      <c r="Q182" s="130" t="n">
        <f aca="false">Q180-Q181</f>
        <v>58951893.940921</v>
      </c>
      <c r="R182" s="130" t="n">
        <f aca="false">R180-R181</f>
        <v>-186515787.743801</v>
      </c>
      <c r="S182" s="130" t="n">
        <f aca="false">S180-S181</f>
        <v>59302518.2957843</v>
      </c>
      <c r="T182" s="130" t="n">
        <f aca="false">T180-T181</f>
        <v>59409307.4025005</v>
      </c>
      <c r="U182" s="130" t="n">
        <f aca="false">U180-U181</f>
        <v>59519366.1236803</v>
      </c>
      <c r="V182" s="130" t="n">
        <f aca="false">V180-V181</f>
        <v>59578136.089602</v>
      </c>
      <c r="W182" s="130" t="n">
        <f aca="false">W180-W181</f>
        <v>59722880.4358118</v>
      </c>
    </row>
    <row r="183" customFormat="false" ht="15" hidden="false" customHeight="false" outlineLevel="0" collapsed="false">
      <c r="C183" s="176" t="n">
        <f aca="false">IRR(D182:W182,0.1)</f>
        <v>0.110018967735519</v>
      </c>
    </row>
    <row r="184" customFormat="false" ht="15" hidden="false" customHeight="false" outlineLevel="0" collapsed="false">
      <c r="A184" s="175" t="s">
        <v>192</v>
      </c>
      <c r="D184" s="130" t="n">
        <f aca="false">D180/PPP_Conversion</f>
        <v>0</v>
      </c>
      <c r="E184" s="130" t="n">
        <f aca="false">E180/PPP_Conversion</f>
        <v>0</v>
      </c>
      <c r="F184" s="130" t="n">
        <f aca="false">F180/PPP_Conversion</f>
        <v>0</v>
      </c>
      <c r="G184" s="130" t="n">
        <f aca="false">G180/PPP_Conversion</f>
        <v>0</v>
      </c>
      <c r="H184" s="130" t="n">
        <f aca="false">H180/PPP_Conversion</f>
        <v>29145866.1914211</v>
      </c>
      <c r="I184" s="130" t="n">
        <f aca="false">I180/PPP_Conversion</f>
        <v>49400084.1024301</v>
      </c>
      <c r="J184" s="130" t="n">
        <f aca="false">J180/PPP_Conversion</f>
        <v>66742017.405296</v>
      </c>
      <c r="K184" s="130" t="n">
        <f aca="false">K180/PPP_Conversion</f>
        <v>79968958.9134242</v>
      </c>
      <c r="L184" s="130" t="n">
        <f aca="false">L180/PPP_Conversion</f>
        <v>103068519.73014</v>
      </c>
      <c r="M184" s="130" t="n">
        <f aca="false">M180/PPP_Conversion</f>
        <v>128235948.542575</v>
      </c>
      <c r="N184" s="130" t="n">
        <f aca="false">N180/PPP_Conversion</f>
        <v>130350582.878023</v>
      </c>
      <c r="O184" s="130" t="n">
        <f aca="false">O180/PPP_Conversion</f>
        <v>132527754.584177</v>
      </c>
      <c r="P184" s="130" t="n">
        <f aca="false">P180/PPP_Conversion</f>
        <v>133881656.54948</v>
      </c>
      <c r="Q184" s="130" t="n">
        <f aca="false">Q180/PPP_Conversion</f>
        <v>134315180.684963</v>
      </c>
      <c r="R184" s="130" t="n">
        <f aca="false">R180/PPP_Conversion</f>
        <v>135066790.156556</v>
      </c>
      <c r="S184" s="130" t="n">
        <f aca="false">S180/PPP_Conversion</f>
        <v>135536729.03941</v>
      </c>
      <c r="T184" s="130" t="n">
        <f aca="false">T180/PPP_Conversion</f>
        <v>136020049.909796</v>
      </c>
      <c r="U184" s="130" t="n">
        <f aca="false">U180/PPP_Conversion</f>
        <v>136518006.758998</v>
      </c>
      <c r="V184" s="130" t="n">
        <f aca="false">V180/PPP_Conversion</f>
        <v>137030822.78671</v>
      </c>
      <c r="W184" s="130" t="n">
        <f aca="false">W180/PPP_Conversion</f>
        <v>137735121.811034</v>
      </c>
    </row>
    <row r="185" customFormat="false" ht="15" hidden="false" customHeight="false" outlineLevel="0" collapsed="false">
      <c r="A185" s="175" t="s">
        <v>193</v>
      </c>
      <c r="C185" s="130" t="n">
        <f aca="false">NPV(0.1,D184:W184)</f>
        <v>528928477.943794</v>
      </c>
    </row>
  </sheetData>
  <mergeCells count="2">
    <mergeCell ref="A1:E1"/>
    <mergeCell ref="A2: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42.14"/>
    <col collapsed="false" customWidth="true" hidden="false" outlineLevel="0" max="2" min="2" style="0" width="15.56"/>
    <col collapsed="false" customWidth="true" hidden="false" outlineLevel="0" max="3" min="3" style="0" width="9.56"/>
    <col collapsed="false" customWidth="true" hidden="false" outlineLevel="0" max="4" min="4" style="0" width="9.85"/>
    <col collapsed="false" customWidth="true" hidden="false" outlineLevel="0" max="5" min="5" style="0" width="29.13"/>
    <col collapsed="false" customWidth="true" hidden="false" outlineLevel="0" max="9" min="9" style="0" width="9.99"/>
  </cols>
  <sheetData>
    <row r="1" customFormat="false" ht="18" hidden="false" customHeight="false" outlineLevel="0" collapsed="false">
      <c r="A1" s="118" t="s">
        <v>75</v>
      </c>
      <c r="B1" s="118"/>
      <c r="C1" s="118"/>
      <c r="D1" s="118"/>
      <c r="E1" s="118"/>
      <c r="F1" s="118"/>
      <c r="G1" s="118"/>
    </row>
    <row r="2" customFormat="false" ht="15" hidden="false" customHeight="true" outlineLevel="0" collapsed="false">
      <c r="A2" s="119" t="s">
        <v>1</v>
      </c>
      <c r="B2" s="119"/>
      <c r="C2" s="119"/>
      <c r="D2" s="119"/>
      <c r="E2" s="119"/>
      <c r="F2" s="119"/>
      <c r="G2" s="119"/>
    </row>
    <row r="3" customFormat="false" ht="30" hidden="false" customHeight="true" outlineLevel="0" collapsed="false">
      <c r="A3" s="119"/>
      <c r="B3" s="119"/>
      <c r="C3" s="119"/>
      <c r="D3" s="119"/>
      <c r="E3" s="119"/>
      <c r="F3" s="119"/>
      <c r="G3" s="119"/>
    </row>
    <row r="4" customFormat="false" ht="26.25" hidden="false" customHeight="true" outlineLevel="0" collapsed="false">
      <c r="A4" s="63" t="n">
        <f aca="false">IF('ERR &amp; Sensitivity Analysis'!$I$15="N","Note: Current calculations are based on user input and are not the original MCC estimates.",IF('ERR &amp; Sensitivity Analysis'!$I$19="N","Note: Current calculations are based on user input and are not the original MCC estimates.",0))</f>
        <v>0</v>
      </c>
      <c r="B4" s="120"/>
      <c r="C4" s="120"/>
      <c r="D4" s="120"/>
      <c r="G4" s="121" t="str">
        <f aca="false">'User Guide'!B1</f>
        <v>LAST UPDATED: 1/10/2011</v>
      </c>
    </row>
    <row r="5" customFormat="false" ht="15" hidden="false" customHeight="false" outlineLevel="0" collapsed="false">
      <c r="B5" s="124" t="s">
        <v>79</v>
      </c>
      <c r="C5" s="125" t="n">
        <v>0</v>
      </c>
      <c r="D5" s="125" t="n">
        <v>1</v>
      </c>
      <c r="E5" s="125" t="n">
        <v>2</v>
      </c>
      <c r="F5" s="125" t="n">
        <v>3</v>
      </c>
      <c r="G5" s="125" t="n">
        <v>4</v>
      </c>
      <c r="H5" s="125" t="n">
        <v>5</v>
      </c>
      <c r="I5" s="125" t="n">
        <v>6</v>
      </c>
      <c r="J5" s="125" t="n">
        <v>7</v>
      </c>
      <c r="K5" s="125" t="n">
        <v>8</v>
      </c>
      <c r="L5" s="125" t="n">
        <v>9</v>
      </c>
      <c r="M5" s="125" t="n">
        <v>10</v>
      </c>
      <c r="N5" s="125" t="n">
        <v>11</v>
      </c>
      <c r="O5" s="125" t="n">
        <v>12</v>
      </c>
      <c r="P5" s="125" t="n">
        <v>13</v>
      </c>
      <c r="Q5" s="125" t="n">
        <v>14</v>
      </c>
      <c r="R5" s="125" t="n">
        <v>15</v>
      </c>
      <c r="S5" s="125" t="n">
        <v>16</v>
      </c>
      <c r="T5" s="125" t="n">
        <v>17</v>
      </c>
      <c r="U5" s="125" t="n">
        <v>18</v>
      </c>
      <c r="V5" s="125" t="n">
        <v>19</v>
      </c>
      <c r="W5" s="125" t="n">
        <v>20</v>
      </c>
    </row>
    <row r="6" customFormat="false" ht="15" hidden="false" customHeight="false" outlineLevel="0" collapsed="false">
      <c r="A6" s="0" t="s">
        <v>205</v>
      </c>
      <c r="B6" s="124" t="s">
        <v>80</v>
      </c>
      <c r="C6" s="126" t="n">
        <v>2010</v>
      </c>
      <c r="D6" s="126" t="n">
        <v>2011</v>
      </c>
      <c r="E6" s="126" t="n">
        <v>2012</v>
      </c>
      <c r="F6" s="126" t="n">
        <v>2013</v>
      </c>
      <c r="G6" s="126" t="n">
        <v>2014</v>
      </c>
      <c r="H6" s="126" t="n">
        <v>2015</v>
      </c>
      <c r="I6" s="126" t="n">
        <v>2016</v>
      </c>
      <c r="J6" s="126" t="n">
        <v>2017</v>
      </c>
      <c r="K6" s="126" t="n">
        <v>2018</v>
      </c>
      <c r="L6" s="126" t="n">
        <v>2019</v>
      </c>
      <c r="M6" s="126" t="n">
        <v>2020</v>
      </c>
      <c r="N6" s="126" t="n">
        <v>2021</v>
      </c>
      <c r="O6" s="126" t="n">
        <v>2022</v>
      </c>
      <c r="P6" s="126" t="n">
        <v>2023</v>
      </c>
      <c r="Q6" s="126" t="n">
        <v>2024</v>
      </c>
      <c r="R6" s="126" t="n">
        <v>2025</v>
      </c>
      <c r="S6" s="126" t="n">
        <v>2026</v>
      </c>
      <c r="T6" s="126" t="n">
        <v>2027</v>
      </c>
      <c r="U6" s="126" t="n">
        <v>2028</v>
      </c>
      <c r="V6" s="126" t="n">
        <v>2029</v>
      </c>
      <c r="W6" s="126" t="n">
        <v>2030</v>
      </c>
    </row>
    <row r="7" customFormat="false" ht="15" hidden="false" customHeight="false" outlineLevel="0" collapsed="false">
      <c r="A7" s="190" t="s">
        <v>206</v>
      </c>
    </row>
    <row r="8" customFormat="false" ht="15" hidden="false" customHeight="false" outlineLevel="0" collapsed="false">
      <c r="A8" s="0" t="s">
        <v>207</v>
      </c>
    </row>
    <row r="9" customFormat="false" ht="15" hidden="false" customHeight="false" outlineLevel="0" collapsed="false">
      <c r="A9" s="0" t="s">
        <v>149</v>
      </c>
    </row>
    <row r="10" customFormat="false" ht="15" hidden="false" customHeight="false" outlineLevel="0" collapsed="false">
      <c r="A10" s="0" t="s">
        <v>208</v>
      </c>
      <c r="C10" s="130" t="n">
        <f aca="false">P3_Streams!C36*Pump_Cost_Zarqa</f>
        <v>540000</v>
      </c>
      <c r="D10" s="130" t="n">
        <f aca="false">P3_Streams!D36*Pump_Cost_Zarqa</f>
        <v>577150.546656</v>
      </c>
      <c r="E10" s="130" t="n">
        <f aca="false">P3_Streams!E36*Pump_Cost_Zarqa</f>
        <v>594465.053408</v>
      </c>
      <c r="F10" s="130" t="n">
        <f aca="false">P3_Streams!F36*Pump_Cost_Zarqa</f>
        <v>612298.798356</v>
      </c>
      <c r="G10" s="130" t="n">
        <f aca="false">P3_Streams!G36*Pump_Cost_Zarqa</f>
        <v>620500</v>
      </c>
      <c r="H10" s="130" t="n">
        <f aca="false">P3_Streams!H36*Pump_Cost_Zarqa</f>
        <v>620500</v>
      </c>
      <c r="I10" s="130" t="n">
        <f aca="false">P3_Streams!I36*Pump_Cost_Zarqa</f>
        <v>620500</v>
      </c>
      <c r="J10" s="130" t="n">
        <f aca="false">P3_Streams!J36*Pump_Cost_Zarqa</f>
        <v>620500</v>
      </c>
      <c r="K10" s="130" t="n">
        <f aca="false">P3_Streams!K36*Pump_Cost_Zarqa</f>
        <v>620500</v>
      </c>
      <c r="L10" s="130" t="n">
        <f aca="false">P3_Streams!L36*Pump_Cost_Zarqa</f>
        <v>620500</v>
      </c>
      <c r="M10" s="130" t="n">
        <f aca="false">P3_Streams!M36*Pump_Cost_Zarqa</f>
        <v>620500</v>
      </c>
      <c r="N10" s="130" t="n">
        <f aca="false">P3_Streams!N36*Pump_Cost_Zarqa</f>
        <v>620500</v>
      </c>
      <c r="O10" s="130" t="n">
        <f aca="false">P3_Streams!O36*Pump_Cost_Zarqa</f>
        <v>620500</v>
      </c>
      <c r="P10" s="130" t="n">
        <f aca="false">P3_Streams!P36*Pump_Cost_Zarqa</f>
        <v>620500</v>
      </c>
      <c r="Q10" s="130" t="n">
        <f aca="false">P3_Streams!Q36*Pump_Cost_Zarqa</f>
        <v>620500</v>
      </c>
      <c r="R10" s="130" t="n">
        <f aca="false">P3_Streams!R36*Pump_Cost_Zarqa</f>
        <v>620500</v>
      </c>
      <c r="S10" s="130" t="n">
        <f aca="false">P3_Streams!S36*Pump_Cost_Zarqa</f>
        <v>620500</v>
      </c>
      <c r="T10" s="130" t="n">
        <f aca="false">P3_Streams!T36*Pump_Cost_Zarqa</f>
        <v>620500</v>
      </c>
      <c r="U10" s="130" t="n">
        <f aca="false">P3_Streams!U36*Pump_Cost_Zarqa</f>
        <v>620500</v>
      </c>
      <c r="V10" s="130" t="n">
        <f aca="false">P3_Streams!V36*Pump_Cost_Zarqa</f>
        <v>620500</v>
      </c>
      <c r="W10" s="130" t="n">
        <f aca="false">P3_Streams!W36*Pump_Cost_Zarqa</f>
        <v>620500</v>
      </c>
    </row>
    <row r="11" customFormat="false" ht="15" hidden="false" customHeight="false" outlineLevel="0" collapsed="false">
      <c r="A11" s="0" t="s">
        <v>209</v>
      </c>
      <c r="C11" s="125"/>
      <c r="D11" s="125"/>
      <c r="E11" s="125"/>
      <c r="F11" s="125"/>
      <c r="G11" s="145" t="n">
        <v>1000000</v>
      </c>
      <c r="H11" s="145" t="n">
        <v>1000000</v>
      </c>
      <c r="I11" s="145" t="n">
        <v>1000000</v>
      </c>
      <c r="J11" s="145" t="n">
        <v>1000000</v>
      </c>
      <c r="K11" s="145" t="n">
        <v>1000000</v>
      </c>
      <c r="L11" s="145" t="n">
        <v>1000000</v>
      </c>
      <c r="M11" s="145" t="n">
        <v>1000000</v>
      </c>
      <c r="N11" s="145" t="n">
        <v>1000000</v>
      </c>
      <c r="O11" s="145" t="n">
        <v>1000000</v>
      </c>
      <c r="P11" s="145" t="n">
        <v>1000000</v>
      </c>
      <c r="Q11" s="145" t="n">
        <v>1000000</v>
      </c>
      <c r="R11" s="145" t="n">
        <v>1000000</v>
      </c>
      <c r="S11" s="145" t="n">
        <v>1000000</v>
      </c>
      <c r="T11" s="145" t="n">
        <v>1000000</v>
      </c>
      <c r="U11" s="145" t="n">
        <v>1000000</v>
      </c>
      <c r="V11" s="145" t="n">
        <v>1000000</v>
      </c>
      <c r="W11" s="145" t="n">
        <v>1000000</v>
      </c>
    </row>
    <row r="12" customFormat="false" ht="15.75" hidden="false" customHeight="false" outlineLevel="0" collapsed="false">
      <c r="A12" s="0" t="s">
        <v>210</v>
      </c>
      <c r="C12" s="184" t="n">
        <f aca="false">C10+C11</f>
        <v>540000</v>
      </c>
      <c r="D12" s="184" t="n">
        <f aca="false">D10+D11</f>
        <v>577150.546656</v>
      </c>
      <c r="E12" s="184" t="n">
        <f aca="false">E10+E11</f>
        <v>594465.053408</v>
      </c>
      <c r="F12" s="184" t="n">
        <f aca="false">F10+F11</f>
        <v>612298.798356</v>
      </c>
      <c r="G12" s="184" t="n">
        <f aca="false">G10+G11</f>
        <v>1620500</v>
      </c>
      <c r="H12" s="184" t="n">
        <f aca="false">H10+H11</f>
        <v>1620500</v>
      </c>
      <c r="I12" s="184" t="n">
        <f aca="false">I10+I11</f>
        <v>1620500</v>
      </c>
      <c r="J12" s="184" t="n">
        <f aca="false">J10+J11</f>
        <v>1620500</v>
      </c>
      <c r="K12" s="184" t="n">
        <f aca="false">K10+K11</f>
        <v>1620500</v>
      </c>
      <c r="L12" s="184" t="n">
        <f aca="false">L10+L11</f>
        <v>1620500</v>
      </c>
      <c r="M12" s="184" t="n">
        <f aca="false">M10+M11</f>
        <v>1620500</v>
      </c>
      <c r="N12" s="184" t="n">
        <f aca="false">N10+N11</f>
        <v>1620500</v>
      </c>
      <c r="O12" s="184" t="n">
        <f aca="false">O10+O11</f>
        <v>1620500</v>
      </c>
      <c r="P12" s="184" t="n">
        <f aca="false">P10+P11</f>
        <v>1620500</v>
      </c>
      <c r="Q12" s="184" t="n">
        <f aca="false">Q10+Q11</f>
        <v>1620500</v>
      </c>
      <c r="R12" s="184" t="n">
        <f aca="false">R10+R11</f>
        <v>1620500</v>
      </c>
      <c r="S12" s="184" t="n">
        <f aca="false">S10+S11</f>
        <v>1620500</v>
      </c>
      <c r="T12" s="184" t="n">
        <f aca="false">T10+T11</f>
        <v>1620500</v>
      </c>
      <c r="U12" s="184" t="n">
        <f aca="false">U10+U11</f>
        <v>1620500</v>
      </c>
      <c r="V12" s="184" t="n">
        <f aca="false">V10+V11</f>
        <v>1620500</v>
      </c>
      <c r="W12" s="184" t="n">
        <f aca="false">W10+W11</f>
        <v>1620500</v>
      </c>
    </row>
    <row r="13" customFormat="false" ht="15.75" hidden="false" customHeight="false" outlineLevel="0" collapsed="false">
      <c r="A13" s="0" t="s">
        <v>211</v>
      </c>
      <c r="C13" s="130" t="n">
        <f aca="false">C8+C12</f>
        <v>540000</v>
      </c>
      <c r="D13" s="130" t="n">
        <f aca="false">D8+D12</f>
        <v>577150.546656</v>
      </c>
      <c r="E13" s="130" t="n">
        <f aca="false">E8+E12</f>
        <v>594465.053408</v>
      </c>
      <c r="F13" s="130" t="n">
        <f aca="false">F8+F12</f>
        <v>612298.798356</v>
      </c>
      <c r="G13" s="130" t="n">
        <f aca="false">G8+G12</f>
        <v>1620500</v>
      </c>
      <c r="H13" s="130" t="n">
        <f aca="false">H8+H12</f>
        <v>1620500</v>
      </c>
      <c r="I13" s="130" t="n">
        <f aca="false">I8+I12</f>
        <v>1620500</v>
      </c>
      <c r="J13" s="130" t="n">
        <f aca="false">J8+J12</f>
        <v>1620500</v>
      </c>
      <c r="K13" s="130" t="n">
        <f aca="false">K8+K12</f>
        <v>1620500</v>
      </c>
      <c r="L13" s="130" t="n">
        <f aca="false">L8+L12</f>
        <v>1620500</v>
      </c>
      <c r="M13" s="130" t="n">
        <f aca="false">M8+M12</f>
        <v>1620500</v>
      </c>
      <c r="N13" s="130" t="n">
        <f aca="false">N8+N12</f>
        <v>1620500</v>
      </c>
      <c r="O13" s="130" t="n">
        <f aca="false">O8+O12</f>
        <v>1620500</v>
      </c>
      <c r="P13" s="130" t="n">
        <f aca="false">P8+P12</f>
        <v>1620500</v>
      </c>
      <c r="Q13" s="130" t="n">
        <f aca="false">Q8+Q12</f>
        <v>1620500</v>
      </c>
      <c r="R13" s="130" t="n">
        <f aca="false">R8+R12</f>
        <v>1620500</v>
      </c>
      <c r="S13" s="130" t="n">
        <f aca="false">S8+S12</f>
        <v>1620500</v>
      </c>
      <c r="T13" s="130" t="n">
        <f aca="false">T8+T12</f>
        <v>1620500</v>
      </c>
      <c r="U13" s="130" t="n">
        <f aca="false">U8+U12</f>
        <v>1620500</v>
      </c>
      <c r="V13" s="130" t="n">
        <f aca="false">V8+V12</f>
        <v>1620500</v>
      </c>
      <c r="W13" s="130" t="n">
        <f aca="false">W8+W12</f>
        <v>1620500</v>
      </c>
    </row>
    <row r="14" customFormat="false" ht="15" hidden="false" customHeight="false" outlineLevel="0" collapsed="false">
      <c r="D14" s="139"/>
      <c r="E14" s="139"/>
      <c r="F14" s="139"/>
      <c r="G14" s="139"/>
      <c r="H14" s="139"/>
    </row>
    <row r="15" customFormat="false" ht="15" hidden="false" customHeight="false" outlineLevel="0" collapsed="false">
      <c r="A15" s="190" t="s">
        <v>212</v>
      </c>
      <c r="B15" s="0" t="s">
        <v>144</v>
      </c>
      <c r="D15" s="139" t="n">
        <v>0.14</v>
      </c>
      <c r="E15" s="139" t="n">
        <v>0.28</v>
      </c>
      <c r="F15" s="139" t="n">
        <v>0.34</v>
      </c>
      <c r="G15" s="139" t="n">
        <v>0.19</v>
      </c>
      <c r="H15" s="139" t="n">
        <v>0.05</v>
      </c>
    </row>
    <row r="16" customFormat="false" ht="15" hidden="false" customHeight="false" outlineLevel="0" collapsed="false">
      <c r="A16" s="0" t="s">
        <v>207</v>
      </c>
      <c r="D16" s="139"/>
      <c r="E16" s="139"/>
      <c r="F16" s="139"/>
      <c r="G16" s="139"/>
      <c r="H16" s="139"/>
    </row>
    <row r="17" customFormat="false" ht="15" hidden="false" customHeight="false" outlineLevel="0" collapsed="false">
      <c r="A17" s="0" t="s">
        <v>213</v>
      </c>
      <c r="D17" s="130" t="n">
        <f aca="false">(P3_Streams!$B145+P3_Streams!$B156)/exrate*(1.25/1.4)*D15</f>
        <v>5982142.85714286</v>
      </c>
      <c r="E17" s="130" t="n">
        <f aca="false">(P3_Streams!$B145+P3_Streams!$B156)/exrate*(1.25/1.4)*E15</f>
        <v>11964285.7142857</v>
      </c>
      <c r="F17" s="130" t="n">
        <f aca="false">(P3_Streams!$B145+P3_Streams!$B156)/exrate*(1.25/1.4)*F15</f>
        <v>14528061.2244898</v>
      </c>
      <c r="G17" s="130" t="n">
        <f aca="false">(P3_Streams!$B145+P3_Streams!$B156)/exrate*(1.25/1.4)*G15</f>
        <v>8118622.44897959</v>
      </c>
      <c r="H17" s="130" t="n">
        <f aca="false">(P3_Streams!$B145+P3_Streams!$B156)/exrate*(1.25/1.4)*H15</f>
        <v>2136479.59183674</v>
      </c>
    </row>
    <row r="18" customFormat="false" ht="15" hidden="false" customHeight="false" outlineLevel="0" collapsed="false">
      <c r="A18" s="0" t="s">
        <v>214</v>
      </c>
      <c r="D18" s="145" t="n">
        <f aca="false">P3_Streams!$B150/exrate*D15</f>
        <v>398601.398601399</v>
      </c>
      <c r="E18" s="145" t="n">
        <f aca="false">P3_Streams!$B150/exrate*E15</f>
        <v>797202.797202798</v>
      </c>
      <c r="F18" s="145" t="n">
        <f aca="false">P3_Streams!$B150/exrate*F15</f>
        <v>968031.968031969</v>
      </c>
      <c r="G18" s="145" t="n">
        <f aca="false">P3_Streams!$B150/exrate*G15</f>
        <v>540959.040959042</v>
      </c>
      <c r="H18" s="145" t="n">
        <f aca="false">P3_Streams!$B150/exrate*H15</f>
        <v>142357.642357643</v>
      </c>
    </row>
    <row r="19" customFormat="false" ht="15" hidden="false" customHeight="false" outlineLevel="0" collapsed="false">
      <c r="A19" s="0" t="s">
        <v>215</v>
      </c>
      <c r="D19" s="130" t="n">
        <f aca="false">D17+D18</f>
        <v>6380744.25574426</v>
      </c>
      <c r="E19" s="130" t="n">
        <f aca="false">E17+E18</f>
        <v>12761488.5114885</v>
      </c>
      <c r="F19" s="130" t="n">
        <f aca="false">F17+F18</f>
        <v>15496093.1925218</v>
      </c>
      <c r="G19" s="130" t="n">
        <f aca="false">G17+G18</f>
        <v>8659581.48993864</v>
      </c>
      <c r="H19" s="130" t="n">
        <f aca="false">H17+H18</f>
        <v>2278837.23419438</v>
      </c>
    </row>
    <row r="20" customFormat="false" ht="15" hidden="false" customHeight="false" outlineLevel="0" collapsed="false">
      <c r="D20" s="130"/>
      <c r="E20" s="138"/>
      <c r="F20" s="130"/>
    </row>
    <row r="21" customFormat="false" ht="15" hidden="false" customHeight="false" outlineLevel="0" collapsed="false">
      <c r="A21" s="0" t="s">
        <v>149</v>
      </c>
      <c r="D21" s="130"/>
      <c r="E21" s="130"/>
      <c r="F21" s="130"/>
    </row>
    <row r="22" customFormat="false" ht="15" hidden="false" customHeight="false" outlineLevel="0" collapsed="false">
      <c r="A22" s="0" t="s">
        <v>208</v>
      </c>
      <c r="C22" s="130" t="n">
        <f aca="false">(P3_Streams!C36+P3_Streams!C45)*Pump_Cost_Zarqa</f>
        <v>540000</v>
      </c>
      <c r="D22" s="130" t="n">
        <f aca="false">(P3_Streams!D36+P3_Streams!D45)*Pump_Cost_Zarqa</f>
        <v>577150.546656</v>
      </c>
      <c r="E22" s="130" t="n">
        <f aca="false">(P3_Streams!E36+P3_Streams!E45)*Pump_Cost_Zarqa</f>
        <v>594465.053408</v>
      </c>
      <c r="F22" s="130" t="n">
        <f aca="false">(P3_Streams!F36+P3_Streams!F45)*Pump_Cost_Zarqa</f>
        <v>612298.798356</v>
      </c>
      <c r="G22" s="130" t="n">
        <f aca="false">(P3_Streams!G36+P3_Streams!G45)*Pump_Cost_Zarqa</f>
        <v>795897.664874</v>
      </c>
      <c r="H22" s="130" t="n">
        <f aca="false">(P3_Streams!H36+P3_Streams!H45)*Pump_Cost_Zarqa</f>
        <v>840809.7264705</v>
      </c>
      <c r="I22" s="130" t="n">
        <f aca="false">(P3_Streams!I36+P3_Streams!I45)*Pump_Cost_Zarqa</f>
        <v>887700.07135</v>
      </c>
      <c r="J22" s="130" t="n">
        <f aca="false">(P3_Streams!J36+P3_Streams!J45)*Pump_Cost_Zarqa</f>
        <v>914331.44371</v>
      </c>
      <c r="K22" s="130" t="n">
        <f aca="false">(P3_Streams!K36+P3_Streams!K45)*Pump_Cost_Zarqa</f>
        <v>941761.372195</v>
      </c>
      <c r="L22" s="130" t="n">
        <f aca="false">(P3_Streams!L36+P3_Streams!L45)*Pump_Cost_Zarqa</f>
        <v>978132.68524</v>
      </c>
      <c r="M22" s="130" t="n">
        <f aca="false">(P3_Streams!M36+P3_Streams!M45)*Pump_Cost_Zarqa</f>
        <v>1007477.05953</v>
      </c>
      <c r="N22" s="130" t="n">
        <f aca="false">(P3_Streams!N36+P3_Streams!N45)*Pump_Cost_Zarqa</f>
        <v>1037701.63424</v>
      </c>
      <c r="O22" s="130" t="n">
        <f aca="false">(P3_Streams!O36+P3_Streams!O45)*Pump_Cost_Zarqa</f>
        <v>1068832.91129</v>
      </c>
      <c r="P22" s="130" t="n">
        <f aca="false">(P3_Streams!P36+P3_Streams!P45)*Pump_Cost_Zarqa</f>
        <v>1100897.76782</v>
      </c>
      <c r="Q22" s="130" t="n">
        <f aca="false">(P3_Streams!Q36+P3_Streams!Q45)*Pump_Cost_Zarqa</f>
        <v>1152747.557755</v>
      </c>
      <c r="R22" s="130" t="n">
        <f aca="false">(P3_Streams!R36+P3_Streams!R45)*Pump_Cost_Zarqa</f>
        <v>1187329.81965</v>
      </c>
      <c r="S22" s="130" t="n">
        <f aca="false">(P3_Streams!S36+P3_Streams!S45)*Pump_Cost_Zarqa</f>
        <v>1222949.87327</v>
      </c>
      <c r="T22" s="130" t="n">
        <f aca="false">(P3_Streams!T36+P3_Streams!T45)*Pump_Cost_Zarqa</f>
        <v>1259638.31547</v>
      </c>
      <c r="U22" s="130" t="n">
        <f aca="false">(P3_Streams!U36+P3_Streams!U45)*Pump_Cost_Zarqa</f>
        <v>1297427.663735</v>
      </c>
      <c r="V22" s="130" t="n">
        <f aca="false">(P3_Streams!V36+P3_Streams!V45)*Pump_Cost_Zarqa</f>
        <v>1347260.922475</v>
      </c>
      <c r="W22" s="130" t="n">
        <f aca="false">(P3_Streams!W36+P3_Streams!W45)*Pump_Cost_Zarqa</f>
        <v>1402858.70396</v>
      </c>
    </row>
    <row r="23" customFormat="false" ht="15" hidden="false" customHeight="false" outlineLevel="0" collapsed="false">
      <c r="A23" s="0" t="s">
        <v>209</v>
      </c>
      <c r="C23" s="145"/>
      <c r="D23" s="145"/>
      <c r="E23" s="145"/>
      <c r="F23" s="145"/>
      <c r="G23" s="145"/>
      <c r="H23" s="145"/>
      <c r="I23" s="145"/>
      <c r="J23" s="145"/>
      <c r="K23" s="145"/>
      <c r="L23" s="145"/>
      <c r="M23" s="145"/>
      <c r="N23" s="145"/>
      <c r="O23" s="145"/>
      <c r="P23" s="145"/>
      <c r="Q23" s="145"/>
      <c r="R23" s="145"/>
      <c r="S23" s="145"/>
      <c r="T23" s="145"/>
      <c r="U23" s="145"/>
      <c r="V23" s="145"/>
      <c r="W23" s="145"/>
    </row>
    <row r="24" customFormat="false" ht="15.75" hidden="false" customHeight="false" outlineLevel="0" collapsed="false">
      <c r="A24" s="0" t="s">
        <v>210</v>
      </c>
      <c r="C24" s="184" t="n">
        <f aca="false">C22+C23</f>
        <v>540000</v>
      </c>
      <c r="D24" s="184" t="n">
        <f aca="false">D22+D23</f>
        <v>577150.546656</v>
      </c>
      <c r="E24" s="184" t="n">
        <f aca="false">E22+E23</f>
        <v>594465.053408</v>
      </c>
      <c r="F24" s="184" t="n">
        <f aca="false">F22+F23</f>
        <v>612298.798356</v>
      </c>
      <c r="G24" s="184" t="n">
        <f aca="false">G22+G23</f>
        <v>795897.664874</v>
      </c>
      <c r="H24" s="184" t="n">
        <f aca="false">H22+H23</f>
        <v>840809.7264705</v>
      </c>
      <c r="I24" s="184" t="n">
        <f aca="false">I22+I23</f>
        <v>887700.07135</v>
      </c>
      <c r="J24" s="184" t="n">
        <f aca="false">J22+J23</f>
        <v>914331.44371</v>
      </c>
      <c r="K24" s="184" t="n">
        <f aca="false">K22+K23</f>
        <v>941761.372195</v>
      </c>
      <c r="L24" s="184" t="n">
        <f aca="false">L22+L23</f>
        <v>978132.68524</v>
      </c>
      <c r="M24" s="184" t="n">
        <f aca="false">M22+M23</f>
        <v>1007477.05953</v>
      </c>
      <c r="N24" s="184" t="n">
        <f aca="false">N22+N23</f>
        <v>1037701.63424</v>
      </c>
      <c r="O24" s="184" t="n">
        <f aca="false">O22+O23</f>
        <v>1068832.91129</v>
      </c>
      <c r="P24" s="184" t="n">
        <f aca="false">P22+P23</f>
        <v>1100897.76782</v>
      </c>
      <c r="Q24" s="184" t="n">
        <f aca="false">Q22+Q23</f>
        <v>1152747.557755</v>
      </c>
      <c r="R24" s="184" t="n">
        <f aca="false">R22+R23</f>
        <v>1187329.81965</v>
      </c>
      <c r="S24" s="184" t="n">
        <f aca="false">S22+S23</f>
        <v>1222949.87327</v>
      </c>
      <c r="T24" s="184" t="n">
        <f aca="false">T22+T23</f>
        <v>1259638.31547</v>
      </c>
      <c r="U24" s="184" t="n">
        <f aca="false">U22+U23</f>
        <v>1297427.663735</v>
      </c>
      <c r="V24" s="184" t="n">
        <f aca="false">V22+V23</f>
        <v>1347260.922475</v>
      </c>
      <c r="W24" s="184" t="n">
        <f aca="false">W22+W23</f>
        <v>1402858.70396</v>
      </c>
    </row>
    <row r="25" customFormat="false" ht="15.75" hidden="false" customHeight="false" outlineLevel="0" collapsed="false">
      <c r="A25" s="0" t="s">
        <v>211</v>
      </c>
      <c r="C25" s="130" t="n">
        <f aca="false">C16+C24</f>
        <v>540000</v>
      </c>
      <c r="D25" s="130" t="n">
        <f aca="false">D17+D24</f>
        <v>6559293.40379886</v>
      </c>
      <c r="E25" s="130" t="n">
        <f aca="false">E17+E24</f>
        <v>12558750.7676937</v>
      </c>
      <c r="F25" s="130" t="n">
        <f aca="false">F17+F24</f>
        <v>15140360.0228458</v>
      </c>
      <c r="G25" s="130" t="n">
        <f aca="false">G16+G24</f>
        <v>795897.664874</v>
      </c>
      <c r="H25" s="130" t="n">
        <f aca="false">H16+H24</f>
        <v>840809.7264705</v>
      </c>
      <c r="I25" s="130" t="n">
        <f aca="false">I16+I24</f>
        <v>887700.07135</v>
      </c>
      <c r="J25" s="130" t="n">
        <f aca="false">J16+J24</f>
        <v>914331.44371</v>
      </c>
      <c r="K25" s="130" t="n">
        <f aca="false">K16+K24</f>
        <v>941761.372195</v>
      </c>
      <c r="L25" s="130" t="n">
        <f aca="false">L16+L24</f>
        <v>978132.68524</v>
      </c>
      <c r="M25" s="130" t="n">
        <f aca="false">M16+M24</f>
        <v>1007477.05953</v>
      </c>
      <c r="N25" s="130" t="n">
        <f aca="false">N16+N24</f>
        <v>1037701.63424</v>
      </c>
      <c r="O25" s="130" t="n">
        <f aca="false">O16+O24</f>
        <v>1068832.91129</v>
      </c>
      <c r="P25" s="130" t="n">
        <f aca="false">P16+P24</f>
        <v>1100897.76782</v>
      </c>
      <c r="Q25" s="130" t="n">
        <f aca="false">Q16+Q24</f>
        <v>1152747.557755</v>
      </c>
      <c r="R25" s="130" t="n">
        <f aca="false">R16+R24</f>
        <v>1187329.81965</v>
      </c>
      <c r="S25" s="130" t="n">
        <f aca="false">S16+S24</f>
        <v>1222949.87327</v>
      </c>
      <c r="T25" s="130" t="n">
        <f aca="false">T16+T24</f>
        <v>1259638.31547</v>
      </c>
      <c r="U25" s="130" t="n">
        <f aca="false">U16+U24</f>
        <v>1297427.663735</v>
      </c>
      <c r="V25" s="130" t="n">
        <f aca="false">V16+V24</f>
        <v>1347260.922475</v>
      </c>
      <c r="W25" s="130" t="n">
        <f aca="false">W16+W24</f>
        <v>1402858.70396</v>
      </c>
    </row>
    <row r="27" customFormat="false" ht="15" hidden="false" customHeight="false" outlineLevel="0" collapsed="false">
      <c r="A27" s="190" t="s">
        <v>216</v>
      </c>
    </row>
    <row r="28" customFormat="false" ht="15" hidden="false" customHeight="false" outlineLevel="0" collapsed="false">
      <c r="A28" s="0" t="s">
        <v>207</v>
      </c>
      <c r="C28" s="130" t="n">
        <f aca="false">C19-C8</f>
        <v>0</v>
      </c>
      <c r="D28" s="130" t="n">
        <f aca="false">D19-D8</f>
        <v>6380744.25574426</v>
      </c>
      <c r="E28" s="130" t="n">
        <f aca="false">E19-E8</f>
        <v>12761488.5114885</v>
      </c>
      <c r="F28" s="130" t="n">
        <f aca="false">F19-F8</f>
        <v>15496093.1925218</v>
      </c>
      <c r="G28" s="130" t="n">
        <f aca="false">G19-G8</f>
        <v>8659581.48993864</v>
      </c>
      <c r="H28" s="130" t="n">
        <f aca="false">H19-H8</f>
        <v>2278837.23419438</v>
      </c>
      <c r="I28" s="130" t="n">
        <f aca="false">I19-I8</f>
        <v>0</v>
      </c>
      <c r="J28" s="130" t="n">
        <f aca="false">J19-J8</f>
        <v>0</v>
      </c>
      <c r="K28" s="130" t="n">
        <f aca="false">K19-K8</f>
        <v>0</v>
      </c>
      <c r="L28" s="130" t="n">
        <f aca="false">L19-L8</f>
        <v>0</v>
      </c>
      <c r="M28" s="130" t="n">
        <f aca="false">M19-M8</f>
        <v>0</v>
      </c>
      <c r="N28" s="130" t="n">
        <f aca="false">N19-N8</f>
        <v>0</v>
      </c>
      <c r="O28" s="130" t="n">
        <f aca="false">O19-O8</f>
        <v>0</v>
      </c>
      <c r="P28" s="130" t="n">
        <f aca="false">P19-P8</f>
        <v>0</v>
      </c>
      <c r="Q28" s="130" t="n">
        <f aca="false">Q19-Q8</f>
        <v>0</v>
      </c>
      <c r="R28" s="130" t="n">
        <f aca="false">R19-R8</f>
        <v>0</v>
      </c>
      <c r="S28" s="130" t="n">
        <f aca="false">S19-S8</f>
        <v>0</v>
      </c>
      <c r="T28" s="130" t="n">
        <f aca="false">T19-T8</f>
        <v>0</v>
      </c>
      <c r="U28" s="130" t="n">
        <f aca="false">U19-U8</f>
        <v>0</v>
      </c>
      <c r="V28" s="130" t="n">
        <f aca="false">V19-V8</f>
        <v>0</v>
      </c>
      <c r="W28" s="130" t="n">
        <f aca="false">W19-W8</f>
        <v>0</v>
      </c>
    </row>
    <row r="29" customFormat="false" ht="15" hidden="false" customHeight="false" outlineLevel="0" collapsed="false">
      <c r="A29" s="0" t="s">
        <v>149</v>
      </c>
    </row>
    <row r="30" customFormat="false" ht="15" hidden="false" customHeight="false" outlineLevel="0" collapsed="false">
      <c r="A30" s="0" t="s">
        <v>208</v>
      </c>
      <c r="C30" s="130" t="n">
        <f aca="false">C22-C10</f>
        <v>0</v>
      </c>
      <c r="D30" s="130" t="n">
        <f aca="false">D22-D10</f>
        <v>0</v>
      </c>
      <c r="E30" s="130" t="n">
        <f aca="false">E22-E10</f>
        <v>0</v>
      </c>
      <c r="F30" s="130" t="n">
        <f aca="false">F22-F10</f>
        <v>0</v>
      </c>
      <c r="G30" s="130" t="n">
        <f aca="false">G22-G10</f>
        <v>175397.664874</v>
      </c>
      <c r="H30" s="130" t="n">
        <f aca="false">H22-H10</f>
        <v>220309.7264705</v>
      </c>
      <c r="I30" s="130" t="n">
        <f aca="false">I22-I10</f>
        <v>267200.07135</v>
      </c>
      <c r="J30" s="130" t="n">
        <f aca="false">J22-J10</f>
        <v>293831.44371</v>
      </c>
      <c r="K30" s="130" t="n">
        <f aca="false">K22-K10</f>
        <v>321261.372195</v>
      </c>
      <c r="L30" s="130" t="n">
        <f aca="false">L22-L10</f>
        <v>357632.68524</v>
      </c>
      <c r="M30" s="130" t="n">
        <f aca="false">M22-M10</f>
        <v>386977.05953</v>
      </c>
      <c r="N30" s="130" t="n">
        <f aca="false">N22-N10</f>
        <v>417201.63424</v>
      </c>
      <c r="O30" s="130" t="n">
        <f aca="false">O22-O10</f>
        <v>448332.91129</v>
      </c>
      <c r="P30" s="130" t="n">
        <f aca="false">P22-P10</f>
        <v>480397.76782</v>
      </c>
      <c r="Q30" s="130" t="n">
        <f aca="false">Q22-Q10</f>
        <v>532247.557755</v>
      </c>
      <c r="R30" s="130" t="n">
        <f aca="false">R22-R10</f>
        <v>566829.81965</v>
      </c>
      <c r="S30" s="130" t="n">
        <f aca="false">S22-S10</f>
        <v>602449.87327</v>
      </c>
      <c r="T30" s="130" t="n">
        <f aca="false">T22-T10</f>
        <v>639138.31547</v>
      </c>
      <c r="U30" s="130" t="n">
        <f aca="false">U22-U10</f>
        <v>676927.663735</v>
      </c>
      <c r="V30" s="130" t="n">
        <f aca="false">V22-V10</f>
        <v>726760.922475</v>
      </c>
      <c r="W30" s="130" t="n">
        <f aca="false">W22-W10</f>
        <v>782358.70396</v>
      </c>
    </row>
    <row r="31" customFormat="false" ht="15" hidden="false" customHeight="false" outlineLevel="0" collapsed="false">
      <c r="A31" s="0" t="s">
        <v>209</v>
      </c>
      <c r="C31" s="145" t="n">
        <f aca="false">C23-C11</f>
        <v>0</v>
      </c>
      <c r="D31" s="145" t="n">
        <f aca="false">D23-D11</f>
        <v>0</v>
      </c>
      <c r="E31" s="145" t="n">
        <f aca="false">E23-E11</f>
        <v>0</v>
      </c>
      <c r="F31" s="145" t="n">
        <f aca="false">F23-F11</f>
        <v>0</v>
      </c>
      <c r="G31" s="145" t="n">
        <f aca="false">G23-G11</f>
        <v>-1000000</v>
      </c>
      <c r="H31" s="145" t="n">
        <f aca="false">H23-H11</f>
        <v>-1000000</v>
      </c>
      <c r="I31" s="145" t="n">
        <f aca="false">I23-I11</f>
        <v>-1000000</v>
      </c>
      <c r="J31" s="145" t="n">
        <f aca="false">J23-J11</f>
        <v>-1000000</v>
      </c>
      <c r="K31" s="145" t="n">
        <f aca="false">K23-K11</f>
        <v>-1000000</v>
      </c>
      <c r="L31" s="145" t="n">
        <f aca="false">L23-L11</f>
        <v>-1000000</v>
      </c>
      <c r="M31" s="145" t="n">
        <f aca="false">M23-M11</f>
        <v>-1000000</v>
      </c>
      <c r="N31" s="145" t="n">
        <f aca="false">N23-N11</f>
        <v>-1000000</v>
      </c>
      <c r="O31" s="145" t="n">
        <f aca="false">O23-O11</f>
        <v>-1000000</v>
      </c>
      <c r="P31" s="145" t="n">
        <f aca="false">P23-P11</f>
        <v>-1000000</v>
      </c>
      <c r="Q31" s="145" t="n">
        <f aca="false">Q23-Q11</f>
        <v>-1000000</v>
      </c>
      <c r="R31" s="145" t="n">
        <f aca="false">R23-R11</f>
        <v>-1000000</v>
      </c>
      <c r="S31" s="145" t="n">
        <f aca="false">S23-S11</f>
        <v>-1000000</v>
      </c>
      <c r="T31" s="145" t="n">
        <f aca="false">T23-T11</f>
        <v>-1000000</v>
      </c>
      <c r="U31" s="145" t="n">
        <f aca="false">U23-U11</f>
        <v>-1000000</v>
      </c>
      <c r="V31" s="145" t="n">
        <f aca="false">V23-V11</f>
        <v>-1000000</v>
      </c>
      <c r="W31" s="145" t="n">
        <f aca="false">W23-W11</f>
        <v>-1000000</v>
      </c>
    </row>
    <row r="32" customFormat="false" ht="15.75" hidden="false" customHeight="false" outlineLevel="0" collapsed="false">
      <c r="A32" s="0" t="s">
        <v>210</v>
      </c>
      <c r="C32" s="184" t="n">
        <f aca="false">C30+C31</f>
        <v>0</v>
      </c>
      <c r="D32" s="184" t="n">
        <f aca="false">D30+D31</f>
        <v>0</v>
      </c>
      <c r="E32" s="184" t="n">
        <f aca="false">E30+E31</f>
        <v>0</v>
      </c>
      <c r="F32" s="184" t="n">
        <f aca="false">F30+F31</f>
        <v>0</v>
      </c>
      <c r="G32" s="184" t="n">
        <f aca="false">G30+G31</f>
        <v>-824602.335126</v>
      </c>
      <c r="H32" s="184" t="n">
        <f aca="false">H30+H31</f>
        <v>-779690.2735295</v>
      </c>
      <c r="I32" s="184" t="n">
        <f aca="false">I30+I31</f>
        <v>-732799.92865</v>
      </c>
      <c r="J32" s="184" t="n">
        <f aca="false">J30+J31</f>
        <v>-706168.55629</v>
      </c>
      <c r="K32" s="184" t="n">
        <f aca="false">K30+K31</f>
        <v>-678738.627805</v>
      </c>
      <c r="L32" s="184" t="n">
        <f aca="false">L30+L31</f>
        <v>-642367.31476</v>
      </c>
      <c r="M32" s="184" t="n">
        <f aca="false">M30+M31</f>
        <v>-613022.94047</v>
      </c>
      <c r="N32" s="184" t="n">
        <f aca="false">N30+N31</f>
        <v>-582798.36576</v>
      </c>
      <c r="O32" s="184" t="n">
        <f aca="false">O30+O31</f>
        <v>-551667.08871</v>
      </c>
      <c r="P32" s="184" t="n">
        <f aca="false">P30+P31</f>
        <v>-519602.23218</v>
      </c>
      <c r="Q32" s="184" t="n">
        <f aca="false">Q30+Q31</f>
        <v>-467752.442245</v>
      </c>
      <c r="R32" s="184" t="n">
        <f aca="false">R30+R31</f>
        <v>-433170.18035</v>
      </c>
      <c r="S32" s="184" t="n">
        <f aca="false">S30+S31</f>
        <v>-397550.12673</v>
      </c>
      <c r="T32" s="184" t="n">
        <f aca="false">T30+T31</f>
        <v>-360861.68453</v>
      </c>
      <c r="U32" s="184" t="n">
        <f aca="false">U30+U31</f>
        <v>-323072.336265</v>
      </c>
      <c r="V32" s="184" t="n">
        <f aca="false">V30+V31</f>
        <v>-273239.077525</v>
      </c>
      <c r="W32" s="184" t="n">
        <f aca="false">W30+W31</f>
        <v>-217641.29604</v>
      </c>
    </row>
    <row r="33" customFormat="false" ht="15.75" hidden="false" customHeight="false" outlineLevel="0" collapsed="false">
      <c r="A33" s="0" t="s">
        <v>211</v>
      </c>
      <c r="C33" s="130" t="n">
        <f aca="false">C28+C32</f>
        <v>0</v>
      </c>
      <c r="D33" s="130" t="n">
        <f aca="false">D28+D32</f>
        <v>6380744.25574426</v>
      </c>
      <c r="E33" s="130" t="n">
        <f aca="false">E28+E32</f>
        <v>12761488.5114885</v>
      </c>
      <c r="F33" s="130" t="n">
        <f aca="false">F28+F32</f>
        <v>15496093.1925218</v>
      </c>
      <c r="G33" s="130" t="n">
        <f aca="false">G28+G32</f>
        <v>7834979.15481264</v>
      </c>
      <c r="H33" s="130" t="n">
        <f aca="false">H28+H32</f>
        <v>1499146.96066488</v>
      </c>
      <c r="I33" s="130" t="n">
        <f aca="false">I28+I32</f>
        <v>-732799.92865</v>
      </c>
      <c r="J33" s="130" t="n">
        <f aca="false">J28+J32</f>
        <v>-706168.55629</v>
      </c>
      <c r="K33" s="130" t="n">
        <f aca="false">K28+K32</f>
        <v>-678738.627805</v>
      </c>
      <c r="L33" s="130" t="n">
        <f aca="false">L28+L32</f>
        <v>-642367.31476</v>
      </c>
      <c r="M33" s="130" t="n">
        <f aca="false">M28+M32</f>
        <v>-613022.94047</v>
      </c>
      <c r="N33" s="130" t="n">
        <f aca="false">N28+N32</f>
        <v>-582798.36576</v>
      </c>
      <c r="O33" s="130" t="n">
        <f aca="false">O28+O32</f>
        <v>-551667.08871</v>
      </c>
      <c r="P33" s="130" t="n">
        <f aca="false">P28+P32</f>
        <v>-519602.23218</v>
      </c>
      <c r="Q33" s="130" t="n">
        <f aca="false">Q28+Q32</f>
        <v>-467752.442245</v>
      </c>
      <c r="R33" s="130" t="n">
        <f aca="false">R28+R32</f>
        <v>-433170.18035</v>
      </c>
      <c r="S33" s="130" t="n">
        <f aca="false">S28+S32</f>
        <v>-397550.12673</v>
      </c>
      <c r="T33" s="130" t="n">
        <f aca="false">T28+T32</f>
        <v>-360861.68453</v>
      </c>
      <c r="U33" s="130" t="n">
        <f aca="false">U28+U32</f>
        <v>-323072.336265</v>
      </c>
      <c r="V33" s="130" t="n">
        <f aca="false">V28+V32</f>
        <v>-273239.077525</v>
      </c>
      <c r="W33" s="130" t="n">
        <f aca="false">W28+W32</f>
        <v>-217641.29604</v>
      </c>
    </row>
    <row r="35" customFormat="false" ht="15" hidden="false" customHeight="false" outlineLevel="0" collapsed="false">
      <c r="B35" s="124" t="s">
        <v>79</v>
      </c>
      <c r="C35" s="125" t="n">
        <v>0</v>
      </c>
      <c r="D35" s="125" t="n">
        <v>1</v>
      </c>
      <c r="E35" s="125" t="n">
        <v>2</v>
      </c>
      <c r="F35" s="125" t="n">
        <v>3</v>
      </c>
      <c r="G35" s="125" t="n">
        <v>4</v>
      </c>
      <c r="H35" s="125" t="n">
        <v>5</v>
      </c>
      <c r="I35" s="125" t="n">
        <v>6</v>
      </c>
      <c r="J35" s="125" t="n">
        <v>7</v>
      </c>
      <c r="K35" s="125" t="n">
        <v>8</v>
      </c>
      <c r="L35" s="125" t="n">
        <v>9</v>
      </c>
      <c r="M35" s="125" t="n">
        <v>10</v>
      </c>
      <c r="N35" s="125" t="n">
        <v>11</v>
      </c>
      <c r="O35" s="125" t="n">
        <v>12</v>
      </c>
      <c r="P35" s="125" t="n">
        <v>13</v>
      </c>
      <c r="Q35" s="125" t="n">
        <v>14</v>
      </c>
      <c r="R35" s="125" t="n">
        <v>15</v>
      </c>
      <c r="S35" s="125" t="n">
        <v>16</v>
      </c>
      <c r="T35" s="125" t="n">
        <v>17</v>
      </c>
      <c r="U35" s="125" t="n">
        <v>18</v>
      </c>
      <c r="V35" s="125" t="n">
        <v>19</v>
      </c>
      <c r="W35" s="125" t="n">
        <v>20</v>
      </c>
    </row>
    <row r="36" customFormat="false" ht="15" hidden="false" customHeight="false" outlineLevel="0" collapsed="false">
      <c r="B36" s="124" t="s">
        <v>80</v>
      </c>
      <c r="C36" s="126" t="n">
        <v>2010</v>
      </c>
      <c r="D36" s="126" t="n">
        <v>2011</v>
      </c>
      <c r="E36" s="126" t="n">
        <v>2012</v>
      </c>
      <c r="F36" s="126" t="n">
        <v>2013</v>
      </c>
      <c r="G36" s="126" t="n">
        <v>2014</v>
      </c>
      <c r="H36" s="126" t="n">
        <v>2015</v>
      </c>
      <c r="I36" s="126" t="n">
        <v>2016</v>
      </c>
      <c r="J36" s="126" t="n">
        <v>2017</v>
      </c>
      <c r="K36" s="126" t="n">
        <v>2018</v>
      </c>
      <c r="L36" s="126" t="n">
        <v>2019</v>
      </c>
      <c r="M36" s="126" t="n">
        <v>2020</v>
      </c>
      <c r="N36" s="126" t="n">
        <v>2021</v>
      </c>
      <c r="O36" s="126" t="n">
        <v>2022</v>
      </c>
      <c r="P36" s="126" t="n">
        <v>2023</v>
      </c>
      <c r="Q36" s="126" t="n">
        <v>2024</v>
      </c>
      <c r="R36" s="126" t="n">
        <v>2025</v>
      </c>
      <c r="S36" s="126" t="n">
        <v>2026</v>
      </c>
      <c r="T36" s="126" t="n">
        <v>2027</v>
      </c>
      <c r="U36" s="126" t="n">
        <v>2028</v>
      </c>
      <c r="V36" s="126" t="n">
        <v>2029</v>
      </c>
      <c r="W36" s="126" t="n">
        <v>2030</v>
      </c>
    </row>
    <row r="37" customFormat="false" ht="15" hidden="false" customHeight="false" outlineLevel="0" collapsed="false">
      <c r="A37" s="0" t="s">
        <v>217</v>
      </c>
    </row>
    <row r="38" customFormat="false" ht="15" hidden="false" customHeight="false" outlineLevel="0" collapsed="false">
      <c r="A38" s="0" t="s">
        <v>218</v>
      </c>
      <c r="G38" s="130" t="n">
        <f aca="false">P3_Streams!G45*0.16</f>
        <v>1403181.318992</v>
      </c>
      <c r="H38" s="130" t="n">
        <f aca="false">P3_Streams!H45*0.16</f>
        <v>1762477.811764</v>
      </c>
      <c r="I38" s="130" t="n">
        <f aca="false">P3_Streams!I45*0.16</f>
        <v>2137600.5708</v>
      </c>
      <c r="J38" s="130" t="n">
        <f aca="false">P3_Streams!J45*0.16</f>
        <v>2350651.54968</v>
      </c>
      <c r="K38" s="130" t="n">
        <f aca="false">P3_Streams!K45*0.16</f>
        <v>2570090.97756</v>
      </c>
      <c r="L38" s="130" t="n">
        <f aca="false">P3_Streams!L45*0.16</f>
        <v>2861061.48192</v>
      </c>
      <c r="M38" s="130" t="n">
        <f aca="false">P3_Streams!M45*0.16</f>
        <v>3095816.47624</v>
      </c>
      <c r="N38" s="130" t="n">
        <f aca="false">P3_Streams!N45*0.16</f>
        <v>3337613.07392</v>
      </c>
      <c r="O38" s="130" t="n">
        <f aca="false">P3_Streams!O45*0.16</f>
        <v>3586663.29032</v>
      </c>
      <c r="P38" s="130" t="n">
        <f aca="false">P3_Streams!P45*0.16</f>
        <v>3843182.14256</v>
      </c>
      <c r="Q38" s="130" t="n">
        <f aca="false">P3_Streams!Q45*0.16</f>
        <v>4257980.46204</v>
      </c>
      <c r="R38" s="130" t="n">
        <f aca="false">P3_Streams!R45*0.16</f>
        <v>4534638.5572</v>
      </c>
      <c r="S38" s="130" t="n">
        <f aca="false">P3_Streams!S45*0.16</f>
        <v>4819598.98616</v>
      </c>
      <c r="T38" s="130" t="n">
        <f aca="false">P3_Streams!T45*0.16</f>
        <v>5113106.52376</v>
      </c>
      <c r="U38" s="130" t="n">
        <f aca="false">P3_Streams!U45*0.16</f>
        <v>5415421.30988</v>
      </c>
      <c r="V38" s="130" t="n">
        <f aca="false">P3_Streams!V45*0.16</f>
        <v>5814087.3798</v>
      </c>
      <c r="W38" s="130" t="n">
        <f aca="false">P3_Streams!W45*0.16</f>
        <v>6258869.63168</v>
      </c>
    </row>
    <row r="40" customFormat="false" ht="15" hidden="false" customHeight="false" outlineLevel="0" collapsed="false">
      <c r="A40" s="0" t="s">
        <v>219</v>
      </c>
      <c r="D40" s="123" t="n">
        <f aca="false">P3_Streams!D20-P3_Streams!D18</f>
        <v>0</v>
      </c>
      <c r="E40" s="123" t="n">
        <f aca="false">P3_Streams!E20-P3_Streams!E18</f>
        <v>0</v>
      </c>
      <c r="F40" s="123" t="n">
        <f aca="false">P3_Streams!F20-P3_Streams!F18</f>
        <v>0</v>
      </c>
      <c r="G40" s="123" t="n">
        <f aca="false">P3_Streams!G20-P3_Streams!G18</f>
        <v>0</v>
      </c>
      <c r="H40" s="123" t="n">
        <f aca="false">P3_Streams!H20-P3_Streams!H18</f>
        <v>69433.9099999999</v>
      </c>
      <c r="I40" s="123" t="n">
        <f aca="false">P3_Streams!I20-P3_Streams!I18</f>
        <v>143033.8</v>
      </c>
      <c r="J40" s="123" t="n">
        <f aca="false">P3_Streams!J20-P3_Streams!J18</f>
        <v>147324.84</v>
      </c>
      <c r="K40" s="123" t="n">
        <f aca="false">P3_Streams!K20-P3_Streams!K18</f>
        <v>151744.58</v>
      </c>
      <c r="L40" s="123" t="n">
        <f aca="false">P3_Streams!L20-P3_Streams!L18</f>
        <v>156296.92</v>
      </c>
      <c r="M40" s="123" t="n">
        <f aca="false">P3_Streams!M20-P3_Streams!M18</f>
        <v>160985.89</v>
      </c>
      <c r="N40" s="123" t="n">
        <f aca="false">P3_Streams!N20-P3_Streams!N18</f>
        <v>165815.52</v>
      </c>
      <c r="O40" s="123" t="n">
        <f aca="false">P3_Streams!O20-P3_Streams!O18</f>
        <v>170789.97</v>
      </c>
      <c r="P40" s="123" t="n">
        <f aca="false">P3_Streams!P20-P3_Streams!P18</f>
        <v>175913.66</v>
      </c>
      <c r="Q40" s="123" t="n">
        <f aca="false">P3_Streams!Q20-P3_Streams!Q18</f>
        <v>181191.01</v>
      </c>
      <c r="R40" s="123" t="n">
        <f aca="false">P3_Streams!R20-P3_Streams!R18</f>
        <v>186626.7</v>
      </c>
      <c r="S40" s="123" t="n">
        <f aca="false">P3_Streams!S20-P3_Streams!S18</f>
        <v>192225.54</v>
      </c>
      <c r="T40" s="123" t="n">
        <f aca="false">P3_Streams!T20-P3_Streams!T18</f>
        <v>197992.34</v>
      </c>
      <c r="U40" s="123" t="n">
        <f aca="false">P3_Streams!U20-P3_Streams!U18</f>
        <v>203932.17</v>
      </c>
      <c r="V40" s="123" t="n">
        <f aca="false">P3_Streams!V20-P3_Streams!V18</f>
        <v>210050.1</v>
      </c>
      <c r="W40" s="123" t="n">
        <f aca="false">P3_Streams!W20-P3_Streams!W18</f>
        <v>216351.59</v>
      </c>
    </row>
    <row r="41" customFormat="false" ht="15" hidden="false" customHeight="false" outlineLevel="0" collapsed="false">
      <c r="A41" s="0" t="s">
        <v>220</v>
      </c>
      <c r="E41" s="123" t="n">
        <f aca="false">E40-D40</f>
        <v>0</v>
      </c>
      <c r="F41" s="123" t="n">
        <f aca="false">F40-E40</f>
        <v>0</v>
      </c>
      <c r="G41" s="123" t="n">
        <f aca="false">G40-F40</f>
        <v>0</v>
      </c>
      <c r="H41" s="123" t="n">
        <f aca="false">H40-G40</f>
        <v>69433.9099999999</v>
      </c>
      <c r="I41" s="123" t="n">
        <f aca="false">I40-H40</f>
        <v>73599.8900000001</v>
      </c>
      <c r="J41" s="123" t="n">
        <f aca="false">J40-I40</f>
        <v>4291.03999999992</v>
      </c>
      <c r="K41" s="123" t="n">
        <f aca="false">K40-J40</f>
        <v>4419.73999999999</v>
      </c>
      <c r="L41" s="123" t="n">
        <f aca="false">L40-K40</f>
        <v>4552.34000000008</v>
      </c>
      <c r="M41" s="123" t="n">
        <f aca="false">M40-L40</f>
        <v>4688.97000000009</v>
      </c>
      <c r="N41" s="123" t="n">
        <f aca="false">N40-M40</f>
        <v>4829.62999999977</v>
      </c>
      <c r="O41" s="123" t="n">
        <f aca="false">O40-N40</f>
        <v>4974.45000000007</v>
      </c>
      <c r="P41" s="123" t="n">
        <f aca="false">P40-O40</f>
        <v>5123.69000000006</v>
      </c>
      <c r="Q41" s="123" t="n">
        <f aca="false">Q40-P40</f>
        <v>5277.34999999998</v>
      </c>
      <c r="R41" s="123" t="n">
        <f aca="false">R40-Q40</f>
        <v>5435.69000000006</v>
      </c>
      <c r="S41" s="123" t="n">
        <f aca="false">S40-R40</f>
        <v>5598.83999999997</v>
      </c>
      <c r="T41" s="123" t="n">
        <f aca="false">T40-S40</f>
        <v>5766.80000000005</v>
      </c>
      <c r="U41" s="123" t="n">
        <f aca="false">U40-T40</f>
        <v>5939.82999999984</v>
      </c>
      <c r="V41" s="123" t="n">
        <f aca="false">V40-U40</f>
        <v>6117.93000000017</v>
      </c>
      <c r="W41" s="123" t="n">
        <f aca="false">W40-V40</f>
        <v>6301.48999999999</v>
      </c>
    </row>
    <row r="43" customFormat="false" ht="15" hidden="false" customHeight="false" outlineLevel="0" collapsed="false">
      <c r="A43" s="0" t="s">
        <v>221</v>
      </c>
      <c r="D43" s="0" t="n">
        <f aca="false">ROUND(D41*growth_share_existing_network,0)</f>
        <v>0</v>
      </c>
      <c r="E43" s="0" t="n">
        <f aca="false">ROUND(E41*growth_share_existing_network,0)</f>
        <v>0</v>
      </c>
      <c r="F43" s="0" t="n">
        <f aca="false">ROUND(F41*growth_share_existing_network,0)</f>
        <v>0</v>
      </c>
      <c r="G43" s="0" t="n">
        <f aca="false">ROUND(G41*growth_share_existing_network,0)</f>
        <v>0</v>
      </c>
      <c r="H43" s="0" t="n">
        <f aca="false">ROUND(H41*growth_share_existing_network,0)</f>
        <v>17358</v>
      </c>
      <c r="I43" s="0" t="n">
        <f aca="false">ROUND(I41*growth_share_existing_network,0)</f>
        <v>18400</v>
      </c>
      <c r="J43" s="0" t="n">
        <f aca="false">ROUND(J41*growth_share_existing_network,0)</f>
        <v>1073</v>
      </c>
      <c r="K43" s="0" t="n">
        <f aca="false">ROUND(K41*growth_share_existing_network,0)</f>
        <v>1105</v>
      </c>
      <c r="L43" s="0" t="n">
        <f aca="false">ROUND(L41*growth_share_existing_network,0)</f>
        <v>1138</v>
      </c>
      <c r="M43" s="0" t="n">
        <f aca="false">ROUND(M41*growth_share_existing_network,0)</f>
        <v>1172</v>
      </c>
      <c r="N43" s="0" t="n">
        <f aca="false">ROUND(N41*growth_share_existing_network,0)</f>
        <v>1207</v>
      </c>
      <c r="O43" s="0" t="n">
        <f aca="false">ROUND(O41*growth_share_existing_network,0)</f>
        <v>1244</v>
      </c>
      <c r="P43" s="0" t="n">
        <f aca="false">ROUND(P41*growth_share_existing_network,0)</f>
        <v>1281</v>
      </c>
      <c r="Q43" s="0" t="n">
        <f aca="false">ROUND(Q41*growth_share_existing_network,0)</f>
        <v>1319</v>
      </c>
      <c r="R43" s="0" t="n">
        <f aca="false">ROUND(R41*growth_share_existing_network,0)</f>
        <v>1359</v>
      </c>
      <c r="S43" s="0" t="n">
        <f aca="false">ROUND(S41*growth_share_existing_network,0)</f>
        <v>1400</v>
      </c>
      <c r="T43" s="0" t="n">
        <f aca="false">ROUND(T41*growth_share_existing_network,0)</f>
        <v>1442</v>
      </c>
      <c r="U43" s="0" t="n">
        <f aca="false">ROUND(U41*growth_share_existing_network,0)</f>
        <v>1485</v>
      </c>
      <c r="V43" s="0" t="n">
        <f aca="false">ROUND(V41*growth_share_existing_network,0)</f>
        <v>1529</v>
      </c>
      <c r="W43" s="0" t="n">
        <f aca="false">ROUND(W41*growth_share_existing_network,0)</f>
        <v>1575</v>
      </c>
    </row>
    <row r="44" customFormat="false" ht="15" hidden="false" customHeight="false" outlineLevel="0" collapsed="false">
      <c r="A44" s="0" t="s">
        <v>222</v>
      </c>
      <c r="D44" s="0" t="n">
        <f aca="false">ROUND(D41*growth_share_network_extension,0)</f>
        <v>0</v>
      </c>
      <c r="E44" s="0" t="n">
        <f aca="false">ROUND(E41*growth_share_network_extension,0)</f>
        <v>0</v>
      </c>
      <c r="F44" s="0" t="n">
        <f aca="false">ROUND(F41*growth_share_network_extension,0)</f>
        <v>0</v>
      </c>
      <c r="G44" s="0" t="n">
        <f aca="false">ROUND(G41*growth_share_network_extension,0)</f>
        <v>0</v>
      </c>
      <c r="H44" s="0" t="n">
        <f aca="false">ROUND(H41*growth_share_network_extension,0)</f>
        <v>52075</v>
      </c>
      <c r="I44" s="0" t="n">
        <f aca="false">ROUND(I41*growth_share_network_extension,0)</f>
        <v>55200</v>
      </c>
      <c r="J44" s="0" t="n">
        <f aca="false">ROUND(J41*growth_share_network_extension,0)</f>
        <v>3218</v>
      </c>
      <c r="K44" s="0" t="n">
        <f aca="false">ROUND(K41*growth_share_network_extension,0)</f>
        <v>3315</v>
      </c>
      <c r="L44" s="0" t="n">
        <f aca="false">ROUND(L41*growth_share_network_extension,0)</f>
        <v>3414</v>
      </c>
      <c r="M44" s="0" t="n">
        <f aca="false">ROUND(M41*growth_share_network_extension,0)</f>
        <v>3517</v>
      </c>
      <c r="N44" s="0" t="n">
        <f aca="false">ROUND(N41*growth_share_network_extension,0)</f>
        <v>3622</v>
      </c>
      <c r="O44" s="0" t="n">
        <f aca="false">ROUND(O41*growth_share_network_extension,0)</f>
        <v>3731</v>
      </c>
      <c r="P44" s="0" t="n">
        <f aca="false">ROUND(P41*growth_share_network_extension,0)</f>
        <v>3843</v>
      </c>
      <c r="Q44" s="0" t="n">
        <f aca="false">ROUND(Q41*growth_share_network_extension,0)</f>
        <v>3958</v>
      </c>
      <c r="R44" s="0" t="n">
        <f aca="false">ROUND(R41*growth_share_network_extension,0)</f>
        <v>4077</v>
      </c>
      <c r="S44" s="0" t="n">
        <f aca="false">ROUND(S41*growth_share_network_extension,0)</f>
        <v>4199</v>
      </c>
      <c r="T44" s="0" t="n">
        <f aca="false">ROUND(T41*growth_share_network_extension,0)</f>
        <v>4325</v>
      </c>
      <c r="U44" s="0" t="n">
        <f aca="false">ROUND(U41*growth_share_network_extension,0)</f>
        <v>4455</v>
      </c>
      <c r="V44" s="0" t="n">
        <f aca="false">ROUND(V41*growth_share_network_extension,0)</f>
        <v>4588</v>
      </c>
      <c r="W44" s="0" t="n">
        <f aca="false">ROUND(W41*growth_share_network_extension,0)</f>
        <v>4726</v>
      </c>
    </row>
    <row r="46" customFormat="false" ht="15" hidden="false" customHeight="false" outlineLevel="0" collapsed="false">
      <c r="A46" s="0" t="s">
        <v>223</v>
      </c>
      <c r="D46" s="130" t="n">
        <f aca="false">D40/subs_per_connection*cess_maint_cost</f>
        <v>0</v>
      </c>
      <c r="E46" s="130" t="n">
        <f aca="false">E40/subs_per_connection*cess_maint_cost</f>
        <v>0</v>
      </c>
      <c r="F46" s="130" t="n">
        <f aca="false">F40/subs_per_connection*cess_maint_cost</f>
        <v>0</v>
      </c>
      <c r="G46" s="130" t="n">
        <f aca="false">G40/subs_per_connection*cess_maint_cost</f>
        <v>0</v>
      </c>
      <c r="H46" s="130" t="n">
        <f aca="false">H40/subs_per_connection*cess_maint_cost</f>
        <v>1388678.2</v>
      </c>
      <c r="I46" s="130" t="n">
        <f aca="false">I40/subs_per_connection*cess_maint_cost</f>
        <v>2860676</v>
      </c>
      <c r="J46" s="130" t="n">
        <f aca="false">J40/subs_per_connection*cess_maint_cost</f>
        <v>2946496.8</v>
      </c>
      <c r="K46" s="130" t="n">
        <f aca="false">K40/subs_per_connection*cess_maint_cost</f>
        <v>3034891.6</v>
      </c>
      <c r="L46" s="130" t="n">
        <f aca="false">L40/subs_per_connection*cess_maint_cost</f>
        <v>3125938.4</v>
      </c>
      <c r="M46" s="130" t="n">
        <f aca="false">M40/subs_per_connection*cess_maint_cost</f>
        <v>3219717.8</v>
      </c>
      <c r="N46" s="130" t="n">
        <f aca="false">N40/subs_per_connection*cess_maint_cost</f>
        <v>3316310.4</v>
      </c>
      <c r="O46" s="130" t="n">
        <f aca="false">O40/subs_per_connection*cess_maint_cost</f>
        <v>3415799.4</v>
      </c>
      <c r="P46" s="130" t="n">
        <f aca="false">P40/subs_per_connection*cess_maint_cost</f>
        <v>3518273.2</v>
      </c>
      <c r="Q46" s="130" t="n">
        <f aca="false">Q40/subs_per_connection*cess_maint_cost</f>
        <v>3623820.2</v>
      </c>
      <c r="R46" s="130" t="n">
        <f aca="false">R40/subs_per_connection*cess_maint_cost</f>
        <v>3732534</v>
      </c>
      <c r="S46" s="130" t="n">
        <f aca="false">S40/subs_per_connection*cess_maint_cost</f>
        <v>3844510.8</v>
      </c>
      <c r="T46" s="130" t="n">
        <f aca="false">T40/subs_per_connection*cess_maint_cost</f>
        <v>3959846.8</v>
      </c>
      <c r="U46" s="130" t="n">
        <f aca="false">U40/subs_per_connection*cess_maint_cost</f>
        <v>4078643.4</v>
      </c>
      <c r="V46" s="130" t="n">
        <f aca="false">V40/subs_per_connection*cess_maint_cost</f>
        <v>4201002</v>
      </c>
      <c r="W46" s="130" t="n">
        <f aca="false">W40/subs_per_connection*cess_maint_cost</f>
        <v>4327031.8</v>
      </c>
    </row>
    <row r="47" customFormat="false" ht="15" hidden="false" customHeight="false" outlineLevel="0" collapsed="false">
      <c r="A47" s="0" t="s">
        <v>224</v>
      </c>
      <c r="D47" s="130" t="n">
        <f aca="false">D40*waste_tariff</f>
        <v>0</v>
      </c>
      <c r="E47" s="130" t="n">
        <f aca="false">E40*waste_tariff</f>
        <v>0</v>
      </c>
      <c r="F47" s="130" t="n">
        <f aca="false">F40*waste_tariff</f>
        <v>0</v>
      </c>
      <c r="G47" s="130" t="n">
        <f aca="false">G40*waste_tariff</f>
        <v>0</v>
      </c>
      <c r="H47" s="130" t="n">
        <f aca="false">H40*waste_tariff</f>
        <v>972074.739999999</v>
      </c>
      <c r="I47" s="130" t="n">
        <f aca="false">I40*waste_tariff</f>
        <v>2002473.2</v>
      </c>
      <c r="J47" s="130" t="n">
        <f aca="false">J40*waste_tariff</f>
        <v>2062547.76</v>
      </c>
      <c r="K47" s="130" t="n">
        <f aca="false">K40*waste_tariff</f>
        <v>2124424.12</v>
      </c>
      <c r="L47" s="130" t="n">
        <f aca="false">L40*waste_tariff</f>
        <v>2188156.88</v>
      </c>
      <c r="M47" s="130" t="n">
        <f aca="false">M40*waste_tariff</f>
        <v>2253802.46</v>
      </c>
      <c r="N47" s="130" t="n">
        <f aca="false">N40*waste_tariff</f>
        <v>2321417.28</v>
      </c>
      <c r="O47" s="130" t="n">
        <f aca="false">O40*waste_tariff</f>
        <v>2391059.58</v>
      </c>
      <c r="P47" s="130" t="n">
        <f aca="false">P40*waste_tariff</f>
        <v>2462791.24</v>
      </c>
      <c r="Q47" s="130" t="n">
        <f aca="false">Q40*waste_tariff</f>
        <v>2536674.14</v>
      </c>
      <c r="R47" s="130" t="n">
        <f aca="false">R40*waste_tariff</f>
        <v>2612773.8</v>
      </c>
      <c r="S47" s="130" t="n">
        <f aca="false">S40*waste_tariff</f>
        <v>2691157.56</v>
      </c>
      <c r="T47" s="130" t="n">
        <f aca="false">T40*waste_tariff</f>
        <v>2771892.76</v>
      </c>
      <c r="U47" s="130" t="n">
        <f aca="false">U40*waste_tariff</f>
        <v>2855050.38</v>
      </c>
      <c r="V47" s="130" t="n">
        <f aca="false">V40*waste_tariff</f>
        <v>2940701.4</v>
      </c>
      <c r="W47" s="130" t="n">
        <f aca="false">W40*waste_tariff</f>
        <v>3028922.26</v>
      </c>
    </row>
    <row r="49" customFormat="false" ht="15" hidden="false" customHeight="false" outlineLevel="0" collapsed="false">
      <c r="A49" s="0" t="s">
        <v>225</v>
      </c>
      <c r="D49" s="130" t="n">
        <f aca="false">(D43+D44*(1-saturation_density))/subs_per_connection*cesspit_cost</f>
        <v>0</v>
      </c>
      <c r="E49" s="130" t="n">
        <f aca="false">(E43+E44*(1-saturation_density))/subs_per_connection*cesspit_cost</f>
        <v>0</v>
      </c>
      <c r="F49" s="130" t="n">
        <f aca="false">(F43+F44*(1-saturation_density))/subs_per_connection*cesspit_cost</f>
        <v>0</v>
      </c>
      <c r="G49" s="130" t="n">
        <f aca="false">(G43+G44*(1-saturation_density))/subs_per_connection*cesspit_cost</f>
        <v>0</v>
      </c>
      <c r="H49" s="130" t="n">
        <f aca="false">(H43+H44*(1-saturation_density))/subs_per_connection*cesspit_cost</f>
        <v>22681400</v>
      </c>
      <c r="I49" s="130" t="n">
        <f aca="false">(I43+I44*(1-saturation_density))/subs_per_connection*cesspit_cost</f>
        <v>24042666.6666667</v>
      </c>
      <c r="J49" s="130" t="n">
        <f aca="false">(J43+J44*(1-saturation_density))/subs_per_connection*cesspit_cost</f>
        <v>1401773.33333333</v>
      </c>
      <c r="K49" s="130" t="n">
        <f aca="false">(K43+K44*(1-saturation_density))/subs_per_connection*cesspit_cost</f>
        <v>1443866.66666667</v>
      </c>
      <c r="L49" s="130" t="n">
        <f aca="false">(L43+L44*(1-saturation_density))/subs_per_connection*cesspit_cost</f>
        <v>1486986.66666667</v>
      </c>
      <c r="M49" s="130" t="n">
        <f aca="false">(M43+M44*(1-saturation_density))/subs_per_connection*cesspit_cost</f>
        <v>1531693.33333333</v>
      </c>
      <c r="N49" s="130" t="n">
        <f aca="false">(N43+N44*(1-saturation_density))/subs_per_connection*cesspit_cost</f>
        <v>1577426.66666667</v>
      </c>
      <c r="O49" s="130" t="n">
        <f aca="false">(O43+O44*(1-saturation_density))/subs_per_connection*cesspit_cost</f>
        <v>1625213.33333333</v>
      </c>
      <c r="P49" s="130" t="n">
        <f aca="false">(P43+P44*(1-saturation_density))/subs_per_connection*cesspit_cost</f>
        <v>1673840</v>
      </c>
      <c r="Q49" s="130" t="n">
        <f aca="false">(Q43+Q44*(1-saturation_density))/subs_per_connection*cesspit_cost</f>
        <v>1723773.33333333</v>
      </c>
      <c r="R49" s="130" t="n">
        <f aca="false">(R43+R44*(1-saturation_density))/subs_per_connection*cesspit_cost</f>
        <v>1775760</v>
      </c>
      <c r="S49" s="130" t="n">
        <f aca="false">(S43+S44*(1-saturation_density))/subs_per_connection*cesspit_cost</f>
        <v>1829053.33333333</v>
      </c>
      <c r="T49" s="130" t="n">
        <f aca="false">(T43+T44*(1-saturation_density))/subs_per_connection*cesspit_cost</f>
        <v>1883933.33333333</v>
      </c>
      <c r="U49" s="130" t="n">
        <f aca="false">(U43+U44*(1-saturation_density))/subs_per_connection*cesspit_cost</f>
        <v>1940400</v>
      </c>
      <c r="V49" s="130" t="n">
        <f aca="false">(V43+V44*(1-saturation_density))/subs_per_connection*cesspit_cost</f>
        <v>1998173.33333333</v>
      </c>
      <c r="W49" s="130" t="n">
        <f aca="false">(W43+W44*(1-saturation_density))/subs_per_connection*cesspit_cost</f>
        <v>2058280</v>
      </c>
      <c r="X49" s="130"/>
    </row>
    <row r="50" customFormat="false" ht="15" hidden="false" customHeight="false" outlineLevel="0" collapsed="false">
      <c r="A50" s="0" t="s">
        <v>226</v>
      </c>
      <c r="D50" s="130" t="n">
        <f aca="false">D41/subs_per_connection*sewer_connect_cost</f>
        <v>0</v>
      </c>
      <c r="E50" s="130" t="n">
        <f aca="false">E41/subs_per_connection*sewer_connect_cost</f>
        <v>0</v>
      </c>
      <c r="F50" s="130" t="n">
        <f aca="false">F41/subs_per_connection*sewer_connect_cost</f>
        <v>0</v>
      </c>
      <c r="G50" s="130" t="n">
        <f aca="false">G41/subs_per_connection*sewer_connect_cost</f>
        <v>0</v>
      </c>
      <c r="H50" s="130" t="n">
        <f aca="false">H41/subs_per_connection*sewer_connect_cost</f>
        <v>27773564</v>
      </c>
      <c r="I50" s="130" t="n">
        <f aca="false">I41/subs_per_connection*sewer_connect_cost</f>
        <v>29439956.0000001</v>
      </c>
      <c r="J50" s="130" t="n">
        <f aca="false">J41/subs_per_connection*sewer_connect_cost</f>
        <v>1716415.99999997</v>
      </c>
      <c r="K50" s="130" t="n">
        <f aca="false">K41/subs_per_connection*sewer_connect_cost</f>
        <v>1767896</v>
      </c>
      <c r="L50" s="130" t="n">
        <f aca="false">L41/subs_per_connection*sewer_connect_cost</f>
        <v>1820936.00000003</v>
      </c>
      <c r="M50" s="130" t="n">
        <f aca="false">M41/subs_per_connection*sewer_connect_cost</f>
        <v>1875588.00000004</v>
      </c>
      <c r="N50" s="130" t="n">
        <f aca="false">N41/subs_per_connection*sewer_connect_cost</f>
        <v>1931851.99999991</v>
      </c>
      <c r="O50" s="130" t="n">
        <f aca="false">O41/subs_per_connection*sewer_connect_cost</f>
        <v>1989780.00000003</v>
      </c>
      <c r="P50" s="130" t="n">
        <f aca="false">P41/subs_per_connection*sewer_connect_cost</f>
        <v>2049476.00000002</v>
      </c>
      <c r="Q50" s="130" t="n">
        <f aca="false">Q41/subs_per_connection*sewer_connect_cost</f>
        <v>2110939.99999999</v>
      </c>
      <c r="R50" s="130" t="n">
        <f aca="false">R41/subs_per_connection*sewer_connect_cost</f>
        <v>2174276.00000002</v>
      </c>
      <c r="S50" s="130" t="n">
        <f aca="false">S41/subs_per_connection*sewer_connect_cost</f>
        <v>2239535.99999999</v>
      </c>
      <c r="T50" s="130" t="n">
        <f aca="false">T41/subs_per_connection*sewer_connect_cost</f>
        <v>2306720.00000002</v>
      </c>
      <c r="U50" s="130" t="n">
        <f aca="false">U41/subs_per_connection*sewer_connect_cost</f>
        <v>2375931.99999994</v>
      </c>
      <c r="V50" s="130" t="n">
        <f aca="false">V41/subs_per_connection*sewer_connect_cost</f>
        <v>2447172.00000007</v>
      </c>
      <c r="W50" s="130" t="n">
        <f aca="false">W41/subs_per_connection*sewer_connect_cost</f>
        <v>2520596</v>
      </c>
    </row>
    <row r="51" customFormat="false" ht="15" hidden="false" customHeight="false" outlineLevel="0" collapsed="false">
      <c r="I51" s="130"/>
      <c r="J51" s="130"/>
      <c r="K51" s="130"/>
      <c r="L51" s="130"/>
      <c r="M51" s="130"/>
      <c r="N51" s="130"/>
      <c r="O51" s="130"/>
      <c r="P51" s="130"/>
      <c r="Q51" s="130"/>
      <c r="R51" s="130"/>
      <c r="S51" s="130"/>
      <c r="T51" s="130"/>
      <c r="U51" s="130"/>
      <c r="V51" s="130"/>
      <c r="W51" s="130"/>
    </row>
    <row r="52" customFormat="false" ht="15" hidden="false" customHeight="false" outlineLevel="0" collapsed="false">
      <c r="A52" s="0" t="s">
        <v>227</v>
      </c>
      <c r="D52" s="130" t="n">
        <f aca="false">D44/subs_per_connection*saturation_density*30*35</f>
        <v>0</v>
      </c>
      <c r="E52" s="130" t="n">
        <f aca="false">E44/subs_per_connection*saturation_density*30*35</f>
        <v>0</v>
      </c>
      <c r="F52" s="130" t="n">
        <f aca="false">F44/subs_per_connection*saturation_density*30*35</f>
        <v>0</v>
      </c>
      <c r="G52" s="130" t="n">
        <f aca="false">G44/subs_per_connection*saturation_density*30*35</f>
        <v>0</v>
      </c>
      <c r="H52" s="130" t="n">
        <f aca="false">H44/subs_per_connection*saturation_density*30*35</f>
        <v>7290500</v>
      </c>
      <c r="I52" s="130" t="n">
        <f aca="false">I44/subs_per_connection*saturation_density*30*35</f>
        <v>7728000</v>
      </c>
      <c r="J52" s="130" t="n">
        <f aca="false">J44/subs_per_connection*saturation_density*30*35</f>
        <v>450520</v>
      </c>
      <c r="K52" s="130" t="n">
        <f aca="false">K44/subs_per_connection*saturation_density*30*35</f>
        <v>464100</v>
      </c>
      <c r="L52" s="130" t="n">
        <f aca="false">L44/subs_per_connection*saturation_density*30*35</f>
        <v>477960</v>
      </c>
      <c r="M52" s="130" t="n">
        <f aca="false">M44/subs_per_connection*saturation_density*30*35</f>
        <v>492380</v>
      </c>
      <c r="N52" s="130" t="n">
        <f aca="false">N44/subs_per_connection*saturation_density*30*35</f>
        <v>507080</v>
      </c>
      <c r="O52" s="130" t="n">
        <f aca="false">O44/subs_per_connection*saturation_density*30*35</f>
        <v>522340</v>
      </c>
      <c r="P52" s="130" t="n">
        <f aca="false">P44/subs_per_connection*saturation_density*30*35</f>
        <v>538020</v>
      </c>
      <c r="Q52" s="130" t="n">
        <f aca="false">Q44/subs_per_connection*saturation_density*30*35</f>
        <v>554120</v>
      </c>
      <c r="R52" s="130" t="n">
        <f aca="false">R44/subs_per_connection*saturation_density*30*35</f>
        <v>570780</v>
      </c>
      <c r="S52" s="130" t="n">
        <f aca="false">S44/subs_per_connection*saturation_density*30*35</f>
        <v>587860</v>
      </c>
      <c r="T52" s="130" t="n">
        <f aca="false">T44/subs_per_connection*saturation_density*30*35</f>
        <v>605500</v>
      </c>
      <c r="U52" s="130" t="n">
        <f aca="false">U44/subs_per_connection*saturation_density*30*35</f>
        <v>623700</v>
      </c>
      <c r="V52" s="130" t="n">
        <f aca="false">V44/subs_per_connection*saturation_density*30*35</f>
        <v>642320</v>
      </c>
      <c r="W52" s="130" t="n">
        <f aca="false">W44/subs_per_connection*saturation_density*30*35</f>
        <v>661640</v>
      </c>
    </row>
    <row r="53" customFormat="false" ht="15" hidden="false" customHeight="false" outlineLevel="0" collapsed="false">
      <c r="I53" s="130"/>
    </row>
    <row r="54" customFormat="false" ht="15" hidden="false" customHeight="false" outlineLevel="0" collapsed="false">
      <c r="A54" s="0" t="s">
        <v>228</v>
      </c>
      <c r="D54" s="130" t="n">
        <f aca="false">(D49-D50)+(D46-D47)+D52</f>
        <v>0</v>
      </c>
      <c r="E54" s="130" t="n">
        <f aca="false">(E49-E50)+(E46-E47)+E52</f>
        <v>0</v>
      </c>
      <c r="F54" s="130" t="n">
        <f aca="false">(F49-F50)+(F46-F47)+F52</f>
        <v>0</v>
      </c>
      <c r="G54" s="130" t="n">
        <f aca="false">(G49-G50)+(G46-G47)+G52</f>
        <v>0</v>
      </c>
      <c r="H54" s="130" t="n">
        <f aca="false">(H49-H50)+(H46-H47)+H52</f>
        <v>2614939.46000003</v>
      </c>
      <c r="I54" s="130" t="n">
        <f aca="false">(I49-I50)+(I46-I47)+I52</f>
        <v>3188913.46666661</v>
      </c>
      <c r="J54" s="130" t="n">
        <f aca="false">(J49-J50)+(J46-J47)+J52</f>
        <v>1019826.37333337</v>
      </c>
      <c r="K54" s="130" t="n">
        <f aca="false">(K49-K50)+(K46-K47)+K52</f>
        <v>1050538.14666667</v>
      </c>
      <c r="L54" s="130" t="n">
        <f aca="false">(L49-L50)+(L46-L47)+L52</f>
        <v>1081792.18666663</v>
      </c>
      <c r="M54" s="130" t="n">
        <f aca="false">(M49-M50)+(M46-M47)+M52</f>
        <v>1114400.6733333</v>
      </c>
      <c r="N54" s="130" t="n">
        <f aca="false">(N49-N50)+(N46-N47)+N52</f>
        <v>1147547.78666676</v>
      </c>
      <c r="O54" s="130" t="n">
        <f aca="false">(O49-O50)+(O46-O47)+O52</f>
        <v>1182513.15333331</v>
      </c>
      <c r="P54" s="130" t="n">
        <f aca="false">(P49-P50)+(P46-P47)+P52</f>
        <v>1217865.95999998</v>
      </c>
      <c r="Q54" s="130" t="n">
        <f aca="false">(Q49-Q50)+(Q46-Q47)+Q52</f>
        <v>1254099.39333334</v>
      </c>
      <c r="R54" s="130" t="n">
        <f aca="false">(R49-R50)+(R46-R47)+R52</f>
        <v>1292024.19999998</v>
      </c>
      <c r="S54" s="130" t="n">
        <f aca="false">(S49-S50)+(S46-S47)+S52</f>
        <v>1330730.57333335</v>
      </c>
      <c r="T54" s="130" t="n">
        <f aca="false">(T49-T50)+(T46-T47)+T52</f>
        <v>1370667.37333332</v>
      </c>
      <c r="U54" s="130" t="n">
        <f aca="false">(U49-U50)+(U46-U47)+U52</f>
        <v>1411761.02000006</v>
      </c>
      <c r="V54" s="130" t="n">
        <f aca="false">(V49-V50)+(V46-V47)+V52</f>
        <v>1453621.93333327</v>
      </c>
      <c r="W54" s="130" t="n">
        <f aca="false">(W49-W50)+(W46-W47)+W52</f>
        <v>1497433.54</v>
      </c>
    </row>
    <row r="56" customFormat="false" ht="15" hidden="false" customHeight="false" outlineLevel="0" collapsed="false">
      <c r="A56" s="0" t="s">
        <v>229</v>
      </c>
      <c r="D56" s="123" t="n">
        <f aca="false">D40/subs_per_connection</f>
        <v>0</v>
      </c>
      <c r="E56" s="123" t="n">
        <f aca="false">E40/subs_per_connection</f>
        <v>0</v>
      </c>
      <c r="F56" s="123" t="n">
        <f aca="false">F40/subs_per_connection</f>
        <v>0</v>
      </c>
      <c r="G56" s="123" t="n">
        <f aca="false">G40/subs_per_connection</f>
        <v>0</v>
      </c>
      <c r="H56" s="123" t="n">
        <f aca="false">H40/subs_per_connection</f>
        <v>23144.6366666666</v>
      </c>
      <c r="I56" s="123" t="n">
        <f aca="false">I40/subs_per_connection</f>
        <v>47677.9333333334</v>
      </c>
      <c r="J56" s="123" t="n">
        <f aca="false">J40/subs_per_connection</f>
        <v>49108.28</v>
      </c>
      <c r="K56" s="123" t="n">
        <f aca="false">K40/subs_per_connection</f>
        <v>50581.5266666667</v>
      </c>
      <c r="L56" s="123" t="n">
        <f aca="false">L40/subs_per_connection</f>
        <v>52098.9733333334</v>
      </c>
      <c r="M56" s="123" t="n">
        <f aca="false">M40/subs_per_connection</f>
        <v>53661.9633333334</v>
      </c>
      <c r="N56" s="123" t="n">
        <f aca="false">N40/subs_per_connection</f>
        <v>55271.84</v>
      </c>
      <c r="O56" s="123" t="n">
        <f aca="false">O40/subs_per_connection</f>
        <v>56929.99</v>
      </c>
      <c r="P56" s="123" t="n">
        <f aca="false">P40/subs_per_connection</f>
        <v>58637.8866666667</v>
      </c>
      <c r="Q56" s="123" t="n">
        <f aca="false">Q40/subs_per_connection</f>
        <v>60397.0033333333</v>
      </c>
      <c r="R56" s="123" t="n">
        <f aca="false">R40/subs_per_connection</f>
        <v>62208.9</v>
      </c>
      <c r="S56" s="123" t="n">
        <f aca="false">S40/subs_per_connection</f>
        <v>64075.18</v>
      </c>
      <c r="T56" s="123" t="n">
        <f aca="false">T40/subs_per_connection</f>
        <v>65997.4466666667</v>
      </c>
      <c r="U56" s="123" t="n">
        <f aca="false">U40/subs_per_connection</f>
        <v>67977.39</v>
      </c>
      <c r="V56" s="123" t="n">
        <f aca="false">V40/subs_per_connection</f>
        <v>70016.7</v>
      </c>
      <c r="W56" s="123" t="n">
        <f aca="false">W40/subs_per_connection</f>
        <v>72117.1966666667</v>
      </c>
    </row>
    <row r="59" customFormat="false" ht="15" hidden="false" customHeight="false" outlineLevel="0" collapsed="false">
      <c r="A59" s="0" t="s">
        <v>230</v>
      </c>
      <c r="B59" s="123" t="n">
        <f aca="false">SUM(H41:W41)</f>
        <v>216351.59</v>
      </c>
    </row>
    <row r="60" customFormat="false" ht="15" hidden="false" customHeight="false" outlineLevel="0" collapsed="false">
      <c r="A60" s="0" t="s">
        <v>231</v>
      </c>
      <c r="B60" s="123" t="n">
        <f aca="false">B59/HH_Size</f>
        <v>40065.1092592593</v>
      </c>
    </row>
  </sheetData>
  <mergeCells count="2">
    <mergeCell ref="A1:G1"/>
    <mergeCell ref="A2:G3"/>
  </mergeCells>
  <conditionalFormatting sqref="A4">
    <cfRule type="cellIs" priority="2" operator="notEqual" aboveAverage="0" equalAverage="0" bottom="0" percent="0" rank="0" text="" dxfId="4">
      <formula>0</formula>
    </cfRule>
    <cfRule type="cellIs" priority="3" operator="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58.41"/>
    <col collapsed="false" customWidth="true" hidden="false" outlineLevel="0" max="2" min="2" style="139" width="9.14"/>
  </cols>
  <sheetData>
    <row r="1" customFormat="false" ht="15" hidden="false" customHeight="false" outlineLevel="0" collapsed="false">
      <c r="A1" s="122" t="s">
        <v>232</v>
      </c>
    </row>
    <row r="2" customFormat="false" ht="15" hidden="false" customHeight="false" outlineLevel="0" collapsed="false">
      <c r="A2" s="122" t="s">
        <v>233</v>
      </c>
    </row>
    <row r="3" customFormat="false" ht="15" hidden="false" customHeight="false" outlineLevel="0" collapsed="false">
      <c r="A3" s="63" t="n">
        <f aca="false">IF('ERR &amp; Sensitivity Analysis'!$I$15="N","Note: Current calculations are based on user input and are not the original MCC estimates.",IF('ERR &amp; Sensitivity Analysis'!$I$19="N","Note: Current calculations are based on user input and are not the original MCC estimates.",0))</f>
        <v>0</v>
      </c>
    </row>
    <row r="4" customFormat="false" ht="15" hidden="false" customHeight="false" outlineLevel="0" collapsed="false">
      <c r="A4" s="122" t="s">
        <v>28</v>
      </c>
    </row>
    <row r="5" customFormat="false" ht="15" hidden="false" customHeight="false" outlineLevel="0" collapsed="false">
      <c r="A5" s="0" t="s">
        <v>234</v>
      </c>
    </row>
    <row r="6" customFormat="false" ht="17.25" hidden="false" customHeight="false" outlineLevel="0" collapsed="false">
      <c r="A6" s="0" t="s">
        <v>235</v>
      </c>
      <c r="B6" s="139" t="n">
        <f aca="false">AsSamraCapacity/365</f>
        <v>267000</v>
      </c>
      <c r="C6" s="0" t="s">
        <v>236</v>
      </c>
    </row>
    <row r="7" customFormat="false" ht="15" hidden="false" customHeight="false" outlineLevel="0" collapsed="false">
      <c r="A7" s="0" t="s">
        <v>237</v>
      </c>
      <c r="B7" s="191" t="n">
        <v>2370000</v>
      </c>
      <c r="C7" s="0" t="s">
        <v>238</v>
      </c>
    </row>
    <row r="8" customFormat="false" ht="15" hidden="false" customHeight="false" outlineLevel="0" collapsed="false">
      <c r="A8" s="0" t="s">
        <v>239</v>
      </c>
      <c r="B8" s="192" t="n">
        <v>921451</v>
      </c>
    </row>
    <row r="9" customFormat="false" ht="15" hidden="false" customHeight="false" outlineLevel="0" collapsed="false">
      <c r="A9" s="0" t="s">
        <v>240</v>
      </c>
      <c r="B9" s="139" t="n">
        <v>103</v>
      </c>
      <c r="D9" s="0" t="n">
        <f aca="false">120*0.87</f>
        <v>104.4</v>
      </c>
    </row>
    <row r="10" customFormat="false" ht="15" hidden="false" customHeight="false" outlineLevel="0" collapsed="false">
      <c r="A10" s="0" t="s">
        <v>241</v>
      </c>
      <c r="B10" s="139" t="n">
        <v>58</v>
      </c>
    </row>
    <row r="12" customFormat="false" ht="15" hidden="false" customHeight="false" outlineLevel="0" collapsed="false">
      <c r="A12" s="0" t="s">
        <v>242</v>
      </c>
      <c r="B12" s="139" t="n">
        <v>267000</v>
      </c>
      <c r="C12" s="0" t="s">
        <v>243</v>
      </c>
    </row>
    <row r="13" customFormat="false" ht="15" hidden="false" customHeight="false" outlineLevel="0" collapsed="false">
      <c r="A13" s="0" t="s">
        <v>244</v>
      </c>
      <c r="B13" s="141" t="n">
        <f aca="false">B12*365</f>
        <v>97455000</v>
      </c>
      <c r="C13" s="0" t="s">
        <v>243</v>
      </c>
    </row>
    <row r="14" customFormat="false" ht="15" hidden="false" customHeight="false" outlineLevel="0" collapsed="false">
      <c r="A14" s="0" t="s">
        <v>245</v>
      </c>
      <c r="B14" s="139" t="n">
        <v>174000</v>
      </c>
      <c r="C14" s="0" t="s">
        <v>243</v>
      </c>
    </row>
    <row r="15" customFormat="false" ht="15" hidden="false" customHeight="false" outlineLevel="0" collapsed="false">
      <c r="A15" s="0" t="s">
        <v>246</v>
      </c>
      <c r="B15" s="141" t="n">
        <f aca="false">B14*365</f>
        <v>63510000</v>
      </c>
      <c r="C15" s="0" t="s">
        <v>243</v>
      </c>
    </row>
    <row r="16" customFormat="false" ht="15" hidden="false" customHeight="false" outlineLevel="0" collapsed="false">
      <c r="B16" s="141"/>
    </row>
    <row r="17" customFormat="false" ht="15" hidden="false" customHeight="false" outlineLevel="0" collapsed="false">
      <c r="A17" s="0" t="s">
        <v>247</v>
      </c>
      <c r="B17" s="133" t="n">
        <v>0.38</v>
      </c>
      <c r="C17" s="0" t="s">
        <v>248</v>
      </c>
    </row>
    <row r="18" customFormat="false" ht="15" hidden="false" customHeight="false" outlineLevel="0" collapsed="false">
      <c r="A18" s="0" t="s">
        <v>249</v>
      </c>
      <c r="B18" s="133" t="n">
        <f aca="false">0.54</f>
        <v>0.54</v>
      </c>
      <c r="C18" s="0" t="s">
        <v>250</v>
      </c>
    </row>
    <row r="19" customFormat="false" ht="15" hidden="false" customHeight="false" outlineLevel="0" collapsed="false">
      <c r="A19" s="0" t="s">
        <v>251</v>
      </c>
      <c r="B19" s="133" t="n">
        <v>0.8</v>
      </c>
    </row>
    <row r="20" customFormat="false" ht="15" hidden="false" customHeight="false" outlineLevel="0" collapsed="false">
      <c r="A20" s="0" t="s">
        <v>252</v>
      </c>
      <c r="B20" s="133" t="n">
        <v>0.25</v>
      </c>
    </row>
    <row r="21" customFormat="false" ht="15" hidden="false" customHeight="false" outlineLevel="0" collapsed="false">
      <c r="A21" s="0" t="s">
        <v>253</v>
      </c>
      <c r="B21" s="139" t="n">
        <v>65</v>
      </c>
      <c r="C21" s="0" t="s">
        <v>254</v>
      </c>
    </row>
    <row r="22" customFormat="false" ht="15" hidden="false" customHeight="false" outlineLevel="0" collapsed="false">
      <c r="A22" s="0" t="s">
        <v>255</v>
      </c>
      <c r="B22" s="193" t="n">
        <v>0.03</v>
      </c>
      <c r="C22" s="0" t="s">
        <v>256</v>
      </c>
    </row>
    <row r="24" customFormat="false" ht="15" hidden="false" customHeight="false" outlineLevel="0" collapsed="false">
      <c r="A24" s="0" t="s">
        <v>257</v>
      </c>
      <c r="B24" s="141" t="n">
        <f aca="false">350000*365</f>
        <v>127750000</v>
      </c>
      <c r="C24" s="0" t="s">
        <v>258</v>
      </c>
    </row>
    <row r="25" customFormat="false" ht="15" hidden="false" customHeight="false" outlineLevel="0" collapsed="false">
      <c r="A25" s="0" t="s">
        <v>259</v>
      </c>
      <c r="B25" s="193" t="n">
        <f aca="false">(B24/B13)^(1/9)-1</f>
        <v>0.0305329082774652</v>
      </c>
      <c r="C25" s="0" t="s">
        <v>260</v>
      </c>
    </row>
    <row r="26" customFormat="false" ht="15" hidden="false" customHeight="false" outlineLevel="0" collapsed="false">
      <c r="A26" s="0" t="s">
        <v>261</v>
      </c>
      <c r="B26" s="193" t="n">
        <f aca="false">PopGrowth</f>
        <v>0.03</v>
      </c>
    </row>
    <row r="27" customFormat="false" ht="15" hidden="false" customHeight="false" outlineLevel="0" collapsed="false">
      <c r="A27" s="0" t="s">
        <v>262</v>
      </c>
      <c r="B27" s="139" t="n">
        <v>215000</v>
      </c>
      <c r="C27" s="0" t="s">
        <v>258</v>
      </c>
    </row>
    <row r="28" customFormat="false" ht="15" hidden="false" customHeight="false" outlineLevel="0" collapsed="false">
      <c r="A28" s="0" t="s">
        <v>263</v>
      </c>
      <c r="B28" s="193" t="n">
        <f aca="false">(B27/B14)^(1/9)-1</f>
        <v>0.0237877114638936</v>
      </c>
      <c r="C28" s="0" t="s">
        <v>260</v>
      </c>
    </row>
    <row r="29" customFormat="false" ht="15" hidden="false" customHeight="false" outlineLevel="0" collapsed="false">
      <c r="A29" s="0" t="s">
        <v>264</v>
      </c>
      <c r="B29" s="193" t="n">
        <f aca="false">PopGrowth</f>
        <v>0.03</v>
      </c>
    </row>
    <row r="31" customFormat="false" ht="15" hidden="false" customHeight="false" outlineLevel="0" collapsed="false">
      <c r="A31" s="0" t="s">
        <v>265</v>
      </c>
      <c r="B31" s="141" t="n">
        <f aca="false">176000000*(1.1)</f>
        <v>193600000</v>
      </c>
      <c r="C31" s="0" t="s">
        <v>266</v>
      </c>
    </row>
    <row r="32" customFormat="false" ht="15" hidden="false" customHeight="false" outlineLevel="0" collapsed="false">
      <c r="A32" s="0" t="s">
        <v>267</v>
      </c>
      <c r="B32" s="141" t="n">
        <f aca="false">B31/exrate</f>
        <v>138285714.285714</v>
      </c>
    </row>
    <row r="33" customFormat="false" ht="15" hidden="false" customHeight="false" outlineLevel="0" collapsed="false">
      <c r="A33" s="0" t="s">
        <v>268</v>
      </c>
      <c r="B33" s="141" t="n">
        <f aca="false">(P3_Streams!B145*0.95+P3_Streams!B156*0.95)/exrate</f>
        <v>45464285.7142857</v>
      </c>
      <c r="C33" s="0" t="s">
        <v>266</v>
      </c>
    </row>
    <row r="34" customFormat="false" ht="15" hidden="false" customHeight="false" outlineLevel="0" collapsed="false">
      <c r="A34" s="0" t="s">
        <v>269</v>
      </c>
      <c r="B34" s="141" t="n">
        <f aca="false">40000000/1.4</f>
        <v>28571428.5714286</v>
      </c>
    </row>
    <row r="35" customFormat="false" ht="15" hidden="false" customHeight="false" outlineLevel="0" collapsed="false">
      <c r="A35" s="0" t="s">
        <v>270</v>
      </c>
      <c r="B35" s="141" t="n">
        <v>5270000</v>
      </c>
    </row>
    <row r="36" customFormat="false" ht="15" hidden="false" customHeight="false" outlineLevel="0" collapsed="false">
      <c r="A36" s="0" t="s">
        <v>271</v>
      </c>
      <c r="B36" s="194" t="n">
        <v>0.19</v>
      </c>
    </row>
    <row r="37" customFormat="false" ht="15" hidden="false" customHeight="false" outlineLevel="0" collapsed="false">
      <c r="A37" s="0" t="s">
        <v>272</v>
      </c>
      <c r="B37" s="141" t="n">
        <f aca="false">(270000000+390000000)/2/1.4</f>
        <v>235714285.714286</v>
      </c>
    </row>
    <row r="38" customFormat="false" ht="15" hidden="false" customHeight="false" outlineLevel="0" collapsed="false">
      <c r="A38" s="0" t="s">
        <v>273</v>
      </c>
      <c r="B38" s="139" t="n">
        <v>2.35</v>
      </c>
      <c r="C38" s="0" t="s">
        <v>274</v>
      </c>
    </row>
    <row r="39" customFormat="false" ht="15" hidden="false" customHeight="false" outlineLevel="0" collapsed="false">
      <c r="A39" s="0" t="s">
        <v>275</v>
      </c>
      <c r="B39" s="139" t="n">
        <v>0.08</v>
      </c>
    </row>
    <row r="40" customFormat="false" ht="15" hidden="false" customHeight="false" outlineLevel="0" collapsed="false">
      <c r="A40" s="0" t="s">
        <v>276</v>
      </c>
      <c r="B40" s="194" t="n">
        <f aca="false">OM_current</f>
        <v>0.08</v>
      </c>
    </row>
    <row r="41" customFormat="false" ht="15" hidden="false" customHeight="false" outlineLevel="0" collapsed="false">
      <c r="A41" s="0" t="s">
        <v>277</v>
      </c>
      <c r="B41" s="194" t="n">
        <f aca="false">OM_expansion*1.25</f>
        <v>0.1</v>
      </c>
    </row>
    <row r="42" customFormat="false" ht="15" hidden="false" customHeight="false" outlineLevel="0" collapsed="false">
      <c r="A42" s="0" t="s">
        <v>278</v>
      </c>
      <c r="B42" s="141" t="n">
        <f aca="false">11000000/1.4</f>
        <v>7857142.85714286</v>
      </c>
    </row>
    <row r="43" customFormat="false" ht="15" hidden="false" customHeight="false" outlineLevel="0" collapsed="false">
      <c r="A43" s="0" t="s">
        <v>279</v>
      </c>
      <c r="B43" s="194" t="n">
        <v>0.02</v>
      </c>
      <c r="C43" s="0" t="s">
        <v>280</v>
      </c>
    </row>
    <row r="44" customFormat="false" ht="15" hidden="false" customHeight="false" outlineLevel="0" collapsed="false">
      <c r="A44" s="0" t="s">
        <v>281</v>
      </c>
      <c r="B44" s="133" t="n">
        <v>0.05</v>
      </c>
      <c r="C44" s="0" t="s">
        <v>282</v>
      </c>
    </row>
    <row r="46" customFormat="false" ht="15" hidden="false" customHeight="false" outlineLevel="0" collapsed="false">
      <c r="A46" s="0" t="s">
        <v>283</v>
      </c>
      <c r="B46" s="142" t="n">
        <v>11500</v>
      </c>
      <c r="C46" s="0" t="s">
        <v>284</v>
      </c>
      <c r="G46" s="130"/>
    </row>
    <row r="47" customFormat="false" ht="15" hidden="false" customHeight="false" outlineLevel="0" collapsed="false">
      <c r="A47" s="0" t="s">
        <v>285</v>
      </c>
      <c r="B47" s="142" t="n">
        <f aca="false">E49*exrate</f>
        <v>3199</v>
      </c>
      <c r="C47" s="0" t="s">
        <v>286</v>
      </c>
    </row>
    <row r="48" customFormat="false" ht="15" hidden="false" customHeight="false" outlineLevel="0" collapsed="false">
      <c r="A48" s="0" t="s">
        <v>287</v>
      </c>
      <c r="B48" s="142" t="n">
        <v>6400</v>
      </c>
    </row>
    <row r="49" customFormat="false" ht="15" hidden="false" customHeight="false" outlineLevel="0" collapsed="false">
      <c r="A49" s="0" t="s">
        <v>288</v>
      </c>
      <c r="B49" s="142" t="n">
        <v>500</v>
      </c>
      <c r="D49" s="0" t="n">
        <v>2285</v>
      </c>
      <c r="E49" s="195" t="n">
        <f aca="false">'ERR &amp; Sensitivity Analysis'!G19</f>
        <v>2285</v>
      </c>
    </row>
    <row r="50" customFormat="false" ht="15" hidden="false" customHeight="false" outlineLevel="0" collapsed="false">
      <c r="A50" s="0" t="s">
        <v>289</v>
      </c>
      <c r="B50" s="141" t="n">
        <f aca="false">B46*B47</f>
        <v>36788500</v>
      </c>
    </row>
    <row r="51" customFormat="false" ht="15" hidden="false" customHeight="false" outlineLevel="0" collapsed="false">
      <c r="A51" s="0" t="s">
        <v>290</v>
      </c>
      <c r="B51" s="139" t="n">
        <v>15000</v>
      </c>
      <c r="C51" s="0" t="s">
        <v>291</v>
      </c>
    </row>
    <row r="52" customFormat="false" ht="17.25" hidden="false" customHeight="false" outlineLevel="0" collapsed="false">
      <c r="A52" s="0" t="s">
        <v>292</v>
      </c>
      <c r="B52" s="139" t="n">
        <v>4818</v>
      </c>
      <c r="C52" s="0" t="s">
        <v>293</v>
      </c>
    </row>
    <row r="53" customFormat="false" ht="15" hidden="false" customHeight="false" outlineLevel="0" collapsed="false">
      <c r="A53" s="0" t="s">
        <v>294</v>
      </c>
      <c r="B53" s="139" t="n">
        <v>0.72</v>
      </c>
      <c r="C53" s="0" t="s">
        <v>295</v>
      </c>
    </row>
    <row r="54" customFormat="false" ht="15" hidden="false" customHeight="false" outlineLevel="0" collapsed="false">
      <c r="A54" s="0" t="s">
        <v>296</v>
      </c>
      <c r="B54" s="139" t="n">
        <v>0.85</v>
      </c>
    </row>
    <row r="55" customFormat="false" ht="15" hidden="false" customHeight="false" outlineLevel="0" collapsed="false">
      <c r="A55" s="0" t="s">
        <v>297</v>
      </c>
      <c r="B55" s="141" t="n">
        <v>80000000</v>
      </c>
    </row>
    <row r="56" customFormat="false" ht="15" hidden="false" customHeight="false" outlineLevel="0" collapsed="false">
      <c r="A56" s="0" t="s">
        <v>298</v>
      </c>
      <c r="B56" s="139" t="n">
        <v>1.4</v>
      </c>
    </row>
    <row r="57" customFormat="false" ht="15" hidden="false" customHeight="false" outlineLevel="0" collapsed="false">
      <c r="A57" s="0" t="s">
        <v>299</v>
      </c>
      <c r="B57" s="139" t="n">
        <v>0.493</v>
      </c>
    </row>
    <row r="59" customFormat="false" ht="15" hidden="false" customHeight="false" outlineLevel="0" collapsed="false">
      <c r="A59" s="196" t="s">
        <v>300</v>
      </c>
      <c r="B59" s="139" t="n">
        <v>1400</v>
      </c>
      <c r="C59" s="0" t="s">
        <v>295</v>
      </c>
    </row>
    <row r="60" customFormat="false" ht="15" hidden="false" customHeight="false" outlineLevel="0" collapsed="false">
      <c r="A60" s="196" t="s">
        <v>301</v>
      </c>
      <c r="B60" s="139" t="n">
        <v>1200</v>
      </c>
      <c r="C60" s="0" t="s">
        <v>295</v>
      </c>
    </row>
    <row r="61" customFormat="false" ht="30" hidden="false" customHeight="false" outlineLevel="0" collapsed="false">
      <c r="A61" s="197" t="s">
        <v>302</v>
      </c>
      <c r="B61" s="133" t="n">
        <v>0.6</v>
      </c>
      <c r="C61" s="0" t="s">
        <v>295</v>
      </c>
    </row>
    <row r="62" customFormat="false" ht="30" hidden="false" customHeight="false" outlineLevel="0" collapsed="false">
      <c r="A62" s="197" t="s">
        <v>303</v>
      </c>
      <c r="B62" s="133" t="n">
        <v>0.4</v>
      </c>
      <c r="C62" s="0" t="s">
        <v>295</v>
      </c>
    </row>
    <row r="63" customFormat="false" ht="15" hidden="false" customHeight="false" outlineLevel="0" collapsed="false">
      <c r="A63" s="196"/>
    </row>
    <row r="64" customFormat="false" ht="15" hidden="false" customHeight="false" outlineLevel="0" collapsed="false">
      <c r="A64" s="196" t="s">
        <v>304</v>
      </c>
      <c r="B64" s="133" t="n">
        <v>0.25</v>
      </c>
      <c r="C64" s="0" t="s">
        <v>295</v>
      </c>
    </row>
    <row r="65" customFormat="false" ht="15" hidden="false" customHeight="false" outlineLevel="0" collapsed="false">
      <c r="A65" s="196" t="s">
        <v>305</v>
      </c>
      <c r="B65" s="133" t="n">
        <f aca="false">1-growth_share_existing_network</f>
        <v>0.75</v>
      </c>
      <c r="C65" s="0" t="s">
        <v>295</v>
      </c>
    </row>
    <row r="66" customFormat="false" ht="15" hidden="false" customHeight="false" outlineLevel="0" collapsed="false">
      <c r="A66" s="196"/>
    </row>
    <row r="67" customFormat="false" ht="30" hidden="false" customHeight="false" outlineLevel="0" collapsed="false">
      <c r="A67" s="197" t="s">
        <v>306</v>
      </c>
      <c r="B67" s="139" t="n">
        <v>60</v>
      </c>
      <c r="C67" s="0" t="s">
        <v>295</v>
      </c>
    </row>
    <row r="68" customFormat="false" ht="15" hidden="false" customHeight="false" outlineLevel="0" collapsed="false">
      <c r="A68" s="197" t="s">
        <v>307</v>
      </c>
      <c r="B68" s="139" t="n">
        <v>14</v>
      </c>
      <c r="C68" s="0" t="s">
        <v>295</v>
      </c>
    </row>
    <row r="69" customFormat="false" ht="15" hidden="false" customHeight="false" outlineLevel="0" collapsed="false">
      <c r="A69" s="196" t="s">
        <v>308</v>
      </c>
      <c r="B69" s="139" t="n">
        <v>3</v>
      </c>
      <c r="C69" s="0" t="s">
        <v>295</v>
      </c>
    </row>
    <row r="70" customFormat="false" ht="15" hidden="false" customHeight="false" outlineLevel="0" collapsed="false">
      <c r="A70" s="196" t="s">
        <v>309</v>
      </c>
      <c r="B70" s="139" t="n">
        <v>30</v>
      </c>
      <c r="C70" s="0" t="s">
        <v>295</v>
      </c>
    </row>
    <row r="71" customFormat="false" ht="15" hidden="false" customHeight="false" outlineLevel="0" collapsed="false">
      <c r="A71" s="196" t="s">
        <v>310</v>
      </c>
      <c r="B71" s="139" t="n">
        <v>35</v>
      </c>
      <c r="C71" s="0" t="s">
        <v>295</v>
      </c>
    </row>
    <row r="76" customFormat="false" ht="15" hidden="false" customHeight="false" outlineLevel="0" collapsed="false">
      <c r="A76" s="0" t="s">
        <v>311</v>
      </c>
    </row>
    <row r="77" customFormat="false" ht="15" hidden="false" customHeight="false" outlineLevel="0" collapsed="false">
      <c r="B77" s="141"/>
    </row>
    <row r="78" customFormat="false" ht="15" hidden="false" customHeight="false" outlineLevel="0" collapsed="false">
      <c r="A78" s="0" t="s">
        <v>312</v>
      </c>
      <c r="B78" s="141" t="n">
        <f aca="false">40000000</f>
        <v>40000000</v>
      </c>
    </row>
    <row r="79" customFormat="false" ht="15" hidden="false" customHeight="false" outlineLevel="0" collapsed="false">
      <c r="B79" s="141"/>
    </row>
  </sheetData>
  <conditionalFormatting sqref="A3">
    <cfRule type="cellIs" priority="2" operator="notEqual" aboveAverage="0" equalAverage="0" bottom="0" percent="0" rank="0" text="" dxfId="6">
      <formula>0</formula>
    </cfRule>
    <cfRule type="cellIs" priority="3" operator="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2.7"/>
    <col collapsed="false" customWidth="true" hidden="false" outlineLevel="0" max="2" min="2" style="0" width="15.28"/>
    <col collapsed="false" customWidth="true" hidden="false" outlineLevel="0" max="4" min="3" style="0" width="12.42"/>
    <col collapsed="false" customWidth="true" hidden="false" outlineLevel="0" max="5" min="5" style="0" width="10.56"/>
    <col collapsed="false" customWidth="true" hidden="false" outlineLevel="0" max="7" min="6" style="0" width="10.28"/>
    <col collapsed="false" customWidth="true" hidden="false" outlineLevel="0" max="8" min="8" style="0" width="12.42"/>
    <col collapsed="false" customWidth="true" hidden="false" outlineLevel="0" max="9" min="9" style="0" width="11.7"/>
    <col collapsed="false" customWidth="true" hidden="false" outlineLevel="0" max="10" min="10" style="0" width="9.99"/>
    <col collapsed="false" customWidth="true" hidden="false" outlineLevel="0" max="11" min="11" style="0" width="11.42"/>
    <col collapsed="false" customWidth="true" hidden="false" outlineLevel="0" max="12" min="12" style="0" width="12.14"/>
    <col collapsed="false" customWidth="true" hidden="false" outlineLevel="0" max="23" min="13" style="0" width="10.56"/>
    <col collapsed="false" customWidth="true" hidden="false" outlineLevel="0" max="24" min="24" style="0" width="10.85"/>
    <col collapsed="false" customWidth="true" hidden="false" outlineLevel="0" max="27" min="27" style="0" width="11.99"/>
    <col collapsed="false" customWidth="true" hidden="false" outlineLevel="0" max="28" min="28" style="0" width="9.99"/>
  </cols>
  <sheetData>
    <row r="1" customFormat="false" ht="15" hidden="false" customHeight="false" outlineLevel="0" collapsed="false">
      <c r="A1" s="122" t="s">
        <v>232</v>
      </c>
      <c r="B1" s="63" t="n">
        <f aca="false">IF('ERR &amp; Sensitivity Analysis'!$I$15="N","Note: Current calculations are based on user input and are not the original MCC estimates.",IF('ERR &amp; Sensitivity Analysis'!$I$19="N","Note: Current calculations are based on user input and are not the original MCC estimates.",0))</f>
        <v>0</v>
      </c>
    </row>
    <row r="2" customFormat="false" ht="15" hidden="false" customHeight="false" outlineLevel="0" collapsed="false">
      <c r="A2" s="122" t="s">
        <v>313</v>
      </c>
      <c r="G2" s="0" t="n">
        <f aca="false">64*1.4</f>
        <v>89.6</v>
      </c>
    </row>
    <row r="3" customFormat="false" ht="15" hidden="false" customHeight="false" outlineLevel="0" collapsed="false">
      <c r="A3" s="122" t="s">
        <v>76</v>
      </c>
    </row>
    <row r="4" customFormat="false" ht="15" hidden="false" customHeight="false" outlineLevel="0" collapsed="false">
      <c r="A4" s="122" t="s">
        <v>314</v>
      </c>
    </row>
    <row r="5" customFormat="false" ht="15" hidden="false" customHeight="false" outlineLevel="0" collapsed="false">
      <c r="A5" s="122" t="s">
        <v>315</v>
      </c>
      <c r="B5" s="124" t="s">
        <v>79</v>
      </c>
      <c r="C5" s="125" t="n">
        <v>0</v>
      </c>
      <c r="D5" s="125" t="n">
        <v>1</v>
      </c>
      <c r="E5" s="125" t="n">
        <v>2</v>
      </c>
      <c r="F5" s="125" t="n">
        <v>3</v>
      </c>
      <c r="G5" s="125" t="n">
        <v>4</v>
      </c>
      <c r="H5" s="125" t="n">
        <v>5</v>
      </c>
      <c r="I5" s="125" t="n">
        <v>6</v>
      </c>
      <c r="J5" s="125" t="n">
        <v>7</v>
      </c>
      <c r="K5" s="125" t="n">
        <v>8</v>
      </c>
      <c r="L5" s="125" t="n">
        <v>9</v>
      </c>
      <c r="M5" s="125" t="n">
        <v>10</v>
      </c>
      <c r="N5" s="125" t="n">
        <v>11</v>
      </c>
      <c r="O5" s="125" t="n">
        <v>12</v>
      </c>
      <c r="P5" s="125" t="n">
        <v>13</v>
      </c>
      <c r="Q5" s="125" t="n">
        <v>14</v>
      </c>
      <c r="R5" s="125" t="n">
        <v>15</v>
      </c>
      <c r="S5" s="125" t="n">
        <v>16</v>
      </c>
      <c r="T5" s="125" t="n">
        <v>17</v>
      </c>
      <c r="U5" s="125" t="n">
        <v>18</v>
      </c>
      <c r="V5" s="125" t="n">
        <v>19</v>
      </c>
      <c r="W5" s="125" t="n">
        <v>20</v>
      </c>
    </row>
    <row r="6" customFormat="false" ht="15" hidden="false" customHeight="false" outlineLevel="0" collapsed="false">
      <c r="B6" s="124" t="s">
        <v>80</v>
      </c>
      <c r="C6" s="125" t="n">
        <v>2010</v>
      </c>
      <c r="D6" s="126" t="n">
        <v>2011</v>
      </c>
      <c r="E6" s="126" t="n">
        <v>2012</v>
      </c>
      <c r="F6" s="126" t="n">
        <v>2013</v>
      </c>
      <c r="G6" s="126" t="n">
        <v>2014</v>
      </c>
      <c r="H6" s="126" t="n">
        <v>2015</v>
      </c>
      <c r="I6" s="125" t="n">
        <v>2016</v>
      </c>
      <c r="J6" s="125" t="n">
        <v>2017</v>
      </c>
      <c r="K6" s="125" t="n">
        <v>2018</v>
      </c>
      <c r="L6" s="125" t="n">
        <v>2019</v>
      </c>
      <c r="M6" s="125" t="n">
        <v>2020</v>
      </c>
      <c r="N6" s="125" t="n">
        <v>2021</v>
      </c>
      <c r="O6" s="125" t="n">
        <v>2022</v>
      </c>
      <c r="P6" s="125" t="n">
        <v>2023</v>
      </c>
      <c r="Q6" s="125" t="n">
        <v>2024</v>
      </c>
      <c r="R6" s="125" t="n">
        <v>2025</v>
      </c>
      <c r="S6" s="125" t="n">
        <v>2026</v>
      </c>
      <c r="T6" s="125" t="n">
        <v>2027</v>
      </c>
      <c r="U6" s="125" t="n">
        <v>2028</v>
      </c>
      <c r="V6" s="125" t="n">
        <v>2029</v>
      </c>
      <c r="W6" s="125" t="n">
        <v>2030</v>
      </c>
    </row>
    <row r="7" customFormat="false" ht="15" hidden="false" customHeight="false" outlineLevel="0" collapsed="false">
      <c r="A7" s="0" t="s">
        <v>81</v>
      </c>
      <c r="B7" s="127"/>
      <c r="C7" s="128" t="n">
        <f aca="false">Data!B7</f>
        <v>2370000</v>
      </c>
      <c r="D7" s="128" t="n">
        <f aca="false">ROUND(C7*(1+PopGrowth),0)</f>
        <v>2441100</v>
      </c>
      <c r="E7" s="128" t="n">
        <f aca="false">ROUND(D7*(1+PopGrowth),0)</f>
        <v>2514333</v>
      </c>
      <c r="F7" s="128" t="n">
        <f aca="false">ROUND(E7*(1+PopGrowth),0)</f>
        <v>2589763</v>
      </c>
      <c r="G7" s="128" t="n">
        <f aca="false">ROUND(F7*(1+PopGrowth),0)</f>
        <v>2667456</v>
      </c>
      <c r="H7" s="128" t="n">
        <f aca="false">ROUND(G7*(1+PopGrowth),0)</f>
        <v>2747480</v>
      </c>
      <c r="I7" s="128" t="n">
        <f aca="false">ROUND(H7*(1+PopGrowth),0)</f>
        <v>2829904</v>
      </c>
      <c r="J7" s="128" t="n">
        <f aca="false">ROUND(I7*(1+PopGrowth),0)</f>
        <v>2914801</v>
      </c>
      <c r="K7" s="128" t="n">
        <f aca="false">ROUND(J7*(1+PopGrowth),0)</f>
        <v>3002245</v>
      </c>
      <c r="L7" s="128" t="n">
        <f aca="false">ROUND(K7*(1+PopGrowth),0)</f>
        <v>3092312</v>
      </c>
      <c r="M7" s="128" t="n">
        <f aca="false">ROUND(L7*(1+PopGrowth),0)</f>
        <v>3185081</v>
      </c>
      <c r="N7" s="128" t="n">
        <f aca="false">ROUND(M7*(1+PopGrowth),0)</f>
        <v>3280633</v>
      </c>
      <c r="O7" s="128" t="n">
        <f aca="false">ROUND(N7*(1+PopGrowth),0)</f>
        <v>3379052</v>
      </c>
      <c r="P7" s="128" t="n">
        <f aca="false">ROUND(O7*(1+PopGrowth),0)</f>
        <v>3480424</v>
      </c>
      <c r="Q7" s="128" t="n">
        <f aca="false">ROUND(P7*(1+PopGrowth),0)</f>
        <v>3584837</v>
      </c>
      <c r="R7" s="128" t="n">
        <f aca="false">ROUND(Q7*(1+PopGrowth),0)</f>
        <v>3692382</v>
      </c>
      <c r="S7" s="128" t="n">
        <f aca="false">ROUND(R7*(1+PopGrowth),0)</f>
        <v>3803153</v>
      </c>
      <c r="T7" s="128" t="n">
        <f aca="false">ROUND(S7*(1+PopGrowth),0)</f>
        <v>3917248</v>
      </c>
      <c r="U7" s="128" t="n">
        <f aca="false">ROUND(T7*(1+PopGrowth),0)</f>
        <v>4034765</v>
      </c>
      <c r="V7" s="128" t="n">
        <f aca="false">ROUND(U7*(1+PopGrowth),0)</f>
        <v>4155808</v>
      </c>
      <c r="W7" s="128" t="n">
        <f aca="false">ROUND(V7*(1+PopGrowth),0)</f>
        <v>4280482</v>
      </c>
    </row>
    <row r="8" customFormat="false" ht="15" hidden="false" customHeight="false" outlineLevel="0" collapsed="false">
      <c r="A8" s="0" t="s">
        <v>82</v>
      </c>
      <c r="B8" s="127"/>
      <c r="C8" s="129" t="n">
        <f aca="false">C7*0.93-C22</f>
        <v>1629100</v>
      </c>
      <c r="D8" s="129" t="n">
        <f aca="false">D7*0.93-D22</f>
        <v>1677973</v>
      </c>
      <c r="E8" s="129" t="n">
        <f aca="false">E7*0.93-E22</f>
        <v>1728311.69</v>
      </c>
      <c r="F8" s="129" t="n">
        <f aca="false">F7*0.93-F22</f>
        <v>1780160.59</v>
      </c>
      <c r="G8" s="129" t="n">
        <f aca="false">G7*0.93-G22</f>
        <v>1833565.08</v>
      </c>
      <c r="H8" s="129" t="n">
        <f aca="false">H7*0.93-H22</f>
        <v>1888572.4</v>
      </c>
      <c r="I8" s="129" t="n">
        <f aca="false">I7*0.93-I22</f>
        <v>1945228.72</v>
      </c>
      <c r="J8" s="129" t="n">
        <f aca="false">J7*0.93-J22</f>
        <v>2003585.93</v>
      </c>
      <c r="K8" s="129" t="n">
        <f aca="false">K7*0.93-K22</f>
        <v>2063693.85</v>
      </c>
      <c r="L8" s="129" t="n">
        <f aca="false">L7*0.93-L22</f>
        <v>2125604.16</v>
      </c>
      <c r="M8" s="129" t="n">
        <f aca="false">M7*0.93-M22</f>
        <v>2189372.33</v>
      </c>
      <c r="N8" s="129" t="n">
        <f aca="false">N7*0.93-N22</f>
        <v>2255052.69</v>
      </c>
      <c r="O8" s="129" t="n">
        <f aca="false">O7*0.93-O22</f>
        <v>2322704.36</v>
      </c>
      <c r="P8" s="129" t="n">
        <f aca="false">P7*0.93-P22</f>
        <v>2392386.32</v>
      </c>
      <c r="Q8" s="129" t="n">
        <f aca="false">Q7*0.93-Q22</f>
        <v>2464158.41</v>
      </c>
      <c r="R8" s="129" t="n">
        <f aca="false">R7*0.93-R22</f>
        <v>2538083.26</v>
      </c>
      <c r="S8" s="129" t="n">
        <f aca="false">S7*0.93-S22</f>
        <v>2614225.29</v>
      </c>
      <c r="T8" s="129" t="n">
        <f aca="false">T7*0.93-T22</f>
        <v>2692652.64</v>
      </c>
      <c r="U8" s="129" t="n">
        <f aca="false">U7*0.93-U22</f>
        <v>2773431.45</v>
      </c>
      <c r="V8" s="129" t="n">
        <f aca="false">V7*0.93-V22</f>
        <v>2856634.44</v>
      </c>
      <c r="W8" s="129" t="n">
        <f aca="false">W7*0.93-W22</f>
        <v>2942333.26</v>
      </c>
    </row>
    <row r="9" customFormat="false" ht="15" hidden="false" customHeight="false" outlineLevel="0" collapsed="false">
      <c r="A9" s="0" t="s">
        <v>83</v>
      </c>
      <c r="B9" s="127"/>
      <c r="C9" s="128" t="n">
        <f aca="false">Data!B9</f>
        <v>103</v>
      </c>
      <c r="D9" s="128" t="n">
        <v>103</v>
      </c>
      <c r="E9" s="128" t="n">
        <v>103</v>
      </c>
      <c r="F9" s="128" t="n">
        <v>103</v>
      </c>
      <c r="G9" s="128" t="n">
        <v>104</v>
      </c>
      <c r="H9" s="128" t="n">
        <v>104</v>
      </c>
      <c r="I9" s="128" t="n">
        <v>104</v>
      </c>
      <c r="J9" s="128" t="n">
        <v>104</v>
      </c>
      <c r="K9" s="128" t="n">
        <v>104</v>
      </c>
      <c r="L9" s="128" t="n">
        <v>104</v>
      </c>
      <c r="M9" s="128" t="n">
        <v>104</v>
      </c>
      <c r="N9" s="128" t="n">
        <v>104</v>
      </c>
      <c r="O9" s="128" t="n">
        <v>104</v>
      </c>
      <c r="P9" s="128" t="n">
        <v>104</v>
      </c>
      <c r="Q9" s="128" t="n">
        <v>104</v>
      </c>
      <c r="R9" s="128" t="n">
        <v>104</v>
      </c>
      <c r="S9" s="128" t="n">
        <v>104</v>
      </c>
      <c r="T9" s="128" t="n">
        <v>104</v>
      </c>
      <c r="U9" s="128" t="n">
        <v>104</v>
      </c>
      <c r="V9" s="128" t="n">
        <v>104</v>
      </c>
      <c r="W9" s="128" t="n">
        <v>105</v>
      </c>
    </row>
    <row r="10" customFormat="false" ht="15" hidden="false" customHeight="false" outlineLevel="0" collapsed="false">
      <c r="A10" s="0" t="s">
        <v>84</v>
      </c>
      <c r="B10" s="127"/>
      <c r="C10" s="130" t="n">
        <f aca="false">C8*C9/1000*365</f>
        <v>61246014.5</v>
      </c>
      <c r="D10" s="130" t="n">
        <f aca="false">D8*D9/1000*365</f>
        <v>63083394.935</v>
      </c>
      <c r="E10" s="130" t="n">
        <f aca="false">E8*E9/1000*365</f>
        <v>64975877.98555</v>
      </c>
      <c r="F10" s="130" t="n">
        <f aca="false">F8*F9/1000*365</f>
        <v>66925137.38105</v>
      </c>
      <c r="G10" s="130" t="n">
        <f aca="false">G8*G9/1000*365</f>
        <v>69602130.4368</v>
      </c>
      <c r="H10" s="130" t="n">
        <f aca="false">H8*H9/1000*365</f>
        <v>71690208.304</v>
      </c>
      <c r="I10" s="130" t="n">
        <f aca="false">I8*I9/1000*365</f>
        <v>73840882.2112</v>
      </c>
      <c r="J10" s="130" t="n">
        <f aca="false">J8*J9/1000*365</f>
        <v>76056121.9028</v>
      </c>
      <c r="K10" s="130" t="n">
        <f aca="false">K8*K9/1000*365</f>
        <v>78337818.546</v>
      </c>
      <c r="L10" s="130" t="n">
        <f aca="false">L8*L9/1000*365</f>
        <v>80687933.9136</v>
      </c>
      <c r="M10" s="130" t="n">
        <f aca="false">M8*M9/1000*365</f>
        <v>83108573.6468</v>
      </c>
      <c r="N10" s="130" t="n">
        <f aca="false">N8*N9/1000*365</f>
        <v>85601800.1124</v>
      </c>
      <c r="O10" s="130" t="n">
        <f aca="false">O8*O9/1000*365</f>
        <v>88169857.5056</v>
      </c>
      <c r="P10" s="130" t="n">
        <f aca="false">P8*P9/1000*365</f>
        <v>90814984.7072</v>
      </c>
      <c r="Q10" s="130" t="n">
        <f aca="false">Q8*Q9/1000*365</f>
        <v>93539453.2436</v>
      </c>
      <c r="R10" s="130" t="n">
        <f aca="false">R8*R9/1000*365</f>
        <v>96345640.5496</v>
      </c>
      <c r="S10" s="130" t="n">
        <f aca="false">S8*S9/1000*365</f>
        <v>99235992.0084</v>
      </c>
      <c r="T10" s="130" t="n">
        <f aca="false">T8*T9/1000*365</f>
        <v>102213094.2144</v>
      </c>
      <c r="U10" s="130" t="n">
        <f aca="false">U8*U9/1000*365</f>
        <v>105279457.842</v>
      </c>
      <c r="V10" s="130" t="n">
        <f aca="false">V8*V9/1000*365</f>
        <v>108437843.3424</v>
      </c>
      <c r="W10" s="130" t="n">
        <f aca="false">W8*W9/1000*365</f>
        <v>112764922.1895</v>
      </c>
    </row>
    <row r="11" customFormat="false" ht="15" hidden="false" customHeight="false" outlineLevel="0" collapsed="false">
      <c r="A11" s="0" t="s">
        <v>85</v>
      </c>
      <c r="B11" s="127"/>
      <c r="C11" s="123" t="n">
        <f aca="false">C10/365</f>
        <v>167797.3</v>
      </c>
      <c r="D11" s="123" t="n">
        <f aca="false">D10/365</f>
        <v>172831.219</v>
      </c>
      <c r="E11" s="123" t="n">
        <f aca="false">E10/365</f>
        <v>178016.10407</v>
      </c>
      <c r="F11" s="123" t="n">
        <f aca="false">F10/365</f>
        <v>183356.54077</v>
      </c>
      <c r="G11" s="123" t="n">
        <f aca="false">G10/365</f>
        <v>190690.76832</v>
      </c>
      <c r="H11" s="123" t="n">
        <f aca="false">H10/365</f>
        <v>196411.5296</v>
      </c>
      <c r="I11" s="123" t="n">
        <f aca="false">I10/365</f>
        <v>202303.78688</v>
      </c>
      <c r="J11" s="123" t="n">
        <f aca="false">J10/365</f>
        <v>208372.93672</v>
      </c>
      <c r="K11" s="123" t="n">
        <f aca="false">K10/365</f>
        <v>214624.1604</v>
      </c>
      <c r="L11" s="123" t="n">
        <f aca="false">L10/365</f>
        <v>221062.83264</v>
      </c>
      <c r="M11" s="123" t="n">
        <f aca="false">M10/365</f>
        <v>227694.72232</v>
      </c>
      <c r="N11" s="123" t="n">
        <f aca="false">N10/365</f>
        <v>234525.47976</v>
      </c>
      <c r="O11" s="123" t="n">
        <f aca="false">O10/365</f>
        <v>241561.25344</v>
      </c>
      <c r="P11" s="123" t="n">
        <f aca="false">P10/365</f>
        <v>248808.17728</v>
      </c>
      <c r="Q11" s="123" t="n">
        <f aca="false">Q10/365</f>
        <v>256272.47464</v>
      </c>
      <c r="R11" s="123" t="n">
        <f aca="false">R10/365</f>
        <v>263960.65904</v>
      </c>
      <c r="S11" s="123" t="n">
        <f aca="false">S10/365</f>
        <v>271879.43016</v>
      </c>
      <c r="T11" s="123" t="n">
        <f aca="false">T10/365</f>
        <v>280035.87456</v>
      </c>
      <c r="U11" s="123" t="n">
        <f aca="false">U10/365</f>
        <v>288436.8708</v>
      </c>
      <c r="V11" s="123" t="n">
        <f aca="false">V10/365</f>
        <v>297089.98176</v>
      </c>
      <c r="W11" s="123" t="n">
        <f aca="false">W10/365</f>
        <v>308944.9923</v>
      </c>
    </row>
    <row r="12" customFormat="false" ht="15" hidden="false" customHeight="false" outlineLevel="0" collapsed="false">
      <c r="B12" s="127"/>
      <c r="C12" s="123"/>
      <c r="D12" s="123"/>
      <c r="E12" s="123"/>
      <c r="F12" s="123"/>
      <c r="G12" s="123"/>
      <c r="H12" s="123"/>
      <c r="I12" s="123"/>
      <c r="J12" s="123"/>
      <c r="K12" s="123"/>
      <c r="L12" s="123"/>
      <c r="M12" s="123"/>
      <c r="N12" s="123"/>
      <c r="O12" s="123"/>
      <c r="P12" s="123"/>
      <c r="Q12" s="123"/>
      <c r="R12" s="123"/>
      <c r="S12" s="123"/>
      <c r="T12" s="123"/>
      <c r="U12" s="123"/>
      <c r="V12" s="123"/>
      <c r="W12" s="123"/>
    </row>
    <row r="13" customFormat="false" ht="15" hidden="false" customHeight="false" outlineLevel="0" collapsed="false">
      <c r="A13" s="0" t="s">
        <v>86</v>
      </c>
      <c r="B13" s="127"/>
      <c r="C13" s="123" t="n">
        <v>851500</v>
      </c>
      <c r="D13" s="123" t="n">
        <f aca="false">ROUND(C13*(1+PopGrowth),0)</f>
        <v>877045</v>
      </c>
      <c r="E13" s="123" t="n">
        <f aca="false">ROUND(D13*(1+PopGrowth),0)</f>
        <v>903356</v>
      </c>
      <c r="F13" s="123" t="n">
        <f aca="false">ROUND(E13*(1+PopGrowth),0)</f>
        <v>930457</v>
      </c>
      <c r="G13" s="123" t="n">
        <f aca="false">ROUND(F13*(1+PopGrowth),0)</f>
        <v>958371</v>
      </c>
      <c r="H13" s="123" t="n">
        <f aca="false">ROUND(G13*(1+PopGrowth),0)</f>
        <v>987122</v>
      </c>
      <c r="I13" s="123" t="n">
        <f aca="false">ROUND(H13*(1+PopGrowth),0)</f>
        <v>1016736</v>
      </c>
      <c r="J13" s="123" t="n">
        <f aca="false">ROUND(I13*(1+PopGrowth),0)</f>
        <v>1047238</v>
      </c>
      <c r="K13" s="123" t="n">
        <f aca="false">ROUND(J13*(1+PopGrowth),0)</f>
        <v>1078655</v>
      </c>
      <c r="L13" s="123" t="n">
        <f aca="false">ROUND(K13*(1+PopGrowth),0)</f>
        <v>1111015</v>
      </c>
      <c r="M13" s="123" t="n">
        <f aca="false">ROUND(L13*(1+PopGrowth),0)</f>
        <v>1144345</v>
      </c>
      <c r="N13" s="123" t="n">
        <f aca="false">ROUND(M13*(1+PopGrowth),0)</f>
        <v>1178675</v>
      </c>
      <c r="O13" s="123" t="n">
        <f aca="false">ROUND(N13*(1+PopGrowth),0)</f>
        <v>1214035</v>
      </c>
      <c r="P13" s="123" t="n">
        <f aca="false">ROUND(O13*(1+PopGrowth),0)</f>
        <v>1250456</v>
      </c>
      <c r="Q13" s="123" t="n">
        <f aca="false">ROUND(P13*(1+PopGrowth),0)</f>
        <v>1287970</v>
      </c>
      <c r="R13" s="123" t="n">
        <f aca="false">ROUND(Q13*(1+PopGrowth),0)</f>
        <v>1326609</v>
      </c>
      <c r="S13" s="123" t="n">
        <f aca="false">ROUND(R13*(1+PopGrowth),0)</f>
        <v>1366407</v>
      </c>
      <c r="T13" s="123" t="n">
        <f aca="false">ROUND(S13*(1+PopGrowth),0)</f>
        <v>1407399</v>
      </c>
      <c r="U13" s="123" t="n">
        <f aca="false">ROUND(T13*(1+PopGrowth),0)</f>
        <v>1449621</v>
      </c>
      <c r="V13" s="123" t="n">
        <f aca="false">ROUND(U13*(1+PopGrowth),0)</f>
        <v>1493110</v>
      </c>
      <c r="W13" s="123" t="n">
        <f aca="false">ROUND(V13*(1+PopGrowth),0)</f>
        <v>1537903</v>
      </c>
    </row>
    <row r="14" customFormat="false" ht="15" hidden="false" customHeight="false" outlineLevel="0" collapsed="false">
      <c r="A14" s="0" t="s">
        <v>316</v>
      </c>
      <c r="B14" s="127"/>
      <c r="C14" s="123" t="n">
        <f aca="false">C13*Data!$B53</f>
        <v>613080</v>
      </c>
      <c r="D14" s="123" t="n">
        <f aca="false">D13*Data!$B53</f>
        <v>631472.4</v>
      </c>
      <c r="E14" s="123" t="n">
        <f aca="false">E13*Data!$B53</f>
        <v>650416.32</v>
      </c>
      <c r="F14" s="123" t="n">
        <f aca="false">F13*Data!$B53</f>
        <v>669929.04</v>
      </c>
      <c r="G14" s="123" t="n">
        <f aca="false">G13*Data!$B53</f>
        <v>690027.12</v>
      </c>
      <c r="H14" s="123" t="n">
        <f aca="false">H13*Data!$B53</f>
        <v>710727.84</v>
      </c>
      <c r="I14" s="123" t="n">
        <f aca="false">I13*Data!$B53</f>
        <v>732049.92</v>
      </c>
      <c r="J14" s="123" t="n">
        <f aca="false">J13*Data!$B53</f>
        <v>754011.36</v>
      </c>
      <c r="K14" s="123" t="n">
        <f aca="false">K13*Data!$B53</f>
        <v>776631.6</v>
      </c>
      <c r="L14" s="123" t="n">
        <f aca="false">L13*Data!$B53</f>
        <v>799930.8</v>
      </c>
      <c r="M14" s="123" t="n">
        <f aca="false">M13*Data!$B53</f>
        <v>823928.4</v>
      </c>
      <c r="N14" s="123" t="n">
        <f aca="false">N13*Data!$B53</f>
        <v>848646</v>
      </c>
      <c r="O14" s="123" t="n">
        <f aca="false">O13*Data!$B53</f>
        <v>874105.2</v>
      </c>
      <c r="P14" s="123" t="n">
        <f aca="false">P13*Data!$B53</f>
        <v>900328.32</v>
      </c>
      <c r="Q14" s="123" t="n">
        <f aca="false">Q13*Data!$B53</f>
        <v>927338.4</v>
      </c>
      <c r="R14" s="123" t="n">
        <f aca="false">R13*Data!$B53</f>
        <v>955158.48</v>
      </c>
      <c r="S14" s="123" t="n">
        <f aca="false">S13*Data!$B53</f>
        <v>983813.04</v>
      </c>
      <c r="T14" s="123" t="n">
        <f aca="false">T13*Data!$B53</f>
        <v>1013327.28</v>
      </c>
      <c r="U14" s="123" t="n">
        <f aca="false">U13*Data!$B53</f>
        <v>1043727.12</v>
      </c>
      <c r="V14" s="123" t="n">
        <f aca="false">V13*Data!$B53</f>
        <v>1075039.2</v>
      </c>
      <c r="W14" s="123" t="n">
        <f aca="false">W13*Data!$B53</f>
        <v>1107290.16</v>
      </c>
    </row>
    <row r="15" customFormat="false" ht="15" hidden="false" customHeight="false" outlineLevel="0" collapsed="false">
      <c r="A15" s="0" t="s">
        <v>90</v>
      </c>
      <c r="B15" s="127"/>
      <c r="C15" s="128" t="n">
        <f aca="false">Data!B10</f>
        <v>58</v>
      </c>
      <c r="D15" s="128" t="n">
        <f aca="false">C15</f>
        <v>58</v>
      </c>
      <c r="E15" s="128" t="n">
        <f aca="false">D15</f>
        <v>58</v>
      </c>
      <c r="F15" s="128" t="n">
        <f aca="false">E15</f>
        <v>58</v>
      </c>
      <c r="G15" s="128" t="n">
        <v>87</v>
      </c>
      <c r="H15" s="128" t="n">
        <v>87</v>
      </c>
      <c r="I15" s="128" t="n">
        <f aca="false">H15</f>
        <v>87</v>
      </c>
      <c r="J15" s="128" t="n">
        <f aca="false">I15</f>
        <v>87</v>
      </c>
      <c r="K15" s="128" t="n">
        <f aca="false">J15</f>
        <v>87</v>
      </c>
      <c r="L15" s="128" t="n">
        <v>84</v>
      </c>
      <c r="M15" s="128" t="n">
        <f aca="false">L15</f>
        <v>84</v>
      </c>
      <c r="N15" s="128" t="n">
        <f aca="false">M15</f>
        <v>84</v>
      </c>
      <c r="O15" s="128" t="n">
        <f aca="false">N15</f>
        <v>84</v>
      </c>
      <c r="P15" s="128" t="n">
        <f aca="false">O15</f>
        <v>84</v>
      </c>
      <c r="Q15" s="128" t="n">
        <v>86</v>
      </c>
      <c r="R15" s="128" t="n">
        <f aca="false">Q15</f>
        <v>86</v>
      </c>
      <c r="S15" s="128" t="n">
        <f aca="false">R15</f>
        <v>86</v>
      </c>
      <c r="T15" s="128" t="n">
        <f aca="false">S15</f>
        <v>86</v>
      </c>
      <c r="U15" s="128" t="n">
        <f aca="false">T15</f>
        <v>86</v>
      </c>
      <c r="V15" s="128" t="n">
        <v>87</v>
      </c>
      <c r="W15" s="128" t="n">
        <v>88</v>
      </c>
    </row>
    <row r="16" customFormat="false" ht="15" hidden="false" customHeight="false" outlineLevel="0" collapsed="false">
      <c r="A16" s="0" t="s">
        <v>91</v>
      </c>
      <c r="B16" s="127"/>
      <c r="C16" s="130" t="n">
        <f aca="false">C14*C15*365/1000</f>
        <v>12978903.6</v>
      </c>
      <c r="D16" s="130" t="n">
        <f aca="false">D14*D15*365/1000</f>
        <v>13368270.708</v>
      </c>
      <c r="E16" s="130" t="n">
        <f aca="false">E14*E15*365/1000</f>
        <v>13769313.4944</v>
      </c>
      <c r="F16" s="130" t="n">
        <f aca="false">F14*F15*365/1000</f>
        <v>14182397.7768</v>
      </c>
      <c r="G16" s="130" t="n">
        <f aca="false">G14*G15*365/1000</f>
        <v>21911811.1956</v>
      </c>
      <c r="H16" s="130" t="n">
        <f aca="false">H14*H15*365/1000</f>
        <v>22569162.5592</v>
      </c>
      <c r="I16" s="130" t="n">
        <f aca="false">I14*I15*365/1000</f>
        <v>23246245.2096</v>
      </c>
      <c r="J16" s="130" t="n">
        <f aca="false">J14*J15*365/1000</f>
        <v>23943630.7368</v>
      </c>
      <c r="K16" s="130" t="n">
        <f aca="false">K14*K15*365/1000</f>
        <v>24661936.458</v>
      </c>
      <c r="L16" s="130" t="n">
        <f aca="false">L14*L15*365/1000</f>
        <v>24525878.328</v>
      </c>
      <c r="M16" s="130" t="n">
        <f aca="false">M14*M15*365/1000</f>
        <v>25261644.744</v>
      </c>
      <c r="N16" s="130" t="n">
        <f aca="false">N14*N15*365/1000</f>
        <v>26019486.36</v>
      </c>
      <c r="O16" s="130" t="n">
        <f aca="false">O14*O15*365/1000</f>
        <v>26800065.432</v>
      </c>
      <c r="P16" s="130" t="n">
        <f aca="false">P14*P15*365/1000</f>
        <v>27604066.2912</v>
      </c>
      <c r="Q16" s="130" t="n">
        <f aca="false">Q14*Q15*365/1000</f>
        <v>29109152.376</v>
      </c>
      <c r="R16" s="130" t="n">
        <f aca="false">R14*R15*365/1000</f>
        <v>29982424.6872</v>
      </c>
      <c r="S16" s="130" t="n">
        <f aca="false">S14*S15*365/1000</f>
        <v>30881891.3256</v>
      </c>
      <c r="T16" s="130" t="n">
        <f aca="false">T14*T15*365/1000</f>
        <v>31808343.3192</v>
      </c>
      <c r="U16" s="130" t="n">
        <f aca="false">U14*U15*365/1000</f>
        <v>32762594.2968</v>
      </c>
      <c r="V16" s="130" t="n">
        <f aca="false">V14*V15*365/1000</f>
        <v>34137869.796</v>
      </c>
      <c r="W16" s="130" t="n">
        <f aca="false">W14*W15*365/1000</f>
        <v>35566159.9392</v>
      </c>
    </row>
    <row r="17" customFormat="false" ht="15" hidden="false" customHeight="false" outlineLevel="0" collapsed="false">
      <c r="A17" s="0" t="s">
        <v>92</v>
      </c>
      <c r="B17" s="127"/>
      <c r="C17" s="123" t="n">
        <f aca="false">C16/365</f>
        <v>35558.64</v>
      </c>
      <c r="D17" s="123" t="n">
        <f aca="false">D16/365</f>
        <v>36625.3992</v>
      </c>
      <c r="E17" s="123" t="n">
        <f aca="false">E16/365</f>
        <v>37724.14656</v>
      </c>
      <c r="F17" s="123" t="n">
        <f aca="false">F16/365</f>
        <v>38855.88432</v>
      </c>
      <c r="G17" s="123" t="n">
        <f aca="false">G16/365</f>
        <v>60032.35944</v>
      </c>
      <c r="H17" s="123" t="n">
        <f aca="false">H16/365</f>
        <v>61833.32208</v>
      </c>
      <c r="I17" s="123" t="n">
        <f aca="false">I16/365</f>
        <v>63688.34304</v>
      </c>
      <c r="J17" s="123" t="n">
        <f aca="false">J16/365</f>
        <v>65598.98832</v>
      </c>
      <c r="K17" s="123" t="n">
        <f aca="false">K16/365</f>
        <v>67566.9492</v>
      </c>
      <c r="L17" s="123" t="n">
        <f aca="false">L16/365</f>
        <v>67194.1872</v>
      </c>
      <c r="M17" s="123" t="n">
        <f aca="false">M16/365</f>
        <v>69209.9856</v>
      </c>
      <c r="N17" s="123" t="n">
        <f aca="false">N16/365</f>
        <v>71286.264</v>
      </c>
      <c r="O17" s="123" t="n">
        <f aca="false">O16/365</f>
        <v>73424.8368</v>
      </c>
      <c r="P17" s="123" t="n">
        <f aca="false">P16/365</f>
        <v>75627.57888</v>
      </c>
      <c r="Q17" s="123" t="n">
        <f aca="false">Q16/365</f>
        <v>79751.1024</v>
      </c>
      <c r="R17" s="123" t="n">
        <f aca="false">R16/365</f>
        <v>82143.62928</v>
      </c>
      <c r="S17" s="123" t="n">
        <f aca="false">S16/365</f>
        <v>84607.92144</v>
      </c>
      <c r="T17" s="123" t="n">
        <f aca="false">T16/365</f>
        <v>87146.14608</v>
      </c>
      <c r="U17" s="123" t="n">
        <f aca="false">U16/365</f>
        <v>89760.53232</v>
      </c>
      <c r="V17" s="123" t="n">
        <f aca="false">V16/365</f>
        <v>93528.4104</v>
      </c>
      <c r="W17" s="123" t="n">
        <f aca="false">W16/365</f>
        <v>97441.53408</v>
      </c>
    </row>
    <row r="18" customFormat="false" ht="15" hidden="false" customHeight="false" outlineLevel="0" collapsed="false">
      <c r="B18" s="127"/>
      <c r="C18" s="123"/>
      <c r="D18" s="123"/>
      <c r="E18" s="123"/>
      <c r="F18" s="123"/>
      <c r="G18" s="123"/>
      <c r="H18" s="123"/>
      <c r="I18" s="123"/>
      <c r="J18" s="123"/>
      <c r="K18" s="123"/>
      <c r="L18" s="123"/>
      <c r="M18" s="123"/>
      <c r="N18" s="123"/>
      <c r="O18" s="123"/>
      <c r="P18" s="123"/>
      <c r="Q18" s="123"/>
      <c r="R18" s="123"/>
      <c r="S18" s="123"/>
      <c r="T18" s="123"/>
      <c r="U18" s="123"/>
      <c r="V18" s="123"/>
      <c r="W18" s="123"/>
    </row>
    <row r="19" customFormat="false" ht="15" hidden="false" customHeight="false" outlineLevel="0" collapsed="false">
      <c r="A19" s="0" t="s">
        <v>93</v>
      </c>
      <c r="B19" s="127"/>
      <c r="C19" s="123" t="n">
        <f aca="false">C13-C14</f>
        <v>238420</v>
      </c>
      <c r="D19" s="123" t="n">
        <f aca="false">D13-D14</f>
        <v>245572.6</v>
      </c>
      <c r="E19" s="123" t="n">
        <f aca="false">E13-E14</f>
        <v>252939.68</v>
      </c>
      <c r="F19" s="123" t="n">
        <f aca="false">F13-F14</f>
        <v>260527.96</v>
      </c>
      <c r="G19" s="123" t="n">
        <f aca="false">G13-G14</f>
        <v>268343.88</v>
      </c>
      <c r="H19" s="123" t="n">
        <f aca="false">H13-H14</f>
        <v>276394.16</v>
      </c>
      <c r="I19" s="123" t="n">
        <f aca="false">I13-I14</f>
        <v>284686.08</v>
      </c>
      <c r="J19" s="123" t="n">
        <f aca="false">J13-J14</f>
        <v>293226.64</v>
      </c>
      <c r="K19" s="123" t="n">
        <f aca="false">K13-K14</f>
        <v>302023.4</v>
      </c>
      <c r="L19" s="123" t="n">
        <f aca="false">L13-L14</f>
        <v>311084.2</v>
      </c>
      <c r="M19" s="123" t="n">
        <f aca="false">M13-M14</f>
        <v>320416.6</v>
      </c>
      <c r="N19" s="123" t="n">
        <f aca="false">N13-N14</f>
        <v>330029</v>
      </c>
      <c r="O19" s="123" t="n">
        <f aca="false">O13-O14</f>
        <v>339929.8</v>
      </c>
      <c r="P19" s="123" t="n">
        <f aca="false">P13-P14</f>
        <v>350127.68</v>
      </c>
      <c r="Q19" s="123" t="n">
        <f aca="false">Q13-Q14</f>
        <v>360631.6</v>
      </c>
      <c r="R19" s="123" t="n">
        <f aca="false">R13-R14</f>
        <v>371450.52</v>
      </c>
      <c r="S19" s="123" t="n">
        <f aca="false">S13-S14</f>
        <v>382593.96</v>
      </c>
      <c r="T19" s="123" t="n">
        <f aca="false">T13-T14</f>
        <v>394071.72</v>
      </c>
      <c r="U19" s="123" t="n">
        <f aca="false">U13-U14</f>
        <v>405893.88</v>
      </c>
      <c r="V19" s="123" t="n">
        <f aca="false">V13-V14</f>
        <v>418070.8</v>
      </c>
      <c r="W19" s="123" t="n">
        <f aca="false">W13-W14</f>
        <v>430612.84</v>
      </c>
    </row>
    <row r="20" customFormat="false" ht="15" hidden="false" customHeight="false" outlineLevel="0" collapsed="false">
      <c r="A20" s="0" t="s">
        <v>94</v>
      </c>
      <c r="B20" s="127"/>
      <c r="C20" s="130" t="n">
        <f aca="false">C19*C15*365/1000/2</f>
        <v>2523675.7</v>
      </c>
      <c r="D20" s="130" t="n">
        <f aca="false">D19*D15*365/1000/2</f>
        <v>2599385.971</v>
      </c>
      <c r="E20" s="130" t="n">
        <f aca="false">E19*E15*365/1000/2</f>
        <v>2677366.5128</v>
      </c>
      <c r="F20" s="130" t="n">
        <f aca="false">F19*F15*365/1000/2</f>
        <v>2757688.4566</v>
      </c>
      <c r="G20" s="130" t="n">
        <f aca="false">G19*G15*365/1000/2</f>
        <v>4260629.9547</v>
      </c>
      <c r="H20" s="130" t="n">
        <f aca="false">H19*H15*365/1000/2</f>
        <v>4388448.2754</v>
      </c>
      <c r="I20" s="130" t="n">
        <f aca="false">I19*I15*365/1000/2</f>
        <v>4520103.2352</v>
      </c>
      <c r="J20" s="130" t="n">
        <f aca="false">J19*J15*365/1000/2</f>
        <v>4655705.9766</v>
      </c>
      <c r="K20" s="130" t="n">
        <f aca="false">K19*K15*365/1000/2</f>
        <v>4795376.5335</v>
      </c>
      <c r="L20" s="130" t="n">
        <f aca="false">L19*L15*365/1000/2</f>
        <v>4768920.786</v>
      </c>
      <c r="M20" s="130" t="n">
        <f aca="false">M19*M15*365/1000/2</f>
        <v>4911986.478</v>
      </c>
      <c r="N20" s="130" t="n">
        <f aca="false">N19*N15*365/1000/2</f>
        <v>5059344.57</v>
      </c>
      <c r="O20" s="130" t="n">
        <f aca="false">O19*O15*365/1000/2</f>
        <v>5211123.834</v>
      </c>
      <c r="P20" s="130" t="n">
        <f aca="false">P19*P15*365/1000/2</f>
        <v>5367457.3344</v>
      </c>
      <c r="Q20" s="130" t="n">
        <f aca="false">Q19*Q15*365/1000/2</f>
        <v>5660112.962</v>
      </c>
      <c r="R20" s="130" t="n">
        <f aca="false">R19*R15*365/1000/2</f>
        <v>5829915.9114</v>
      </c>
      <c r="S20" s="130" t="n">
        <f aca="false">S19*S15*365/1000/2</f>
        <v>6004812.2022</v>
      </c>
      <c r="T20" s="130" t="n">
        <f aca="false">T19*T15*365/1000/2</f>
        <v>6184955.6454</v>
      </c>
      <c r="U20" s="130" t="n">
        <f aca="false">U19*U15*365/1000/2</f>
        <v>6370504.4466</v>
      </c>
      <c r="V20" s="130" t="n">
        <f aca="false">V19*V15*365/1000/2</f>
        <v>6637919.127</v>
      </c>
      <c r="W20" s="130" t="n">
        <f aca="false">W19*W15*365/1000/2</f>
        <v>6915642.2104</v>
      </c>
    </row>
    <row r="21" customFormat="false" ht="15" hidden="false" customHeight="false" outlineLevel="0" collapsed="false">
      <c r="B21" s="127"/>
      <c r="C21" s="123"/>
      <c r="D21" s="128"/>
      <c r="E21" s="128"/>
      <c r="F21" s="128"/>
      <c r="G21" s="128"/>
      <c r="H21" s="128"/>
      <c r="I21" s="128"/>
      <c r="J21" s="128"/>
      <c r="K21" s="128"/>
      <c r="L21" s="128"/>
      <c r="M21" s="128"/>
      <c r="N21" s="128"/>
      <c r="O21" s="128"/>
      <c r="P21" s="128"/>
      <c r="Q21" s="128"/>
      <c r="R21" s="128"/>
      <c r="S21" s="128"/>
      <c r="T21" s="128"/>
      <c r="U21" s="128"/>
      <c r="V21" s="128"/>
      <c r="W21" s="128"/>
    </row>
    <row r="22" customFormat="false" ht="15" hidden="false" customHeight="false" outlineLevel="0" collapsed="false">
      <c r="A22" s="0" t="s">
        <v>95</v>
      </c>
      <c r="B22" s="127"/>
      <c r="C22" s="0" t="n">
        <v>575000</v>
      </c>
      <c r="D22" s="128" t="n">
        <f aca="false">ROUND(C22*(1+PopGrowth),0)</f>
        <v>592250</v>
      </c>
      <c r="E22" s="128" t="n">
        <f aca="false">ROUND(D22*(1+PopGrowth),0)</f>
        <v>610018</v>
      </c>
      <c r="F22" s="128" t="n">
        <f aca="false">ROUND(E22*(1+PopGrowth),0)</f>
        <v>628319</v>
      </c>
      <c r="G22" s="128" t="n">
        <f aca="false">ROUND(F22*(1+PopGrowth),0)</f>
        <v>647169</v>
      </c>
      <c r="H22" s="128" t="n">
        <f aca="false">ROUND(G22*(1+PopGrowth),0)</f>
        <v>666584</v>
      </c>
      <c r="I22" s="128" t="n">
        <f aca="false">ROUND(H22*(1+PopGrowth),0)</f>
        <v>686582</v>
      </c>
      <c r="J22" s="128" t="n">
        <f aca="false">ROUND(I22*(1+PopGrowth),0)</f>
        <v>707179</v>
      </c>
      <c r="K22" s="128" t="n">
        <f aca="false">ROUND(J22*(1+PopGrowth),0)</f>
        <v>728394</v>
      </c>
      <c r="L22" s="128" t="n">
        <f aca="false">ROUND(K22*(1+PopGrowth),0)</f>
        <v>750246</v>
      </c>
      <c r="M22" s="128" t="n">
        <f aca="false">ROUND(L22*(1+PopGrowth),0)</f>
        <v>772753</v>
      </c>
      <c r="N22" s="128" t="n">
        <f aca="false">ROUND(M22*(1+PopGrowth),0)</f>
        <v>795936</v>
      </c>
      <c r="O22" s="128" t="n">
        <f aca="false">ROUND(N22*(1+PopGrowth),0)</f>
        <v>819814</v>
      </c>
      <c r="P22" s="128" t="n">
        <f aca="false">ROUND(O22*(1+PopGrowth),0)</f>
        <v>844408</v>
      </c>
      <c r="Q22" s="128" t="n">
        <f aca="false">ROUND(P22*(1+PopGrowth),0)</f>
        <v>869740</v>
      </c>
      <c r="R22" s="128" t="n">
        <f aca="false">ROUND(Q22*(1+PopGrowth),0)</f>
        <v>895832</v>
      </c>
      <c r="S22" s="128" t="n">
        <f aca="false">ROUND(R22*(1+PopGrowth),0)</f>
        <v>922707</v>
      </c>
      <c r="T22" s="128" t="n">
        <f aca="false">ROUND(S22*(1+PopGrowth),0)</f>
        <v>950388</v>
      </c>
      <c r="U22" s="128" t="n">
        <f aca="false">ROUND(T22*(1+PopGrowth),0)</f>
        <v>978900</v>
      </c>
      <c r="V22" s="128" t="n">
        <f aca="false">ROUND(U22*(1+PopGrowth),0)</f>
        <v>1008267</v>
      </c>
      <c r="W22" s="128" t="n">
        <f aca="false">ROUND(V22*(1+PopGrowth),0)</f>
        <v>1038515</v>
      </c>
    </row>
    <row r="23" customFormat="false" ht="15" hidden="false" customHeight="false" outlineLevel="0" collapsed="false">
      <c r="A23" s="0" t="s">
        <v>96</v>
      </c>
      <c r="B23" s="127"/>
      <c r="C23" s="130" t="n">
        <f aca="false">C22*Data!$B9*365/1000</f>
        <v>21617125</v>
      </c>
      <c r="D23" s="130" t="n">
        <f aca="false">D22*Data!$B9*365/1000</f>
        <v>22265638.75</v>
      </c>
      <c r="E23" s="130" t="n">
        <f aca="false">E22*Data!$B9*365/1000</f>
        <v>22933626.71</v>
      </c>
      <c r="F23" s="130" t="n">
        <f aca="false">F22*Data!$B9*365/1000</f>
        <v>23621652.805</v>
      </c>
      <c r="G23" s="130" t="n">
        <f aca="false">G22*G9*365/1000</f>
        <v>24566535.24</v>
      </c>
      <c r="H23" s="130" t="n">
        <f aca="false">H22*H9*365/1000</f>
        <v>25303528.64</v>
      </c>
      <c r="I23" s="130" t="n">
        <f aca="false">I22*I9*365/1000</f>
        <v>26062652.72</v>
      </c>
      <c r="J23" s="130" t="n">
        <f aca="false">J22*J9*365/1000</f>
        <v>26844514.84</v>
      </c>
      <c r="K23" s="130" t="n">
        <f aca="false">K22*K9*365/1000</f>
        <v>27649836.24</v>
      </c>
      <c r="L23" s="130" t="n">
        <f aca="false">L22*L9*365/1000</f>
        <v>28479338.16</v>
      </c>
      <c r="M23" s="130" t="n">
        <f aca="false">M22*M9*365/1000</f>
        <v>29333703.88</v>
      </c>
      <c r="N23" s="130" t="n">
        <f aca="false">N22*N9*365/1000</f>
        <v>30213730.56</v>
      </c>
      <c r="O23" s="130" t="n">
        <f aca="false">O22*O9*365/1000</f>
        <v>31120139.44</v>
      </c>
      <c r="P23" s="130" t="n">
        <f aca="false">P22*P9*365/1000</f>
        <v>32053727.68</v>
      </c>
      <c r="Q23" s="130" t="n">
        <f aca="false">Q22*Q9*365/1000</f>
        <v>33015330.4</v>
      </c>
      <c r="R23" s="130" t="n">
        <f aca="false">R22*R9*365/1000</f>
        <v>34005782.72</v>
      </c>
      <c r="S23" s="130" t="n">
        <f aca="false">S22*S9*365/1000</f>
        <v>35025957.72</v>
      </c>
      <c r="T23" s="130" t="n">
        <f aca="false">T22*T9*365/1000</f>
        <v>36076728.48</v>
      </c>
      <c r="U23" s="130" t="n">
        <f aca="false">U22*U9*365/1000</f>
        <v>37159044</v>
      </c>
      <c r="V23" s="130" t="n">
        <f aca="false">V22*V9*365/1000</f>
        <v>38273815.32</v>
      </c>
      <c r="W23" s="130" t="n">
        <f aca="false">W22*W9*365/1000</f>
        <v>39801087.375</v>
      </c>
    </row>
    <row r="24" customFormat="false" ht="15" hidden="false" customHeight="false" outlineLevel="0" collapsed="false">
      <c r="A24" s="0" t="s">
        <v>97</v>
      </c>
      <c r="B24" s="127"/>
      <c r="C24" s="123" t="n">
        <f aca="false">C23/365</f>
        <v>59225</v>
      </c>
      <c r="D24" s="123" t="n">
        <f aca="false">D23/365</f>
        <v>61001.75</v>
      </c>
      <c r="E24" s="123" t="n">
        <f aca="false">E23/365</f>
        <v>62831.854</v>
      </c>
      <c r="F24" s="123" t="n">
        <f aca="false">F23/365</f>
        <v>64716.857</v>
      </c>
      <c r="G24" s="123" t="n">
        <f aca="false">G23/365</f>
        <v>67305.576</v>
      </c>
      <c r="H24" s="123" t="n">
        <f aca="false">H23/365</f>
        <v>69324.736</v>
      </c>
      <c r="I24" s="123" t="n">
        <f aca="false">I23/365</f>
        <v>71404.528</v>
      </c>
      <c r="J24" s="123" t="n">
        <f aca="false">J23/365</f>
        <v>73546.616</v>
      </c>
      <c r="K24" s="123" t="n">
        <f aca="false">K23/365</f>
        <v>75752.976</v>
      </c>
      <c r="L24" s="123" t="n">
        <f aca="false">L23/365</f>
        <v>78025.584</v>
      </c>
      <c r="M24" s="123" t="n">
        <f aca="false">M23/365</f>
        <v>80366.312</v>
      </c>
      <c r="N24" s="123" t="n">
        <f aca="false">N23/365</f>
        <v>82777.344</v>
      </c>
      <c r="O24" s="123" t="n">
        <f aca="false">O23/365</f>
        <v>85260.656</v>
      </c>
      <c r="P24" s="123" t="n">
        <f aca="false">P23/365</f>
        <v>87818.432</v>
      </c>
      <c r="Q24" s="123" t="n">
        <f aca="false">Q23/365</f>
        <v>90452.96</v>
      </c>
      <c r="R24" s="123" t="n">
        <f aca="false">R23/365</f>
        <v>93166.528</v>
      </c>
      <c r="S24" s="123" t="n">
        <f aca="false">S23/365</f>
        <v>95961.528</v>
      </c>
      <c r="T24" s="123" t="n">
        <f aca="false">T23/365</f>
        <v>98840.352</v>
      </c>
      <c r="U24" s="123" t="n">
        <f aca="false">U23/365</f>
        <v>101805.6</v>
      </c>
      <c r="V24" s="123" t="n">
        <f aca="false">V23/365</f>
        <v>104859.768</v>
      </c>
      <c r="W24" s="123" t="n">
        <f aca="false">W23/365</f>
        <v>109044.075</v>
      </c>
    </row>
    <row r="25" customFormat="false" ht="15" hidden="false" customHeight="false" outlineLevel="0" collapsed="false">
      <c r="B25" s="127"/>
      <c r="C25" s="123"/>
      <c r="D25" s="123"/>
      <c r="E25" s="123"/>
      <c r="F25" s="123"/>
      <c r="G25" s="123"/>
      <c r="H25" s="123"/>
      <c r="I25" s="123"/>
      <c r="J25" s="123"/>
      <c r="K25" s="123"/>
      <c r="L25" s="123"/>
      <c r="M25" s="123"/>
      <c r="N25" s="123"/>
      <c r="O25" s="123"/>
      <c r="P25" s="123"/>
      <c r="Q25" s="123"/>
      <c r="R25" s="123"/>
      <c r="S25" s="123"/>
      <c r="T25" s="123"/>
      <c r="U25" s="123"/>
      <c r="V25" s="123"/>
      <c r="W25" s="123"/>
    </row>
    <row r="26" customFormat="false" ht="15" hidden="false" customHeight="false" outlineLevel="0" collapsed="false">
      <c r="A26" s="0" t="s">
        <v>99</v>
      </c>
      <c r="B26" s="127"/>
      <c r="C26" s="130" t="n">
        <f aca="false">C16+C20+C23</f>
        <v>37119704.3</v>
      </c>
      <c r="D26" s="130" t="n">
        <f aca="false">D16+D20+D23</f>
        <v>38233295.429</v>
      </c>
      <c r="E26" s="130" t="n">
        <f aca="false">E16+E20+E23</f>
        <v>39380306.7172</v>
      </c>
      <c r="F26" s="130" t="n">
        <f aca="false">F16+F20+F23</f>
        <v>40561739.0384</v>
      </c>
      <c r="G26" s="130" t="n">
        <f aca="false">G16+G20+G23</f>
        <v>50738976.3903</v>
      </c>
      <c r="H26" s="130" t="n">
        <f aca="false">H16+H20+H23</f>
        <v>52261139.4746</v>
      </c>
      <c r="I26" s="130" t="n">
        <f aca="false">I16+I20+I23</f>
        <v>53829001.1648</v>
      </c>
      <c r="J26" s="130" t="n">
        <f aca="false">J16+J20+J23</f>
        <v>55443851.5534</v>
      </c>
      <c r="K26" s="130" t="n">
        <f aca="false">K16+K20+K23</f>
        <v>57107149.2315</v>
      </c>
      <c r="L26" s="130" t="n">
        <f aca="false">L16+L20+L23</f>
        <v>57774137.274</v>
      </c>
      <c r="M26" s="130" t="n">
        <f aca="false">M16+M20+M23</f>
        <v>59507335.102</v>
      </c>
      <c r="N26" s="130" t="n">
        <f aca="false">N16+N20+N23</f>
        <v>61292561.49</v>
      </c>
      <c r="O26" s="130" t="n">
        <f aca="false">O16+O20+O23</f>
        <v>63131328.706</v>
      </c>
      <c r="P26" s="130" t="n">
        <f aca="false">P16+P20+P23</f>
        <v>65025251.3056</v>
      </c>
      <c r="Q26" s="130" t="n">
        <f aca="false">Q16+Q20+Q23</f>
        <v>67784595.738</v>
      </c>
      <c r="R26" s="130" t="n">
        <f aca="false">R16+R20+R23</f>
        <v>69818123.3186</v>
      </c>
      <c r="S26" s="130" t="n">
        <f aca="false">S16+S20+S23</f>
        <v>71912661.2478</v>
      </c>
      <c r="T26" s="130" t="n">
        <f aca="false">T16+T20+T23</f>
        <v>74070027.4446</v>
      </c>
      <c r="U26" s="130" t="n">
        <f aca="false">U16+U20+U23</f>
        <v>76292142.7434</v>
      </c>
      <c r="V26" s="130" t="n">
        <f aca="false">V16+V20+V23</f>
        <v>79049604.243</v>
      </c>
      <c r="W26" s="130" t="n">
        <f aca="false">W16+W20+W23</f>
        <v>82282889.5246</v>
      </c>
    </row>
    <row r="27" customFormat="false" ht="15" hidden="false" customHeight="false" outlineLevel="0" collapsed="false">
      <c r="A27" s="0" t="s">
        <v>100</v>
      </c>
      <c r="B27" s="127"/>
      <c r="C27" s="123" t="n">
        <f aca="false">C26/365</f>
        <v>101697.82</v>
      </c>
      <c r="D27" s="123" t="n">
        <f aca="false">D26/365</f>
        <v>104748.7546</v>
      </c>
      <c r="E27" s="123" t="n">
        <f aca="false">E26/365</f>
        <v>107891.25128</v>
      </c>
      <c r="F27" s="123" t="n">
        <f aca="false">F26/365</f>
        <v>111128.05216</v>
      </c>
      <c r="G27" s="123" t="n">
        <f aca="false">G26/365</f>
        <v>139010.89422</v>
      </c>
      <c r="H27" s="123" t="n">
        <f aca="false">H26/365</f>
        <v>143181.20404</v>
      </c>
      <c r="I27" s="123" t="n">
        <f aca="false">I26/365</f>
        <v>147476.71552</v>
      </c>
      <c r="J27" s="123" t="n">
        <f aca="false">J26/365</f>
        <v>151900.96316</v>
      </c>
      <c r="K27" s="123" t="n">
        <f aca="false">K26/365</f>
        <v>156457.9431</v>
      </c>
      <c r="L27" s="123" t="n">
        <f aca="false">L26/365</f>
        <v>158285.3076</v>
      </c>
      <c r="M27" s="123" t="n">
        <f aca="false">M26/365</f>
        <v>163033.7948</v>
      </c>
      <c r="N27" s="123" t="n">
        <f aca="false">N26/365</f>
        <v>167924.826</v>
      </c>
      <c r="O27" s="123" t="n">
        <f aca="false">O26/365</f>
        <v>172962.5444</v>
      </c>
      <c r="P27" s="123" t="n">
        <f aca="false">P26/365</f>
        <v>178151.37344</v>
      </c>
      <c r="Q27" s="123" t="n">
        <f aca="false">Q26/365</f>
        <v>185711.2212</v>
      </c>
      <c r="R27" s="123" t="n">
        <f aca="false">R26/365</f>
        <v>191282.52964</v>
      </c>
      <c r="S27" s="123" t="n">
        <f aca="false">S26/365</f>
        <v>197020.98972</v>
      </c>
      <c r="T27" s="123" t="n">
        <f aca="false">T26/365</f>
        <v>202931.58204</v>
      </c>
      <c r="U27" s="123" t="n">
        <f aca="false">U26/365</f>
        <v>209019.56916</v>
      </c>
      <c r="V27" s="123" t="n">
        <f aca="false">V26/365</f>
        <v>216574.2582</v>
      </c>
      <c r="W27" s="123" t="n">
        <f aca="false">W26/365</f>
        <v>225432.57404</v>
      </c>
    </row>
    <row r="28" customFormat="false" ht="15" hidden="false" customHeight="false" outlineLevel="0" collapsed="false">
      <c r="B28" s="127"/>
      <c r="C28" s="123"/>
      <c r="D28" s="123"/>
      <c r="E28" s="123"/>
      <c r="F28" s="123"/>
      <c r="G28" s="123"/>
      <c r="H28" s="123"/>
      <c r="I28" s="123"/>
      <c r="J28" s="123"/>
      <c r="K28" s="123"/>
      <c r="L28" s="123"/>
      <c r="M28" s="123"/>
      <c r="N28" s="123"/>
      <c r="O28" s="123"/>
      <c r="P28" s="123"/>
      <c r="Q28" s="123"/>
      <c r="R28" s="123"/>
      <c r="S28" s="123"/>
      <c r="T28" s="123"/>
      <c r="U28" s="123"/>
      <c r="V28" s="123"/>
      <c r="W28" s="123"/>
    </row>
    <row r="29" customFormat="false" ht="15" hidden="false" customHeight="false" outlineLevel="0" collapsed="false">
      <c r="A29" s="0" t="s">
        <v>101</v>
      </c>
      <c r="B29" s="127"/>
      <c r="C29" s="130" t="n">
        <f aca="false">IF(C26&gt;85000*365,85000*365,C26)</f>
        <v>31025000</v>
      </c>
      <c r="D29" s="130" t="n">
        <f aca="false">IF(D26&gt;85000*365,85000*365,D26)</f>
        <v>31025000</v>
      </c>
      <c r="E29" s="130" t="n">
        <f aca="false">IF(E26&gt;85000*365,85000*365,E26)</f>
        <v>31025000</v>
      </c>
      <c r="F29" s="130" t="n">
        <f aca="false">IF(F26&gt;85000*365,85000*365,F26)</f>
        <v>31025000</v>
      </c>
      <c r="G29" s="130" t="n">
        <f aca="false">IF(G26&gt;85000*365,85000*365,G26)</f>
        <v>31025000</v>
      </c>
      <c r="H29" s="130" t="n">
        <f aca="false">IF(H26&gt;85000*365,85000*365,H26)</f>
        <v>31025000</v>
      </c>
      <c r="I29" s="130" t="n">
        <f aca="false">IF(I26&gt;85000*365,85000*365,I26)</f>
        <v>31025000</v>
      </c>
      <c r="J29" s="130" t="n">
        <f aca="false">IF(J26&gt;85000*365,85000*365,J26)</f>
        <v>31025000</v>
      </c>
      <c r="K29" s="130" t="n">
        <f aca="false">IF(K26&gt;85000*365,85000*365,K26)</f>
        <v>31025000</v>
      </c>
      <c r="L29" s="130" t="n">
        <f aca="false">IF(L26&gt;85000*365,85000*365,L26)</f>
        <v>31025000</v>
      </c>
      <c r="M29" s="130" t="n">
        <f aca="false">IF(M26&gt;85000*365,85000*365,M26)</f>
        <v>31025000</v>
      </c>
      <c r="N29" s="130" t="n">
        <f aca="false">IF(N26&gt;85000*365,85000*365,N26)</f>
        <v>31025000</v>
      </c>
      <c r="O29" s="130" t="n">
        <f aca="false">IF(O26&gt;85000*365,85000*365,O26)</f>
        <v>31025000</v>
      </c>
      <c r="P29" s="130" t="n">
        <f aca="false">IF(P26&gt;85000*365,85000*365,P26)</f>
        <v>31025000</v>
      </c>
      <c r="Q29" s="130" t="n">
        <f aca="false">IF(Q26&gt;85000*365,85000*365,Q26)</f>
        <v>31025000</v>
      </c>
      <c r="R29" s="130" t="n">
        <f aca="false">IF(R26&gt;85000*365,85000*365,R26)</f>
        <v>31025000</v>
      </c>
      <c r="S29" s="130" t="n">
        <f aca="false">IF(S26&gt;85000*365,85000*365,S26)</f>
        <v>31025000</v>
      </c>
      <c r="T29" s="130" t="n">
        <f aca="false">IF(T26&gt;85000*365,85000*365,T26)</f>
        <v>31025000</v>
      </c>
      <c r="U29" s="130" t="n">
        <f aca="false">IF(U26&gt;85000*365,85000*365,U26)</f>
        <v>31025000</v>
      </c>
      <c r="V29" s="130" t="n">
        <f aca="false">IF(V26&gt;85000*365,85000*365,V26)</f>
        <v>31025000</v>
      </c>
      <c r="W29" s="130" t="n">
        <f aca="false">IF(W26&gt;85000*365,85000*365,W26)</f>
        <v>31025000</v>
      </c>
    </row>
    <row r="30" customFormat="false" ht="17.25" hidden="false" customHeight="false" outlineLevel="0" collapsed="false">
      <c r="A30" s="0" t="s">
        <v>102</v>
      </c>
      <c r="B30" s="127"/>
      <c r="C30" s="123" t="n">
        <f aca="false">C29/365</f>
        <v>85000</v>
      </c>
      <c r="D30" s="123" t="n">
        <f aca="false">D29/365</f>
        <v>85000</v>
      </c>
      <c r="E30" s="123" t="n">
        <f aca="false">E29/365</f>
        <v>85000</v>
      </c>
      <c r="F30" s="123" t="n">
        <f aca="false">F29/365</f>
        <v>85000</v>
      </c>
      <c r="G30" s="123" t="n">
        <f aca="false">G29/365</f>
        <v>85000</v>
      </c>
      <c r="H30" s="123" t="n">
        <f aca="false">H29/365</f>
        <v>85000</v>
      </c>
      <c r="I30" s="123" t="n">
        <f aca="false">I29/365</f>
        <v>85000</v>
      </c>
      <c r="J30" s="123" t="n">
        <f aca="false">J29/365</f>
        <v>85000</v>
      </c>
      <c r="K30" s="123" t="n">
        <f aca="false">K29/365</f>
        <v>85000</v>
      </c>
      <c r="L30" s="123" t="n">
        <f aca="false">L29/365</f>
        <v>85000</v>
      </c>
      <c r="M30" s="123" t="n">
        <f aca="false">M29/365</f>
        <v>85000</v>
      </c>
      <c r="N30" s="123" t="n">
        <f aca="false">N29/365</f>
        <v>85000</v>
      </c>
      <c r="O30" s="123" t="n">
        <f aca="false">O29/365</f>
        <v>85000</v>
      </c>
      <c r="P30" s="123" t="n">
        <f aca="false">P29/365</f>
        <v>85000</v>
      </c>
      <c r="Q30" s="123" t="n">
        <f aca="false">Q29/365</f>
        <v>85000</v>
      </c>
      <c r="R30" s="123" t="n">
        <f aca="false">R29/365</f>
        <v>85000</v>
      </c>
      <c r="S30" s="123" t="n">
        <f aca="false">S29/365</f>
        <v>85000</v>
      </c>
      <c r="T30" s="123" t="n">
        <f aca="false">T29/365</f>
        <v>85000</v>
      </c>
      <c r="U30" s="123" t="n">
        <f aca="false">U29/365</f>
        <v>85000</v>
      </c>
      <c r="V30" s="123" t="n">
        <f aca="false">V29/365</f>
        <v>85000</v>
      </c>
      <c r="W30" s="123" t="n">
        <f aca="false">W29/365</f>
        <v>85000</v>
      </c>
    </row>
    <row r="31" customFormat="false" ht="15" hidden="false" customHeight="false" outlineLevel="0" collapsed="false">
      <c r="A31" s="0" t="s">
        <v>103</v>
      </c>
      <c r="B31" s="127"/>
      <c r="C31" s="130" t="n">
        <f aca="false">C26-C29</f>
        <v>6094704.3</v>
      </c>
      <c r="D31" s="130" t="n">
        <f aca="false">D26-D29</f>
        <v>7208295.42900001</v>
      </c>
      <c r="E31" s="130" t="n">
        <f aca="false">E26-E29</f>
        <v>8355306.7172</v>
      </c>
      <c r="F31" s="130" t="n">
        <f aca="false">F26-F29</f>
        <v>9536739.03839999</v>
      </c>
      <c r="G31" s="130" t="n">
        <f aca="false">G26-G29</f>
        <v>19713976.3903</v>
      </c>
      <c r="H31" s="130" t="n">
        <f aca="false">H26-H29</f>
        <v>21236139.4746</v>
      </c>
      <c r="I31" s="130" t="n">
        <f aca="false">I26-I29</f>
        <v>22804001.1648</v>
      </c>
      <c r="J31" s="130" t="n">
        <f aca="false">J26-J29</f>
        <v>24418851.5534</v>
      </c>
      <c r="K31" s="130" t="n">
        <f aca="false">K26-K29</f>
        <v>26082149.2315</v>
      </c>
      <c r="L31" s="130" t="n">
        <f aca="false">L26-L29</f>
        <v>26749137.274</v>
      </c>
      <c r="M31" s="130" t="n">
        <f aca="false">M26-M29</f>
        <v>28482335.102</v>
      </c>
      <c r="N31" s="130" t="n">
        <f aca="false">N26-N29</f>
        <v>30267561.49</v>
      </c>
      <c r="O31" s="130" t="n">
        <f aca="false">O26-O29</f>
        <v>32106328.706</v>
      </c>
      <c r="P31" s="130" t="n">
        <f aca="false">P26-P29</f>
        <v>34000251.3056</v>
      </c>
      <c r="Q31" s="130" t="n">
        <f aca="false">Q26-Q29</f>
        <v>36759595.738</v>
      </c>
      <c r="R31" s="130" t="n">
        <f aca="false">R26-R29</f>
        <v>38793123.3186</v>
      </c>
      <c r="S31" s="130" t="n">
        <f aca="false">S26-S29</f>
        <v>40887661.2478</v>
      </c>
      <c r="T31" s="130" t="n">
        <f aca="false">T26-T29</f>
        <v>43045027.4446</v>
      </c>
      <c r="U31" s="130" t="n">
        <f aca="false">U26-U29</f>
        <v>45267142.7434</v>
      </c>
      <c r="V31" s="130" t="n">
        <f aca="false">V26-V29</f>
        <v>48024604.243</v>
      </c>
      <c r="W31" s="130" t="n">
        <f aca="false">W26-W29</f>
        <v>51257889.5246</v>
      </c>
    </row>
    <row r="32" customFormat="false" ht="15" hidden="false" customHeight="false" outlineLevel="0" collapsed="false">
      <c r="A32" s="0" t="s">
        <v>104</v>
      </c>
      <c r="B32" s="127"/>
      <c r="C32" s="123"/>
      <c r="D32" s="123"/>
      <c r="E32" s="123"/>
      <c r="F32" s="123"/>
      <c r="G32" s="123"/>
      <c r="H32" s="123"/>
      <c r="I32" s="123"/>
      <c r="J32" s="123"/>
      <c r="K32" s="123"/>
      <c r="L32" s="123"/>
      <c r="M32" s="123"/>
      <c r="N32" s="123"/>
      <c r="O32" s="123"/>
      <c r="P32" s="123"/>
      <c r="Q32" s="123"/>
      <c r="R32" s="123"/>
      <c r="S32" s="123"/>
      <c r="T32" s="123"/>
      <c r="U32" s="123"/>
      <c r="V32" s="123"/>
      <c r="W32" s="123"/>
    </row>
    <row r="33" customFormat="false" ht="15" hidden="false" customHeight="false" outlineLevel="0" collapsed="false">
      <c r="A33" s="0" t="s">
        <v>105</v>
      </c>
      <c r="B33" s="127"/>
      <c r="C33" s="130" t="n">
        <f aca="false">C29+C10</f>
        <v>92271014.5</v>
      </c>
      <c r="D33" s="130" t="n">
        <f aca="false">D29+D10</f>
        <v>94108394.935</v>
      </c>
      <c r="E33" s="130" t="n">
        <f aca="false">E29+E10</f>
        <v>96000877.98555</v>
      </c>
      <c r="F33" s="130" t="n">
        <f aca="false">F29+F10</f>
        <v>97950137.38105</v>
      </c>
      <c r="G33" s="130" t="n">
        <f aca="false">G29+G10</f>
        <v>100627130.4368</v>
      </c>
      <c r="H33" s="130" t="n">
        <f aca="false">H29+H10</f>
        <v>102715208.304</v>
      </c>
      <c r="I33" s="130" t="n">
        <f aca="false">I29+I10</f>
        <v>104865882.2112</v>
      </c>
      <c r="J33" s="130" t="n">
        <f aca="false">J29+J10</f>
        <v>107081121.9028</v>
      </c>
      <c r="K33" s="130" t="n">
        <f aca="false">K29+K10</f>
        <v>109362818.546</v>
      </c>
      <c r="L33" s="130" t="n">
        <f aca="false">L29+L10</f>
        <v>111712933.9136</v>
      </c>
      <c r="M33" s="130" t="n">
        <f aca="false">M29+M10</f>
        <v>114133573.6468</v>
      </c>
      <c r="N33" s="130" t="n">
        <f aca="false">N29+N10</f>
        <v>116626800.1124</v>
      </c>
      <c r="O33" s="130" t="n">
        <f aca="false">O29+O10</f>
        <v>119194857.5056</v>
      </c>
      <c r="P33" s="130" t="n">
        <f aca="false">P29+P10</f>
        <v>121839984.7072</v>
      </c>
      <c r="Q33" s="130" t="n">
        <f aca="false">Q29+Q10</f>
        <v>124564453.2436</v>
      </c>
      <c r="R33" s="130" t="n">
        <f aca="false">R29+R10</f>
        <v>127370640.5496</v>
      </c>
      <c r="S33" s="130" t="n">
        <f aca="false">S29+S10</f>
        <v>130260992.0084</v>
      </c>
      <c r="T33" s="130" t="n">
        <f aca="false">T29+T10</f>
        <v>133238094.2144</v>
      </c>
      <c r="U33" s="130" t="n">
        <f aca="false">U29+U10</f>
        <v>136304457.842</v>
      </c>
      <c r="V33" s="130" t="n">
        <f aca="false">V29+V10</f>
        <v>139462843.3424</v>
      </c>
      <c r="W33" s="130" t="n">
        <f aca="false">W29+W10</f>
        <v>143789922.1895</v>
      </c>
    </row>
    <row r="34" customFormat="false" ht="17.25" hidden="false" customHeight="false" outlineLevel="0" collapsed="false">
      <c r="A34" s="0" t="s">
        <v>106</v>
      </c>
      <c r="B34" s="127"/>
      <c r="C34" s="123" t="n">
        <f aca="false">C33/365</f>
        <v>252797.3</v>
      </c>
      <c r="D34" s="123" t="n">
        <f aca="false">D33/365</f>
        <v>257831.219</v>
      </c>
      <c r="E34" s="123" t="n">
        <f aca="false">E33/365</f>
        <v>263016.10407</v>
      </c>
      <c r="F34" s="123" t="n">
        <f aca="false">F33/365</f>
        <v>268356.54077</v>
      </c>
      <c r="G34" s="123" t="n">
        <f aca="false">G33/365</f>
        <v>275690.76832</v>
      </c>
      <c r="H34" s="123" t="n">
        <f aca="false">H33/365</f>
        <v>281411.5296</v>
      </c>
      <c r="I34" s="123" t="n">
        <f aca="false">I33/365</f>
        <v>287303.78688</v>
      </c>
      <c r="J34" s="123" t="n">
        <f aca="false">J33/365</f>
        <v>293372.93672</v>
      </c>
      <c r="K34" s="123" t="n">
        <f aca="false">K33/365</f>
        <v>299624.1604</v>
      </c>
      <c r="L34" s="123" t="n">
        <f aca="false">L33/365</f>
        <v>306062.83264</v>
      </c>
      <c r="M34" s="123" t="n">
        <f aca="false">M33/365</f>
        <v>312694.72232</v>
      </c>
      <c r="N34" s="123" t="n">
        <f aca="false">N33/365</f>
        <v>319525.47976</v>
      </c>
      <c r="O34" s="123" t="n">
        <f aca="false">O33/365</f>
        <v>326561.25344</v>
      </c>
      <c r="P34" s="123" t="n">
        <f aca="false">P33/365</f>
        <v>333808.17728</v>
      </c>
      <c r="Q34" s="123" t="n">
        <f aca="false">Q33/365</f>
        <v>341272.47464</v>
      </c>
      <c r="R34" s="123" t="n">
        <f aca="false">R33/365</f>
        <v>348960.65904</v>
      </c>
      <c r="S34" s="123" t="n">
        <f aca="false">S33/365</f>
        <v>356879.43016</v>
      </c>
      <c r="T34" s="123" t="n">
        <f aca="false">T33/365</f>
        <v>365035.87456</v>
      </c>
      <c r="U34" s="123" t="n">
        <f aca="false">U33/365</f>
        <v>373436.8708</v>
      </c>
      <c r="V34" s="123" t="n">
        <f aca="false">V33/365</f>
        <v>382089.98176</v>
      </c>
      <c r="W34" s="123" t="n">
        <f aca="false">W33/365</f>
        <v>393944.9923</v>
      </c>
    </row>
    <row r="35" customFormat="false" ht="15" hidden="false" customHeight="false" outlineLevel="0" collapsed="false">
      <c r="B35" s="127"/>
      <c r="C35" s="123"/>
      <c r="D35" s="123"/>
      <c r="E35" s="123"/>
      <c r="F35" s="123"/>
      <c r="G35" s="123"/>
      <c r="H35" s="123"/>
      <c r="I35" s="123"/>
      <c r="J35" s="123"/>
      <c r="K35" s="123"/>
      <c r="L35" s="123"/>
      <c r="M35" s="123"/>
      <c r="N35" s="123"/>
      <c r="O35" s="123"/>
      <c r="P35" s="123"/>
      <c r="Q35" s="123"/>
      <c r="R35" s="123"/>
      <c r="S35" s="123"/>
      <c r="T35" s="123"/>
      <c r="U35" s="123"/>
      <c r="V35" s="123"/>
      <c r="W35" s="123"/>
    </row>
    <row r="36" customFormat="false" ht="15" hidden="false" customHeight="false" outlineLevel="0" collapsed="false">
      <c r="B36" s="124" t="s">
        <v>79</v>
      </c>
      <c r="C36" s="125" t="n">
        <v>0</v>
      </c>
      <c r="D36" s="125" t="n">
        <v>1</v>
      </c>
      <c r="E36" s="125" t="n">
        <v>2</v>
      </c>
      <c r="F36" s="125" t="n">
        <v>3</v>
      </c>
      <c r="G36" s="125" t="n">
        <v>4</v>
      </c>
      <c r="H36" s="125" t="n">
        <v>5</v>
      </c>
      <c r="I36" s="125" t="n">
        <v>6</v>
      </c>
      <c r="J36" s="125" t="n">
        <v>7</v>
      </c>
      <c r="K36" s="125" t="n">
        <v>8</v>
      </c>
      <c r="L36" s="125" t="n">
        <v>9</v>
      </c>
      <c r="M36" s="125" t="n">
        <v>10</v>
      </c>
      <c r="N36" s="125" t="n">
        <v>11</v>
      </c>
      <c r="O36" s="125" t="n">
        <v>12</v>
      </c>
      <c r="P36" s="125" t="n">
        <v>13</v>
      </c>
      <c r="Q36" s="125" t="n">
        <v>14</v>
      </c>
      <c r="R36" s="125" t="n">
        <v>15</v>
      </c>
      <c r="S36" s="125" t="n">
        <v>16</v>
      </c>
      <c r="T36" s="125" t="n">
        <v>17</v>
      </c>
      <c r="U36" s="125" t="n">
        <v>18</v>
      </c>
      <c r="V36" s="125" t="n">
        <v>19</v>
      </c>
      <c r="W36" s="125" t="n">
        <v>20</v>
      </c>
    </row>
    <row r="37" customFormat="false" ht="15" hidden="false" customHeight="false" outlineLevel="0" collapsed="false">
      <c r="B37" s="124" t="s">
        <v>80</v>
      </c>
      <c r="C37" s="125" t="n">
        <v>2010</v>
      </c>
      <c r="D37" s="126" t="n">
        <v>2011</v>
      </c>
      <c r="E37" s="126" t="n">
        <v>2012</v>
      </c>
      <c r="F37" s="126" t="n">
        <v>2013</v>
      </c>
      <c r="G37" s="126" t="n">
        <v>2014</v>
      </c>
      <c r="H37" s="126" t="n">
        <v>2015</v>
      </c>
      <c r="I37" s="125" t="n">
        <v>2016</v>
      </c>
      <c r="J37" s="125" t="n">
        <v>2017</v>
      </c>
      <c r="K37" s="125" t="n">
        <v>2018</v>
      </c>
      <c r="L37" s="125" t="n">
        <v>2019</v>
      </c>
      <c r="M37" s="125" t="n">
        <v>2020</v>
      </c>
      <c r="N37" s="125" t="n">
        <v>2021</v>
      </c>
      <c r="O37" s="125" t="n">
        <v>2022</v>
      </c>
      <c r="P37" s="125" t="n">
        <v>2023</v>
      </c>
      <c r="Q37" s="125" t="n">
        <v>2024</v>
      </c>
      <c r="R37" s="125" t="n">
        <v>2025</v>
      </c>
      <c r="S37" s="125" t="n">
        <v>2026</v>
      </c>
      <c r="T37" s="125" t="n">
        <v>2027</v>
      </c>
      <c r="U37" s="125" t="n">
        <v>2028</v>
      </c>
      <c r="V37" s="125" t="n">
        <v>2029</v>
      </c>
      <c r="W37" s="125" t="n">
        <v>2030</v>
      </c>
    </row>
    <row r="38" customFormat="false" ht="15" hidden="false" customHeight="false" outlineLevel="0" collapsed="false">
      <c r="A38" s="0" t="s">
        <v>317</v>
      </c>
      <c r="B38" s="127"/>
      <c r="C38" s="123"/>
      <c r="D38" s="123"/>
      <c r="E38" s="123"/>
      <c r="F38" s="123"/>
      <c r="G38" s="130" t="n">
        <v>0</v>
      </c>
      <c r="H38" s="130" t="n">
        <v>11959118.2125177</v>
      </c>
      <c r="I38" s="130" t="n">
        <v>13069163.4152097</v>
      </c>
      <c r="J38" s="130" t="n">
        <v>14179208.6179016</v>
      </c>
      <c r="K38" s="130" t="n">
        <v>15289253.8205936</v>
      </c>
      <c r="L38" s="130" t="n">
        <v>16399299.0232856</v>
      </c>
      <c r="M38" s="130" t="n">
        <v>17509344.2259776</v>
      </c>
      <c r="N38" s="130" t="n">
        <v>18603349.7313915</v>
      </c>
      <c r="O38" s="130" t="n">
        <v>19697355.2368054</v>
      </c>
      <c r="P38" s="130" t="n">
        <v>20791360.7422193</v>
      </c>
      <c r="Q38" s="130" t="n">
        <v>21885366.2476331</v>
      </c>
      <c r="R38" s="130" t="n">
        <v>22979371.753047</v>
      </c>
      <c r="S38" s="130" t="n">
        <v>22979371.753047</v>
      </c>
      <c r="T38" s="130" t="n">
        <v>22979371.753047</v>
      </c>
      <c r="U38" s="130" t="n">
        <v>22979371.753047</v>
      </c>
      <c r="V38" s="130" t="n">
        <v>22979371.753047</v>
      </c>
      <c r="W38" s="130" t="n">
        <v>22979371.753047</v>
      </c>
    </row>
    <row r="39" customFormat="false" ht="17.25" hidden="false" customHeight="false" outlineLevel="0" collapsed="false">
      <c r="A39" s="0" t="s">
        <v>318</v>
      </c>
      <c r="B39" s="127"/>
      <c r="C39" s="123"/>
      <c r="D39" s="123"/>
      <c r="E39" s="123"/>
      <c r="F39" s="123"/>
      <c r="G39" s="123" t="n">
        <f aca="false">G38/365</f>
        <v>0</v>
      </c>
      <c r="H39" s="123" t="n">
        <f aca="false">H38/365</f>
        <v>32764.7074315553</v>
      </c>
      <c r="I39" s="123" t="n">
        <f aca="false">I38/365</f>
        <v>35805.927164958</v>
      </c>
      <c r="J39" s="123" t="n">
        <f aca="false">J38/365</f>
        <v>38847.1468983607</v>
      </c>
      <c r="K39" s="123" t="n">
        <f aca="false">K38/365</f>
        <v>41888.3666317633</v>
      </c>
      <c r="L39" s="123" t="n">
        <f aca="false">L38/365</f>
        <v>44929.586365166</v>
      </c>
      <c r="M39" s="123" t="n">
        <f aca="false">M38/365</f>
        <v>47970.8060985687</v>
      </c>
      <c r="N39" s="123" t="n">
        <f aca="false">N38/365</f>
        <v>50968.081455867</v>
      </c>
      <c r="O39" s="123" t="n">
        <f aca="false">O38/365</f>
        <v>53965.3568131654</v>
      </c>
      <c r="P39" s="123" t="n">
        <f aca="false">P38/365</f>
        <v>56962.6321704637</v>
      </c>
      <c r="Q39" s="123" t="n">
        <f aca="false">Q38/365</f>
        <v>59959.907527762</v>
      </c>
      <c r="R39" s="123" t="n">
        <f aca="false">R38/365</f>
        <v>62957.1828850604</v>
      </c>
      <c r="S39" s="123" t="n">
        <f aca="false">S38/365</f>
        <v>62957.1828850604</v>
      </c>
      <c r="T39" s="123" t="n">
        <f aca="false">T38/365</f>
        <v>62957.1828850604</v>
      </c>
      <c r="U39" s="123" t="n">
        <f aca="false">U38/365</f>
        <v>62957.1828850604</v>
      </c>
      <c r="V39" s="123" t="n">
        <f aca="false">V38/365</f>
        <v>62957.1828850604</v>
      </c>
      <c r="W39" s="123" t="n">
        <f aca="false">W38/365</f>
        <v>62957.1828850604</v>
      </c>
    </row>
    <row r="40" customFormat="false" ht="15" hidden="false" customHeight="false" outlineLevel="0" collapsed="false">
      <c r="A40" s="0" t="s">
        <v>107</v>
      </c>
      <c r="B40" s="127"/>
      <c r="C40" s="123"/>
      <c r="D40" s="130"/>
      <c r="E40" s="130"/>
      <c r="F40" s="130"/>
      <c r="G40" s="130" t="n">
        <f aca="false">G26-G29</f>
        <v>19713976.3903</v>
      </c>
      <c r="H40" s="130" t="n">
        <f aca="false">H26-H29</f>
        <v>21236139.4746</v>
      </c>
      <c r="I40" s="130" t="n">
        <f aca="false">I26-I29</f>
        <v>22804001.1648</v>
      </c>
      <c r="J40" s="130" t="n">
        <f aca="false">J26-J29</f>
        <v>24418851.5534</v>
      </c>
      <c r="K40" s="130" t="n">
        <f aca="false">K26-K29</f>
        <v>26082149.2315</v>
      </c>
      <c r="L40" s="130" t="n">
        <f aca="false">L26-L29</f>
        <v>26749137.274</v>
      </c>
      <c r="M40" s="130" t="n">
        <f aca="false">M26-M29</f>
        <v>28482335.102</v>
      </c>
      <c r="N40" s="130" t="n">
        <f aca="false">N26-N29</f>
        <v>30267561.49</v>
      </c>
      <c r="O40" s="130" t="n">
        <f aca="false">O26-O29</f>
        <v>32106328.706</v>
      </c>
      <c r="P40" s="130" t="n">
        <f aca="false">P26-P29</f>
        <v>34000251.3056</v>
      </c>
      <c r="Q40" s="130" t="n">
        <f aca="false">Q26-Q29</f>
        <v>36759595.738</v>
      </c>
      <c r="R40" s="130" t="n">
        <f aca="false">R26-R29</f>
        <v>38793123.3186</v>
      </c>
      <c r="S40" s="130" t="n">
        <f aca="false">S26-S29</f>
        <v>40887661.2478</v>
      </c>
      <c r="T40" s="130" t="n">
        <f aca="false">T26-T29</f>
        <v>43045027.4446</v>
      </c>
      <c r="U40" s="130" t="n">
        <f aca="false">U26-U29</f>
        <v>45267142.7434</v>
      </c>
      <c r="V40" s="130" t="n">
        <f aca="false">V26-V29</f>
        <v>48024604.243</v>
      </c>
      <c r="W40" s="130" t="n">
        <f aca="false">W26-W29</f>
        <v>51257889.5246</v>
      </c>
    </row>
    <row r="41" customFormat="false" ht="17.25" hidden="false" customHeight="false" outlineLevel="0" collapsed="false">
      <c r="A41" s="0" t="s">
        <v>108</v>
      </c>
      <c r="B41" s="127"/>
      <c r="C41" s="123"/>
      <c r="D41" s="123"/>
      <c r="E41" s="123"/>
      <c r="F41" s="123"/>
      <c r="G41" s="123" t="n">
        <f aca="false">G40/365</f>
        <v>54010.89422</v>
      </c>
      <c r="H41" s="123" t="n">
        <f aca="false">H40/365</f>
        <v>58181.20404</v>
      </c>
      <c r="I41" s="123" t="n">
        <f aca="false">I40/365</f>
        <v>62476.71552</v>
      </c>
      <c r="J41" s="123" t="n">
        <f aca="false">J40/365</f>
        <v>66900.96316</v>
      </c>
      <c r="K41" s="123" t="n">
        <f aca="false">K40/365</f>
        <v>71457.9431</v>
      </c>
      <c r="L41" s="123" t="n">
        <f aca="false">L40/365</f>
        <v>73285.3076</v>
      </c>
      <c r="M41" s="123" t="n">
        <f aca="false">M40/365</f>
        <v>78033.7948</v>
      </c>
      <c r="N41" s="123" t="n">
        <f aca="false">N40/365</f>
        <v>82924.826</v>
      </c>
      <c r="O41" s="123" t="n">
        <f aca="false">O40/365</f>
        <v>87962.5444</v>
      </c>
      <c r="P41" s="123" t="n">
        <f aca="false">P40/365</f>
        <v>93151.37344</v>
      </c>
      <c r="Q41" s="123" t="n">
        <f aca="false">Q40/365</f>
        <v>100711.2212</v>
      </c>
      <c r="R41" s="123" t="n">
        <f aca="false">R40/365</f>
        <v>106282.52964</v>
      </c>
      <c r="S41" s="123" t="n">
        <f aca="false">S40/365</f>
        <v>112020.98972</v>
      </c>
      <c r="T41" s="123" t="n">
        <f aca="false">T40/365</f>
        <v>117931.58204</v>
      </c>
      <c r="U41" s="123" t="n">
        <f aca="false">U40/365</f>
        <v>124019.56916</v>
      </c>
      <c r="V41" s="123" t="n">
        <f aca="false">V40/365</f>
        <v>131574.2582</v>
      </c>
      <c r="W41" s="123" t="n">
        <f aca="false">W40/365</f>
        <v>140432.57404</v>
      </c>
    </row>
    <row r="42" customFormat="false" ht="15" hidden="false" customHeight="false" outlineLevel="0" collapsed="false">
      <c r="B42" s="127"/>
      <c r="C42" s="123"/>
      <c r="D42" s="123"/>
      <c r="E42" s="123"/>
      <c r="F42" s="123"/>
      <c r="G42" s="123"/>
      <c r="H42" s="123"/>
      <c r="I42" s="123"/>
      <c r="J42" s="123"/>
      <c r="K42" s="123"/>
      <c r="L42" s="123"/>
      <c r="M42" s="123"/>
      <c r="N42" s="123"/>
      <c r="O42" s="123"/>
      <c r="P42" s="123"/>
      <c r="Q42" s="123"/>
      <c r="R42" s="123"/>
      <c r="S42" s="123"/>
      <c r="T42" s="123"/>
      <c r="U42" s="123"/>
      <c r="V42" s="123"/>
      <c r="W42" s="123"/>
    </row>
    <row r="43" customFormat="false" ht="15" hidden="false" customHeight="false" outlineLevel="0" collapsed="false">
      <c r="A43" s="122" t="s">
        <v>109</v>
      </c>
      <c r="B43" s="127"/>
      <c r="C43" s="123"/>
      <c r="D43" s="123"/>
      <c r="E43" s="123"/>
      <c r="F43" s="123"/>
      <c r="G43" s="123"/>
      <c r="H43" s="123"/>
      <c r="I43" s="123"/>
      <c r="J43" s="123"/>
      <c r="K43" s="123"/>
      <c r="L43" s="123"/>
      <c r="M43" s="123"/>
      <c r="N43" s="123"/>
      <c r="O43" s="123"/>
      <c r="P43" s="123"/>
      <c r="Q43" s="123"/>
      <c r="R43" s="123"/>
      <c r="S43" s="123"/>
      <c r="T43" s="123"/>
      <c r="U43" s="123"/>
      <c r="V43" s="123"/>
      <c r="W43" s="123"/>
    </row>
    <row r="44" customFormat="false" ht="15" hidden="false" customHeight="false" outlineLevel="0" collapsed="false">
      <c r="A44" s="0" t="s">
        <v>110</v>
      </c>
      <c r="B44" s="127"/>
      <c r="C44" s="130" t="n">
        <f aca="false">C33</f>
        <v>92271014.5</v>
      </c>
      <c r="D44" s="130" t="n">
        <f aca="false">D33</f>
        <v>94108394.935</v>
      </c>
      <c r="E44" s="130" t="n">
        <f aca="false">E33</f>
        <v>96000877.98555</v>
      </c>
      <c r="F44" s="130" t="n">
        <f aca="false">F33</f>
        <v>97950137.38105</v>
      </c>
      <c r="G44" s="130" t="n">
        <f aca="false">G33</f>
        <v>100627130.4368</v>
      </c>
      <c r="H44" s="130" t="n">
        <f aca="false">H33</f>
        <v>102715208.304</v>
      </c>
      <c r="I44" s="130" t="n">
        <f aca="false">I33</f>
        <v>104865882.2112</v>
      </c>
      <c r="J44" s="130" t="n">
        <f aca="false">J33</f>
        <v>107081121.9028</v>
      </c>
      <c r="K44" s="130" t="n">
        <f aca="false">K33</f>
        <v>109362818.546</v>
      </c>
      <c r="L44" s="130" t="n">
        <f aca="false">L33</f>
        <v>111712933.9136</v>
      </c>
      <c r="M44" s="130" t="n">
        <f aca="false">M33</f>
        <v>114133573.6468</v>
      </c>
      <c r="N44" s="130" t="n">
        <f aca="false">N33</f>
        <v>116626800.1124</v>
      </c>
      <c r="O44" s="130" t="n">
        <f aca="false">O33</f>
        <v>119194857.5056</v>
      </c>
      <c r="P44" s="130" t="n">
        <f aca="false">P33</f>
        <v>121839984.7072</v>
      </c>
      <c r="Q44" s="130" t="n">
        <f aca="false">Q33</f>
        <v>124564453.2436</v>
      </c>
      <c r="R44" s="130" t="n">
        <f aca="false">R33</f>
        <v>127370640.5496</v>
      </c>
      <c r="S44" s="130" t="n">
        <f aca="false">S33</f>
        <v>130260992.0084</v>
      </c>
      <c r="T44" s="130" t="n">
        <f aca="false">T33</f>
        <v>133238094.2144</v>
      </c>
      <c r="U44" s="130" t="n">
        <f aca="false">U33</f>
        <v>136304457.842</v>
      </c>
      <c r="V44" s="130" t="n">
        <f aca="false">V33</f>
        <v>139462843.3424</v>
      </c>
      <c r="W44" s="130" t="n">
        <f aca="false">W33</f>
        <v>143789922.1895</v>
      </c>
    </row>
    <row r="45" customFormat="false" ht="17.25" hidden="false" customHeight="false" outlineLevel="0" collapsed="false">
      <c r="A45" s="0" t="s">
        <v>111</v>
      </c>
      <c r="B45" s="127"/>
      <c r="C45" s="123" t="n">
        <f aca="false">C44/365</f>
        <v>252797.3</v>
      </c>
      <c r="D45" s="123" t="n">
        <f aca="false">D44/365</f>
        <v>257831.219</v>
      </c>
      <c r="E45" s="123" t="n">
        <f aca="false">E44/365</f>
        <v>263016.10407</v>
      </c>
      <c r="F45" s="123" t="n">
        <f aca="false">F44/365</f>
        <v>268356.54077</v>
      </c>
      <c r="G45" s="123" t="n">
        <f aca="false">G44/365</f>
        <v>275690.76832</v>
      </c>
      <c r="H45" s="123" t="n">
        <f aca="false">H44/365</f>
        <v>281411.5296</v>
      </c>
      <c r="I45" s="123" t="n">
        <f aca="false">I44/365</f>
        <v>287303.78688</v>
      </c>
      <c r="J45" s="123" t="n">
        <f aca="false">J44/365</f>
        <v>293372.93672</v>
      </c>
      <c r="K45" s="123" t="n">
        <f aca="false">K44/365</f>
        <v>299624.1604</v>
      </c>
      <c r="L45" s="123" t="n">
        <f aca="false">L44/365</f>
        <v>306062.83264</v>
      </c>
      <c r="M45" s="123" t="n">
        <f aca="false">M44/365</f>
        <v>312694.72232</v>
      </c>
      <c r="N45" s="123" t="n">
        <f aca="false">N44/365</f>
        <v>319525.47976</v>
      </c>
      <c r="O45" s="123" t="n">
        <f aca="false">O44/365</f>
        <v>326561.25344</v>
      </c>
      <c r="P45" s="123" t="n">
        <f aca="false">P44/365</f>
        <v>333808.17728</v>
      </c>
      <c r="Q45" s="123" t="n">
        <f aca="false">Q44/365</f>
        <v>341272.47464</v>
      </c>
      <c r="R45" s="123" t="n">
        <f aca="false">R44/365</f>
        <v>348960.65904</v>
      </c>
      <c r="S45" s="123" t="n">
        <f aca="false">S44/365</f>
        <v>356879.43016</v>
      </c>
      <c r="T45" s="123" t="n">
        <f aca="false">T44/365</f>
        <v>365035.87456</v>
      </c>
      <c r="U45" s="123" t="n">
        <f aca="false">U44/365</f>
        <v>373436.8708</v>
      </c>
      <c r="V45" s="123" t="n">
        <f aca="false">V44/365</f>
        <v>382089.98176</v>
      </c>
      <c r="W45" s="123" t="n">
        <f aca="false">W44/365</f>
        <v>393944.9923</v>
      </c>
    </row>
    <row r="46" customFormat="false" ht="15" hidden="false" customHeight="false" outlineLevel="0" collapsed="false">
      <c r="A46" s="0" t="s">
        <v>112</v>
      </c>
      <c r="B46" s="127"/>
      <c r="C46" s="133" t="n">
        <f aca="false">(C16+C20)/C44</f>
        <v>0.168011367210014</v>
      </c>
      <c r="D46" s="133" t="n">
        <f aca="false">(D16+D20)/D44</f>
        <v>0.169673031720802</v>
      </c>
      <c r="E46" s="133" t="n">
        <f aca="false">(E16+E20)/E44</f>
        <v>0.171318016588094</v>
      </c>
      <c r="F46" s="133" t="n">
        <f aca="false">(F16+F20)/F44</f>
        <v>0.172946018110204</v>
      </c>
      <c r="G46" s="133" t="n">
        <f aca="false">(G16+G20)/G44</f>
        <v>0.260093287334054</v>
      </c>
      <c r="H46" s="133" t="n">
        <f aca="false">(H16+H20)/H44</f>
        <v>0.262450042985019</v>
      </c>
      <c r="I46" s="133" t="n">
        <f aca="false">(I16+I20)/I44</f>
        <v>0.264779620018631</v>
      </c>
      <c r="J46" s="133" t="n">
        <f aca="false">(J16+J20)/J44</f>
        <v>0.267081033567806</v>
      </c>
      <c r="K46" s="133" t="n">
        <f aca="false">(K16+K20)/K44</f>
        <v>0.269354003336241</v>
      </c>
      <c r="L46" s="133" t="n">
        <f aca="false">(L16+L20)/L44</f>
        <v>0.262232832741256</v>
      </c>
      <c r="M46" s="133" t="n">
        <f aca="false">(M16+M20)/M44</f>
        <v>0.264371212237478</v>
      </c>
      <c r="N46" s="133" t="n">
        <f aca="false">(N16+N20)/N44</f>
        <v>0.266481039521341</v>
      </c>
      <c r="O46" s="133" t="n">
        <f aca="false">(O16+O20)/O44</f>
        <v>0.268561831742582</v>
      </c>
      <c r="P46" s="133" t="n">
        <f aca="false">(P16+P20)/P44</f>
        <v>0.270613327019333</v>
      </c>
      <c r="Q46" s="133" t="n">
        <f aca="false">(Q16+Q20)/Q44</f>
        <v>0.279126704550332</v>
      </c>
      <c r="R46" s="133" t="n">
        <f aca="false">(R16+R20)/R44</f>
        <v>0.281166369612895</v>
      </c>
      <c r="S46" s="133" t="n">
        <f aca="false">(S16+S20)/S44</f>
        <v>0.283175361703228</v>
      </c>
      <c r="T46" s="133" t="n">
        <f aca="false">(T16+T20)/T44</f>
        <v>0.285153425441999</v>
      </c>
      <c r="U46" s="133" t="n">
        <f aca="false">(U16+U20)/U44</f>
        <v>0.28710065219409</v>
      </c>
      <c r="V46" s="133" t="n">
        <f aca="false">(V16+V20)/V44</f>
        <v>0.292377438647869</v>
      </c>
      <c r="W46" s="133" t="n">
        <f aca="false">(W16+W20)/W44</f>
        <v>0.2954435297184</v>
      </c>
    </row>
    <row r="47" customFormat="false" ht="15" hidden="false" customHeight="false" outlineLevel="0" collapsed="false">
      <c r="A47" s="0" t="s">
        <v>113</v>
      </c>
      <c r="B47" s="127"/>
      <c r="C47" s="133" t="n">
        <f aca="false">C45/Data!$B6</f>
        <v>0.946806367041199</v>
      </c>
      <c r="D47" s="133" t="n">
        <f aca="false">D45/Data!$B6</f>
        <v>0.965659996254682</v>
      </c>
      <c r="E47" s="133" t="n">
        <f aca="false">E45/Data!$B6</f>
        <v>0.985079041460674</v>
      </c>
      <c r="F47" s="133" t="n">
        <f aca="false">F45/Data!$B6</f>
        <v>1.0050806770412</v>
      </c>
      <c r="G47" s="133" t="n">
        <f aca="false">G45/Data!$B6</f>
        <v>1.0325496940824</v>
      </c>
      <c r="H47" s="133" t="n">
        <f aca="false">H45/Data!$B6</f>
        <v>1.05397576629213</v>
      </c>
      <c r="I47" s="133" t="n">
        <f aca="false">I45/Data!$B6</f>
        <v>1.07604414561798</v>
      </c>
      <c r="J47" s="133" t="n">
        <f aca="false">J45/Data!$B6</f>
        <v>1.09877504389513</v>
      </c>
      <c r="K47" s="133" t="n">
        <f aca="false">K45/Data!$B6</f>
        <v>1.12218786666667</v>
      </c>
      <c r="L47" s="133" t="n">
        <f aca="false">L45/Data!$B6</f>
        <v>1.14630274397004</v>
      </c>
      <c r="M47" s="133" t="n">
        <f aca="false">M45/Data!$B6</f>
        <v>1.17114128209738</v>
      </c>
      <c r="N47" s="133" t="n">
        <f aca="false">N45/Data!$B6</f>
        <v>1.19672464329588</v>
      </c>
      <c r="O47" s="133" t="n">
        <f aca="false">O45/Data!$B6</f>
        <v>1.22307585558052</v>
      </c>
      <c r="P47" s="133" t="n">
        <f aca="false">P45/Data!$B6</f>
        <v>1.25021789243446</v>
      </c>
      <c r="Q47" s="133" t="n">
        <f aca="false">Q45/Data!$B6</f>
        <v>1.2781740623221</v>
      </c>
      <c r="R47" s="133" t="n">
        <f aca="false">R45/Data!$B6</f>
        <v>1.30696876044944</v>
      </c>
      <c r="S47" s="133" t="n">
        <f aca="false">S45/Data!$B6</f>
        <v>1.33662707925094</v>
      </c>
      <c r="T47" s="133" t="n">
        <f aca="false">T45/Data!$B6</f>
        <v>1.36717556014981</v>
      </c>
      <c r="U47" s="133" t="n">
        <f aca="false">U45/Data!$B6</f>
        <v>1.39863996554307</v>
      </c>
      <c r="V47" s="133" t="n">
        <f aca="false">V45/Data!$B6</f>
        <v>1.43104862082397</v>
      </c>
      <c r="W47" s="133" t="n">
        <f aca="false">W45/Data!$B6</f>
        <v>1.4754494093633</v>
      </c>
    </row>
    <row r="48" customFormat="false" ht="15" hidden="false" customHeight="false" outlineLevel="0" collapsed="false">
      <c r="A48" s="0" t="s">
        <v>114</v>
      </c>
      <c r="B48" s="127"/>
      <c r="C48" s="130" t="n">
        <f aca="false">IF(C47&lt;=1,0,C44-AsSamraCapacity)</f>
        <v>0</v>
      </c>
      <c r="D48" s="130" t="n">
        <f aca="false">IF(D47&lt;=1,0,D44-AsSamraCapacity)</f>
        <v>0</v>
      </c>
      <c r="E48" s="130" t="n">
        <f aca="false">IF(E47&lt;=1,0,E44-AsSamraCapacity)</f>
        <v>0</v>
      </c>
      <c r="F48" s="130" t="n">
        <f aca="false">IF(F47&lt;=1,0,F44-AsSamraCapacity)</f>
        <v>495137.38105002</v>
      </c>
      <c r="G48" s="130" t="n">
        <f aca="false">IF(G47&lt;=1,0,G44-AsSamraCapacity)</f>
        <v>3172130.4368</v>
      </c>
      <c r="H48" s="130" t="n">
        <f aca="false">IF(H47&lt;=1,0,H44-AsSamraCapacity)</f>
        <v>5260208.30399999</v>
      </c>
      <c r="I48" s="130" t="n">
        <f aca="false">IF(I47&lt;=1,0,I44-AsSamraCapacity)</f>
        <v>7410882.21120001</v>
      </c>
      <c r="J48" s="130" t="n">
        <f aca="false">IF(J47&lt;=1,0,J44-AsSamraCapacity)</f>
        <v>9626121.90280001</v>
      </c>
      <c r="K48" s="130" t="n">
        <f aca="false">IF(K47&lt;=1,0,K44-AsSamraCapacity)</f>
        <v>11907818.546</v>
      </c>
      <c r="L48" s="130" t="n">
        <f aca="false">IF(L47&lt;=1,0,L44-AsSamraCapacity)</f>
        <v>14257933.9136</v>
      </c>
      <c r="M48" s="130" t="n">
        <f aca="false">IF(M47&lt;=1,0,M44-AsSamraCapacity)</f>
        <v>16678573.6468</v>
      </c>
      <c r="N48" s="130" t="n">
        <f aca="false">IF(N47&lt;=1,0,N44-AsSamraCapacity)</f>
        <v>19171800.1124</v>
      </c>
      <c r="O48" s="130" t="n">
        <f aca="false">IF(O47&lt;=1,0,O44-AsSamraCapacity)</f>
        <v>21739857.5056</v>
      </c>
      <c r="P48" s="130" t="n">
        <f aca="false">IF(P47&lt;=1,0,P44-AsSamraCapacity)</f>
        <v>24384984.7072</v>
      </c>
      <c r="Q48" s="130" t="n">
        <f aca="false">IF(Q47&lt;=1,0,Q44-AsSamraCapacity)</f>
        <v>27109453.2436</v>
      </c>
      <c r="R48" s="130" t="n">
        <f aca="false">IF(R47&lt;=1,0,R44-AsSamraCapacity)</f>
        <v>29915640.5496</v>
      </c>
      <c r="S48" s="130" t="n">
        <f aca="false">IF(S47&lt;=1,0,S44-AsSamraCapacity)</f>
        <v>32805992.0084</v>
      </c>
      <c r="T48" s="130" t="n">
        <f aca="false">IF(T47&lt;=1,0,T44-AsSamraCapacity)</f>
        <v>35783094.2144</v>
      </c>
      <c r="U48" s="130" t="n">
        <f aca="false">IF(U47&lt;=1,0,U44-AsSamraCapacity)</f>
        <v>38849457.842</v>
      </c>
      <c r="V48" s="130" t="n">
        <f aca="false">IF(V47&lt;=1,0,V44-AsSamraCapacity)</f>
        <v>42007843.3424</v>
      </c>
      <c r="W48" s="130" t="n">
        <f aca="false">IF(W47&lt;=1,0,W44-AsSamraCapacity)</f>
        <v>46334922.1895</v>
      </c>
    </row>
    <row r="49" customFormat="false" ht="17.25" hidden="false" customHeight="false" outlineLevel="0" collapsed="false">
      <c r="A49" s="0" t="s">
        <v>115</v>
      </c>
      <c r="B49" s="127"/>
      <c r="C49" s="123" t="n">
        <f aca="false">C48/365</f>
        <v>0</v>
      </c>
      <c r="D49" s="123" t="n">
        <f aca="false">D48/365</f>
        <v>0</v>
      </c>
      <c r="E49" s="123" t="n">
        <f aca="false">E48/365</f>
        <v>0</v>
      </c>
      <c r="F49" s="123" t="n">
        <f aca="false">F48/365</f>
        <v>1356.54077000006</v>
      </c>
      <c r="G49" s="123" t="n">
        <f aca="false">G48/365</f>
        <v>8690.76832000001</v>
      </c>
      <c r="H49" s="123" t="n">
        <f aca="false">H48/365</f>
        <v>14411.5296</v>
      </c>
      <c r="I49" s="123" t="n">
        <f aca="false">I48/365</f>
        <v>20303.78688</v>
      </c>
      <c r="J49" s="123" t="n">
        <f aca="false">J48/365</f>
        <v>26372.93672</v>
      </c>
      <c r="K49" s="123" t="n">
        <f aca="false">K48/365</f>
        <v>32624.1604</v>
      </c>
      <c r="L49" s="123" t="n">
        <f aca="false">L48/365</f>
        <v>39062.83264</v>
      </c>
      <c r="M49" s="123" t="n">
        <f aca="false">M48/365</f>
        <v>45694.72232</v>
      </c>
      <c r="N49" s="123" t="n">
        <f aca="false">N48/365</f>
        <v>52525.47976</v>
      </c>
      <c r="O49" s="123" t="n">
        <f aca="false">O48/365</f>
        <v>59561.25344</v>
      </c>
      <c r="P49" s="123" t="n">
        <f aca="false">P48/365</f>
        <v>66808.17728</v>
      </c>
      <c r="Q49" s="123" t="n">
        <f aca="false">Q48/365</f>
        <v>74272.47464</v>
      </c>
      <c r="R49" s="123" t="n">
        <f aca="false">R48/365</f>
        <v>81960.65904</v>
      </c>
      <c r="S49" s="123" t="n">
        <f aca="false">S48/365</f>
        <v>89879.4301600001</v>
      </c>
      <c r="T49" s="123" t="n">
        <f aca="false">T48/365</f>
        <v>98035.87456</v>
      </c>
      <c r="U49" s="123" t="n">
        <f aca="false">U48/365</f>
        <v>106436.8708</v>
      </c>
      <c r="V49" s="123" t="n">
        <f aca="false">V48/365</f>
        <v>115089.98176</v>
      </c>
      <c r="W49" s="123" t="n">
        <f aca="false">W48/365</f>
        <v>126944.9923</v>
      </c>
    </row>
    <row r="50" customFormat="false" ht="15" hidden="false" customHeight="false" outlineLevel="0" collapsed="false">
      <c r="A50" s="0" t="s">
        <v>116</v>
      </c>
      <c r="B50" s="127"/>
      <c r="C50" s="130"/>
      <c r="D50" s="130"/>
      <c r="E50" s="130"/>
      <c r="F50" s="130"/>
      <c r="G50" s="133" t="n">
        <f aca="false">G57/Data!$B55</f>
        <v>0.0908727608127</v>
      </c>
      <c r="H50" s="133" t="n">
        <f aca="false">H57/Data!$B55</f>
        <v>0.1135806076185</v>
      </c>
      <c r="I50" s="133" t="n">
        <f aca="false">I57/Data!$B55</f>
        <v>0.1369691863593</v>
      </c>
      <c r="J50" s="133" t="n">
        <f aca="false">J57/Data!$B55</f>
        <v>0.16105991800545</v>
      </c>
      <c r="K50" s="133" t="n">
        <f aca="false">K57/Data!$B55</f>
        <v>0.18587336900025</v>
      </c>
      <c r="L50" s="133" t="n">
        <f aca="false">L57/Data!$B55</f>
        <v>0.2114308736229</v>
      </c>
      <c r="M50" s="133" t="n">
        <f aca="false">M57/Data!$B55</f>
        <v>0.23775533072145</v>
      </c>
      <c r="N50" s="133" t="n">
        <f aca="false">N57/Data!$B55</f>
        <v>0.26486916853485</v>
      </c>
      <c r="O50" s="133" t="n">
        <f aca="false">O57/Data!$B55</f>
        <v>0.2927967926859</v>
      </c>
      <c r="P50" s="133" t="n">
        <f aca="false">P57/Data!$B55</f>
        <v>0.3215625510033</v>
      </c>
      <c r="Q50" s="133" t="n">
        <f aca="false">Q57/Data!$B55</f>
        <v>0.35119114633665</v>
      </c>
      <c r="R50" s="133" t="n">
        <f aca="false">R57/Data!$B55</f>
        <v>0.3817084332894</v>
      </c>
      <c r="S50" s="133" t="n">
        <f aca="false">S57/Data!$B55</f>
        <v>0.41314100540385</v>
      </c>
      <c r="T50" s="133" t="n">
        <f aca="false">T57/Data!$B55</f>
        <v>0.4455169918941</v>
      </c>
      <c r="U50" s="133" t="n">
        <f aca="false">U57/Data!$B55</f>
        <v>0.47886369634425</v>
      </c>
      <c r="V50" s="133" t="n">
        <f aca="false">V57/Data!$B55</f>
        <v>0.5132111386611</v>
      </c>
      <c r="W50" s="133" t="n">
        <f aca="false">W57/Data!$B55</f>
        <v>0.560268121123312</v>
      </c>
    </row>
    <row r="51" customFormat="false" ht="15" hidden="false" customHeight="false" outlineLevel="0" collapsed="false">
      <c r="B51" s="127"/>
      <c r="C51" s="130"/>
      <c r="D51" s="130"/>
      <c r="E51" s="130"/>
      <c r="F51" s="130"/>
      <c r="G51" s="133"/>
      <c r="H51" s="133"/>
      <c r="I51" s="133"/>
      <c r="J51" s="133"/>
      <c r="K51" s="133"/>
      <c r="L51" s="133"/>
      <c r="M51" s="133"/>
      <c r="N51" s="133"/>
      <c r="O51" s="133"/>
      <c r="P51" s="133"/>
      <c r="Q51" s="133"/>
      <c r="R51" s="133"/>
      <c r="S51" s="133"/>
      <c r="T51" s="133"/>
      <c r="U51" s="133"/>
      <c r="V51" s="133"/>
      <c r="W51" s="133"/>
    </row>
    <row r="52" customFormat="false" ht="15" hidden="false" customHeight="false" outlineLevel="0" collapsed="false">
      <c r="B52" s="124" t="s">
        <v>79</v>
      </c>
      <c r="C52" s="125" t="n">
        <v>0</v>
      </c>
      <c r="D52" s="125" t="n">
        <v>1</v>
      </c>
      <c r="E52" s="125" t="n">
        <v>2</v>
      </c>
      <c r="F52" s="125" t="n">
        <v>3</v>
      </c>
      <c r="G52" s="125" t="n">
        <v>4</v>
      </c>
      <c r="H52" s="125" t="n">
        <v>5</v>
      </c>
      <c r="I52" s="125" t="n">
        <v>6</v>
      </c>
      <c r="J52" s="125" t="n">
        <v>7</v>
      </c>
      <c r="K52" s="125" t="n">
        <v>8</v>
      </c>
      <c r="L52" s="125" t="n">
        <v>9</v>
      </c>
      <c r="M52" s="125" t="n">
        <v>10</v>
      </c>
      <c r="N52" s="125" t="n">
        <v>11</v>
      </c>
      <c r="O52" s="125" t="n">
        <v>12</v>
      </c>
      <c r="P52" s="125" t="n">
        <v>13</v>
      </c>
      <c r="Q52" s="125" t="n">
        <v>14</v>
      </c>
      <c r="R52" s="125" t="n">
        <v>15</v>
      </c>
      <c r="S52" s="125" t="n">
        <v>16</v>
      </c>
      <c r="T52" s="125" t="n">
        <v>17</v>
      </c>
      <c r="U52" s="125" t="n">
        <v>18</v>
      </c>
      <c r="V52" s="125" t="n">
        <v>19</v>
      </c>
      <c r="W52" s="125" t="n">
        <v>20</v>
      </c>
    </row>
    <row r="53" customFormat="false" ht="15" hidden="false" customHeight="false" outlineLevel="0" collapsed="false">
      <c r="B53" s="124" t="s">
        <v>80</v>
      </c>
      <c r="C53" s="125" t="n">
        <v>2010</v>
      </c>
      <c r="D53" s="126" t="n">
        <v>2011</v>
      </c>
      <c r="E53" s="126" t="n">
        <v>2012</v>
      </c>
      <c r="F53" s="126" t="n">
        <v>2013</v>
      </c>
      <c r="G53" s="126" t="n">
        <v>2014</v>
      </c>
      <c r="H53" s="126" t="n">
        <v>2015</v>
      </c>
      <c r="I53" s="125" t="n">
        <v>2016</v>
      </c>
      <c r="J53" s="125" t="n">
        <v>2017</v>
      </c>
      <c r="K53" s="125" t="n">
        <v>2018</v>
      </c>
      <c r="L53" s="125" t="n">
        <v>2019</v>
      </c>
      <c r="M53" s="125" t="n">
        <v>2020</v>
      </c>
      <c r="N53" s="125" t="n">
        <v>2021</v>
      </c>
      <c r="O53" s="125" t="n">
        <v>2022</v>
      </c>
      <c r="P53" s="125" t="n">
        <v>2023</v>
      </c>
      <c r="Q53" s="125" t="n">
        <v>2024</v>
      </c>
      <c r="R53" s="125" t="n">
        <v>2025</v>
      </c>
      <c r="S53" s="125" t="n">
        <v>2026</v>
      </c>
      <c r="T53" s="125" t="n">
        <v>2027</v>
      </c>
      <c r="U53" s="125" t="n">
        <v>2028</v>
      </c>
      <c r="V53" s="125" t="n">
        <v>2029</v>
      </c>
      <c r="W53" s="125" t="n">
        <v>2030</v>
      </c>
    </row>
    <row r="54" customFormat="false" ht="15" hidden="false" customHeight="false" outlineLevel="0" collapsed="false">
      <c r="A54" s="0" t="s">
        <v>117</v>
      </c>
      <c r="B54" s="127"/>
      <c r="C54" s="123"/>
      <c r="D54" s="123"/>
      <c r="E54" s="123"/>
      <c r="F54" s="123"/>
      <c r="G54" s="123" t="n">
        <v>0</v>
      </c>
      <c r="H54" s="123" t="n">
        <v>0</v>
      </c>
      <c r="I54" s="123" t="n">
        <v>0</v>
      </c>
      <c r="J54" s="123" t="n">
        <v>0</v>
      </c>
      <c r="K54" s="123" t="n">
        <v>0</v>
      </c>
      <c r="L54" s="123" t="n">
        <v>0</v>
      </c>
      <c r="M54" s="123" t="n">
        <v>0</v>
      </c>
      <c r="N54" s="123" t="n">
        <v>0</v>
      </c>
      <c r="O54" s="123" t="n">
        <v>0</v>
      </c>
      <c r="P54" s="123" t="n">
        <v>0</v>
      </c>
      <c r="Q54" s="123" t="n">
        <v>0</v>
      </c>
      <c r="R54" s="123" t="n">
        <v>0</v>
      </c>
      <c r="S54" s="123" t="n">
        <v>0</v>
      </c>
      <c r="T54" s="123" t="n">
        <v>0</v>
      </c>
      <c r="U54" s="123" t="n">
        <v>0</v>
      </c>
      <c r="V54" s="123" t="n">
        <v>0</v>
      </c>
      <c r="W54" s="123" t="n">
        <v>0</v>
      </c>
    </row>
    <row r="55" customFormat="false" ht="15" hidden="false" customHeight="false" outlineLevel="0" collapsed="false">
      <c r="A55" s="135" t="s">
        <v>118</v>
      </c>
      <c r="B55" s="136"/>
      <c r="C55" s="137" t="n">
        <f aca="false">C54*2.3</f>
        <v>0</v>
      </c>
      <c r="D55" s="137" t="n">
        <f aca="false">D54*2.3</f>
        <v>0</v>
      </c>
      <c r="E55" s="137" t="n">
        <f aca="false">E54*2.3</f>
        <v>0</v>
      </c>
      <c r="F55" s="137" t="n">
        <f aca="false">F54*2.3</f>
        <v>0</v>
      </c>
      <c r="G55" s="137" t="n">
        <f aca="false">G54*2.3</f>
        <v>0</v>
      </c>
      <c r="H55" s="137" t="n">
        <f aca="false">H54*2.3</f>
        <v>0</v>
      </c>
      <c r="I55" s="137" t="n">
        <f aca="false">I54*2.3</f>
        <v>0</v>
      </c>
      <c r="J55" s="137" t="n">
        <f aca="false">J54*2.3</f>
        <v>0</v>
      </c>
      <c r="K55" s="137" t="n">
        <f aca="false">K54*2.3</f>
        <v>0</v>
      </c>
      <c r="L55" s="137" t="n">
        <f aca="false">L54*2.3</f>
        <v>0</v>
      </c>
      <c r="M55" s="137" t="n">
        <f aca="false">M54*2.3</f>
        <v>0</v>
      </c>
      <c r="N55" s="137" t="n">
        <f aca="false">N54*2.3</f>
        <v>0</v>
      </c>
      <c r="O55" s="137" t="n">
        <f aca="false">O54*2.3</f>
        <v>0</v>
      </c>
      <c r="P55" s="137" t="n">
        <f aca="false">P54*2.3</f>
        <v>0</v>
      </c>
      <c r="Q55" s="137" t="n">
        <f aca="false">Q54*2.3</f>
        <v>0</v>
      </c>
      <c r="R55" s="137" t="n">
        <f aca="false">R54*2.3</f>
        <v>0</v>
      </c>
      <c r="S55" s="137" t="n">
        <f aca="false">S54*2.3</f>
        <v>0</v>
      </c>
      <c r="T55" s="137" t="n">
        <f aca="false">T54*2.3</f>
        <v>0</v>
      </c>
      <c r="U55" s="137" t="n">
        <f aca="false">U54*2.3</f>
        <v>0</v>
      </c>
      <c r="V55" s="137" t="n">
        <f aca="false">V54*2.3</f>
        <v>0</v>
      </c>
      <c r="W55" s="137" t="n">
        <f aca="false">W54*2.3</f>
        <v>0</v>
      </c>
    </row>
    <row r="56" customFormat="false" ht="5.25" hidden="false" customHeight="true" outlineLevel="0" collapsed="false"/>
    <row r="57" customFormat="false" ht="15" hidden="false" customHeight="false" outlineLevel="0" collapsed="false">
      <c r="A57" s="0" t="s">
        <v>119</v>
      </c>
      <c r="B57" s="127"/>
      <c r="C57" s="130" t="n">
        <v>0</v>
      </c>
      <c r="D57" s="130" t="n">
        <f aca="false">(D44-$C44)*0.87</f>
        <v>1598520.97845</v>
      </c>
      <c r="E57" s="130" t="n">
        <f aca="false">(E44-$C44)*0.87</f>
        <v>3244981.2324285</v>
      </c>
      <c r="F57" s="130" t="n">
        <f aca="false">(F44-$C44)*0.87</f>
        <v>4940836.90651352</v>
      </c>
      <c r="G57" s="130" t="n">
        <f aca="false">(G44-$C44)*0.87</f>
        <v>7269820.865016</v>
      </c>
      <c r="H57" s="130" t="n">
        <f aca="false">(H44-$C44)*0.87</f>
        <v>9086448.60947999</v>
      </c>
      <c r="I57" s="130" t="n">
        <f aca="false">(I44-$C44)*0.87</f>
        <v>10957534.908744</v>
      </c>
      <c r="J57" s="130" t="n">
        <f aca="false">(J44-$C44)*0.87</f>
        <v>12884793.440436</v>
      </c>
      <c r="K57" s="130" t="n">
        <f aca="false">(K44-$C44)*0.87</f>
        <v>14869869.52002</v>
      </c>
      <c r="L57" s="130" t="n">
        <f aca="false">(L44-$C44)*0.87</f>
        <v>16914469.889832</v>
      </c>
      <c r="M57" s="130" t="n">
        <f aca="false">(M44-$C44)*0.87</f>
        <v>19020426.457716</v>
      </c>
      <c r="N57" s="130" t="n">
        <f aca="false">(N44-$C44)*0.87</f>
        <v>21189533.482788</v>
      </c>
      <c r="O57" s="130" t="n">
        <f aca="false">(O44-$C44)*0.87</f>
        <v>23423743.414872</v>
      </c>
      <c r="P57" s="130" t="n">
        <f aca="false">(P44-$C44)*0.87</f>
        <v>25725004.080264</v>
      </c>
      <c r="Q57" s="130" t="n">
        <f aca="false">(Q44-$C44)*0.87</f>
        <v>28095291.706932</v>
      </c>
      <c r="R57" s="130" t="n">
        <f aca="false">(R44-$C44)*0.87</f>
        <v>30536674.663152</v>
      </c>
      <c r="S57" s="130" t="n">
        <f aca="false">(S44-$C44)*0.87</f>
        <v>33051280.432308</v>
      </c>
      <c r="T57" s="130" t="n">
        <f aca="false">(T44-$C44)*0.87</f>
        <v>35641359.351528</v>
      </c>
      <c r="U57" s="130" t="n">
        <f aca="false">(U44-$C44)*0.87</f>
        <v>38309095.70754</v>
      </c>
      <c r="V57" s="130" t="n">
        <f aca="false">(V44-$C44)*0.87</f>
        <v>41056891.092888</v>
      </c>
      <c r="W57" s="130" t="n">
        <f aca="false">(W44-$C44)*0.87</f>
        <v>44821449.689865</v>
      </c>
      <c r="Y57" s="138"/>
    </row>
    <row r="58" customFormat="false" ht="15" hidden="false" customHeight="false" outlineLevel="0" collapsed="false">
      <c r="A58" s="0" t="s">
        <v>120</v>
      </c>
      <c r="B58" s="127"/>
      <c r="C58" s="130"/>
      <c r="D58" s="130" t="n">
        <f aca="false">IF(D57&gt;D52*Agriculture!$B$12,D52*Agriculture!$B$12,Sept_Proj_Streams!D57)</f>
        <v>1598520.97845</v>
      </c>
      <c r="E58" s="130" t="n">
        <f aca="false">IF(E57&gt;E52*Agriculture!$B12,E52*Agriculture!$B12,Sept_Proj_Streams!E57)</f>
        <v>3244981.2324285</v>
      </c>
      <c r="F58" s="130" t="n">
        <f aca="false">IF(F57&gt;F52*Agriculture!$B12,F52*Agriculture!$B12,Sept_Proj_Streams!F57)</f>
        <v>4940836.90651352</v>
      </c>
      <c r="G58" s="130" t="n">
        <f aca="false">IF(G57&gt;G52*Agriculture!$B12,G52*Agriculture!$B12,Sept_Proj_Streams!G57)</f>
        <v>7132121.09090908</v>
      </c>
      <c r="H58" s="130" t="n">
        <f aca="false">G58*0.66</f>
        <v>4707199.91999999</v>
      </c>
      <c r="I58" s="130" t="n">
        <f aca="false">H58*0.66</f>
        <v>3106751.9472</v>
      </c>
      <c r="J58" s="130" t="n">
        <f aca="false">I58*0.66</f>
        <v>2050456.285152</v>
      </c>
      <c r="K58" s="130" t="n">
        <f aca="false">J58*0.66</f>
        <v>1353301.14820032</v>
      </c>
      <c r="L58" s="130" t="n">
        <v>0</v>
      </c>
      <c r="M58" s="130" t="n">
        <f aca="false">L58*0.66</f>
        <v>0</v>
      </c>
      <c r="N58" s="130" t="n">
        <f aca="false">M58*0.66</f>
        <v>0</v>
      </c>
      <c r="O58" s="130" t="n">
        <f aca="false">N58*0.66</f>
        <v>0</v>
      </c>
      <c r="P58" s="130" t="n">
        <f aca="false">O58*0.66</f>
        <v>0</v>
      </c>
      <c r="Q58" s="130" t="n">
        <f aca="false">P58*0.66</f>
        <v>0</v>
      </c>
      <c r="R58" s="130" t="n">
        <f aca="false">Q58*0.66</f>
        <v>0</v>
      </c>
      <c r="S58" s="130" t="n">
        <f aca="false">R58*0.66</f>
        <v>0</v>
      </c>
      <c r="T58" s="130" t="n">
        <f aca="false">S58*0.66</f>
        <v>0</v>
      </c>
      <c r="U58" s="130" t="n">
        <f aca="false">T58*0.66</f>
        <v>0</v>
      </c>
      <c r="V58" s="130" t="n">
        <f aca="false">U58*0.66</f>
        <v>0</v>
      </c>
      <c r="W58" s="130" t="n">
        <f aca="false">V58*0.66</f>
        <v>0</v>
      </c>
      <c r="Y58" s="138"/>
    </row>
    <row r="59" customFormat="false" ht="15" hidden="false" customHeight="false" outlineLevel="0" collapsed="false">
      <c r="A59" s="0" t="s">
        <v>121</v>
      </c>
      <c r="B59" s="127"/>
      <c r="C59" s="123" t="n">
        <f aca="false">C58/Agriculture!$B12*Agriculture!$B13</f>
        <v>0</v>
      </c>
      <c r="D59" s="123" t="n">
        <f aca="false">D58/Agriculture!$B$12*Agriculture!$B$13</f>
        <v>228.360139778572</v>
      </c>
      <c r="E59" s="123" t="n">
        <f aca="false">E58/Agriculture!$B12*Agriculture!$B13</f>
        <v>463.568747489786</v>
      </c>
      <c r="F59" s="123" t="n">
        <f aca="false">F58/Agriculture!$B12*Agriculture!$B13</f>
        <v>705.833843787645</v>
      </c>
      <c r="G59" s="123" t="n">
        <f aca="false">G58/Agriculture!$B12*Agriculture!$B13</f>
        <v>1018.87444155844</v>
      </c>
      <c r="H59" s="123" t="n">
        <f aca="false">H58/Agriculture!$B12*Agriculture!$B13</f>
        <v>672.45713142857</v>
      </c>
      <c r="I59" s="123" t="n">
        <f aca="false">I58/Agriculture!$B12*Agriculture!$B13</f>
        <v>443.821706742856</v>
      </c>
      <c r="J59" s="123" t="n">
        <f aca="false">J58/Agriculture!$B12*Agriculture!$B13</f>
        <v>292.922326450285</v>
      </c>
      <c r="K59" s="123" t="n">
        <f aca="false">K58/Agriculture!$B12*Agriculture!$B13</f>
        <v>193.328735457188</v>
      </c>
      <c r="L59" s="123" t="n">
        <f aca="false">L58/Agriculture!$B12*Agriculture!$B13</f>
        <v>0</v>
      </c>
      <c r="M59" s="123" t="n">
        <f aca="false">M58/Agriculture!$B12*Agriculture!$B13</f>
        <v>0</v>
      </c>
      <c r="N59" s="123" t="n">
        <f aca="false">N58/Agriculture!$B12*Agriculture!$B13</f>
        <v>0</v>
      </c>
      <c r="O59" s="123" t="n">
        <f aca="false">O58/Agriculture!$B12*Agriculture!$B13</f>
        <v>0</v>
      </c>
      <c r="P59" s="123" t="n">
        <f aca="false">P58/Agriculture!$B12*Agriculture!$B13</f>
        <v>0</v>
      </c>
      <c r="Q59" s="123" t="n">
        <f aca="false">Q58/Agriculture!$B12*Agriculture!$B13</f>
        <v>0</v>
      </c>
      <c r="R59" s="123" t="n">
        <f aca="false">R58/Agriculture!$B12*Agriculture!$B13</f>
        <v>0</v>
      </c>
      <c r="S59" s="123" t="n">
        <f aca="false">S58/Agriculture!$B12*Agriculture!$B13</f>
        <v>0</v>
      </c>
      <c r="T59" s="123" t="n">
        <f aca="false">T58/Agriculture!$B12*Agriculture!$B13</f>
        <v>0</v>
      </c>
      <c r="U59" s="130"/>
      <c r="V59" s="130"/>
      <c r="W59" s="130"/>
      <c r="Y59" s="138"/>
    </row>
    <row r="60" customFormat="false" ht="15" hidden="false" customHeight="false" outlineLevel="0" collapsed="false">
      <c r="A60" s="0" t="s">
        <v>122</v>
      </c>
      <c r="B60" s="127"/>
      <c r="C60" s="130"/>
      <c r="D60" s="130" t="n">
        <f aca="false">D59*VA_ha_citrus</f>
        <v>1461504.89458286</v>
      </c>
      <c r="E60" s="130" t="n">
        <f aca="false">E59*VA_ha_citrus</f>
        <v>2966839.98393463</v>
      </c>
      <c r="F60" s="130" t="n">
        <f aca="false">F59*VA_ha_citrus</f>
        <v>4517336.60024093</v>
      </c>
      <c r="G60" s="130" t="n">
        <f aca="false">G59*VA_ha_citrus</f>
        <v>6520796.42597402</v>
      </c>
      <c r="H60" s="130" t="n">
        <f aca="false">H59*VA_ha_citrus</f>
        <v>4303725.64114285</v>
      </c>
      <c r="I60" s="130" t="n">
        <f aca="false">I59*VA_ha_citrus</f>
        <v>2840458.92315428</v>
      </c>
      <c r="J60" s="130" t="n">
        <f aca="false">J59*VA_ha_citrus</f>
        <v>1874702.88928183</v>
      </c>
      <c r="K60" s="130" t="n">
        <f aca="false">K59*VA_ha_citrus</f>
        <v>1237303.90692601</v>
      </c>
      <c r="L60" s="130" t="n">
        <f aca="false">L59*VA_ha_citrus</f>
        <v>0</v>
      </c>
      <c r="M60" s="130" t="n">
        <f aca="false">M59*VA_ha_citrus</f>
        <v>0</v>
      </c>
      <c r="N60" s="130" t="n">
        <f aca="false">N59*VA_ha_citrus</f>
        <v>0</v>
      </c>
      <c r="O60" s="130" t="n">
        <f aca="false">O59*VA_ha_citrus</f>
        <v>0</v>
      </c>
      <c r="P60" s="130" t="n">
        <f aca="false">P59*VA_ha_citrus</f>
        <v>0</v>
      </c>
      <c r="Q60" s="130" t="n">
        <f aca="false">Q59*VA_ha_citrus</f>
        <v>0</v>
      </c>
      <c r="R60" s="130" t="n">
        <f aca="false">R59*VA_ha_citrus</f>
        <v>0</v>
      </c>
      <c r="S60" s="130" t="n">
        <f aca="false">S59*VA_ha_citrus</f>
        <v>0</v>
      </c>
      <c r="T60" s="130" t="n">
        <f aca="false">T59*VA_ha_citrus</f>
        <v>0</v>
      </c>
      <c r="U60" s="130" t="n">
        <f aca="false">U59*VA_ha_citrus</f>
        <v>0</v>
      </c>
      <c r="V60" s="130" t="n">
        <f aca="false">V59*VA_ha_citrus</f>
        <v>0</v>
      </c>
      <c r="W60" s="130" t="n">
        <f aca="false">W59*VA_ha_citrus</f>
        <v>0</v>
      </c>
      <c r="Y60" s="138"/>
    </row>
    <row r="61" customFormat="false" ht="15" hidden="false" customHeight="false" outlineLevel="0" collapsed="false">
      <c r="B61" s="127"/>
      <c r="C61" s="130"/>
      <c r="D61" s="130"/>
      <c r="E61" s="130"/>
      <c r="F61" s="130"/>
      <c r="G61" s="130"/>
      <c r="H61" s="130"/>
      <c r="I61" s="130"/>
      <c r="J61" s="130"/>
      <c r="K61" s="130"/>
      <c r="L61" s="130"/>
      <c r="M61" s="130"/>
      <c r="N61" s="130"/>
      <c r="O61" s="130"/>
      <c r="P61" s="130"/>
      <c r="Q61" s="130"/>
      <c r="R61" s="130"/>
      <c r="S61" s="130"/>
      <c r="T61" s="130"/>
      <c r="U61" s="130"/>
      <c r="V61" s="130"/>
      <c r="W61" s="130"/>
      <c r="Y61" s="138"/>
    </row>
    <row r="62" customFormat="false" ht="15" hidden="false" customHeight="false" outlineLevel="0" collapsed="false">
      <c r="A62" s="0" t="s">
        <v>124</v>
      </c>
      <c r="B62" s="127"/>
      <c r="C62" s="130"/>
      <c r="D62" s="130"/>
      <c r="E62" s="130"/>
      <c r="F62" s="130"/>
      <c r="G62" s="133" t="n">
        <v>0.1</v>
      </c>
      <c r="H62" s="133" t="n">
        <v>0.2</v>
      </c>
      <c r="I62" s="133" t="n">
        <v>0.33</v>
      </c>
      <c r="J62" s="133" t="n">
        <v>0.5</v>
      </c>
      <c r="K62" s="133" t="n">
        <v>0.75</v>
      </c>
      <c r="L62" s="133" t="n">
        <v>1</v>
      </c>
      <c r="M62" s="133" t="n">
        <v>1</v>
      </c>
      <c r="N62" s="133" t="n">
        <v>1</v>
      </c>
      <c r="O62" s="133" t="n">
        <v>1</v>
      </c>
      <c r="P62" s="133" t="n">
        <v>1</v>
      </c>
      <c r="Q62" s="133" t="n">
        <v>1</v>
      </c>
      <c r="R62" s="133" t="n">
        <v>1</v>
      </c>
      <c r="S62" s="133" t="n">
        <v>1</v>
      </c>
      <c r="T62" s="133" t="n">
        <v>1</v>
      </c>
      <c r="U62" s="133" t="n">
        <v>1</v>
      </c>
      <c r="V62" s="133" t="n">
        <v>1</v>
      </c>
      <c r="W62" s="133" t="n">
        <v>1</v>
      </c>
    </row>
    <row r="63" customFormat="false" ht="15" hidden="false" customHeight="false" outlineLevel="0" collapsed="false">
      <c r="A63" s="0" t="s">
        <v>125</v>
      </c>
      <c r="B63" s="127"/>
      <c r="C63" s="130"/>
      <c r="D63" s="130"/>
      <c r="E63" s="130"/>
      <c r="F63" s="130"/>
      <c r="G63" s="133" t="n">
        <f aca="false">1-G62</f>
        <v>0.9</v>
      </c>
      <c r="H63" s="133" t="n">
        <f aca="false">1-H62</f>
        <v>0.8</v>
      </c>
      <c r="I63" s="133" t="n">
        <f aca="false">1-I62</f>
        <v>0.67</v>
      </c>
      <c r="J63" s="133" t="n">
        <f aca="false">1-J62</f>
        <v>0.5</v>
      </c>
      <c r="K63" s="133" t="n">
        <f aca="false">1-K62</f>
        <v>0.25</v>
      </c>
      <c r="L63" s="133" t="n">
        <f aca="false">1-L62</f>
        <v>0</v>
      </c>
      <c r="M63" s="133" t="n">
        <f aca="false">1-M62</f>
        <v>0</v>
      </c>
      <c r="N63" s="133" t="n">
        <f aca="false">1-N62</f>
        <v>0</v>
      </c>
      <c r="O63" s="133" t="n">
        <f aca="false">1-O62</f>
        <v>0</v>
      </c>
      <c r="P63" s="133" t="n">
        <f aca="false">1-P62</f>
        <v>0</v>
      </c>
      <c r="Q63" s="133" t="n">
        <f aca="false">1-Q62</f>
        <v>0</v>
      </c>
      <c r="R63" s="133" t="n">
        <f aca="false">1-R62</f>
        <v>0</v>
      </c>
      <c r="S63" s="133" t="n">
        <f aca="false">1-S62</f>
        <v>0</v>
      </c>
      <c r="T63" s="133" t="n">
        <f aca="false">1-T62</f>
        <v>0</v>
      </c>
      <c r="U63" s="133" t="n">
        <f aca="false">1-U62</f>
        <v>0</v>
      </c>
      <c r="V63" s="133" t="n">
        <f aca="false">1-V62</f>
        <v>0</v>
      </c>
      <c r="W63" s="133" t="n">
        <f aca="false">1-W62</f>
        <v>0</v>
      </c>
    </row>
    <row r="64" customFormat="false" ht="15" hidden="false" customHeight="false" outlineLevel="0" collapsed="false">
      <c r="A64" s="135" t="s">
        <v>126</v>
      </c>
      <c r="B64" s="137"/>
      <c r="C64" s="137"/>
      <c r="D64" s="137"/>
      <c r="E64" s="137"/>
      <c r="F64" s="137"/>
      <c r="G64" s="137" t="n">
        <f aca="false">G57/Water_Req*(G62*Ag_VA_Low+G63*Ag_VA_High)*0.75</f>
        <v>3314762.18800099</v>
      </c>
      <c r="H64" s="137" t="n">
        <f aca="false">H57/Water_Req*(H62*Ag_VA_Low+H63*Ag_VA_High)*0.75</f>
        <v>3761314.467984</v>
      </c>
      <c r="I64" s="137" t="n">
        <f aca="false">I57/Water_Req*(I62*Ag_VA_Low+I63*Ag_VA_High)*0.75</f>
        <v>3937360.92090614</v>
      </c>
      <c r="J64" s="137" t="n">
        <f aca="false">J57/Water_Req*(J62*Ag_VA_Low+J63*Ag_VA_High)*0.75</f>
        <v>3709593.00561743</v>
      </c>
      <c r="K64" s="137" t="n">
        <f aca="false">K57/Water_Req*(K62*Ag_VA_Low+K63*Ag_VA_High)*0.75</f>
        <v>2719237.11373653</v>
      </c>
      <c r="L64" s="137" t="n">
        <f aca="false">L57/Water_Req*(L62*Ag_VA_Low+L63*Ag_VA_High)*0.75</f>
        <v>1316506.06240909</v>
      </c>
      <c r="M64" s="137" t="n">
        <f aca="false">M57/Water_Req*(M62*Ag_VA_Low+M63*Ag_VA_High)*0.75</f>
        <v>1480419.24484091</v>
      </c>
      <c r="N64" s="137" t="n">
        <f aca="false">N57/Water_Req*(N62*Ag_VA_Low+N63*Ag_VA_High)*0.75</f>
        <v>1649247.62475</v>
      </c>
      <c r="O64" s="137" t="n">
        <f aca="false">O57/Water_Req*(O62*Ag_VA_Low+O63*Ag_VA_High)*0.75</f>
        <v>1823143.16740909</v>
      </c>
      <c r="P64" s="137" t="n">
        <f aca="false">P57/Water_Req*(P62*Ag_VA_Low+P63*Ag_VA_High)*0.75</f>
        <v>2002257.47822727</v>
      </c>
      <c r="Q64" s="137" t="n">
        <f aca="false">Q57/Water_Req*(Q62*Ag_VA_Low+Q63*Ag_VA_High)*0.75</f>
        <v>2186744.37320455</v>
      </c>
      <c r="R64" s="137" t="n">
        <f aca="false">R57/Water_Req*(R62*Ag_VA_Low+R63*Ag_VA_High)*0.75</f>
        <v>2376764.83990909</v>
      </c>
      <c r="S64" s="137" t="n">
        <f aca="false">S57/Water_Req*(S62*Ag_VA_Low+S63*Ag_VA_High)*0.75</f>
        <v>2572484.46702273</v>
      </c>
      <c r="T64" s="137" t="n">
        <f aca="false">T57/Water_Req*(T62*Ag_VA_Low+T63*Ag_VA_High)*0.75</f>
        <v>2774078.40531818</v>
      </c>
      <c r="U64" s="137" t="n">
        <f aca="false">U57/Water_Req*(U62*Ag_VA_Low+U63*Ag_VA_High)*0.75</f>
        <v>2981716.66465909</v>
      </c>
      <c r="V64" s="137" t="n">
        <f aca="false">V57/Water_Req*(V62*Ag_VA_Low+V63*Ag_VA_High)*0.75</f>
        <v>3195586.1685</v>
      </c>
      <c r="W64" s="137" t="n">
        <f aca="false">W57/Water_Req*(W62*Ag_VA_Low+W63*Ag_VA_High)*0.75</f>
        <v>3488593.53127841</v>
      </c>
    </row>
    <row r="65" customFormat="false" ht="15" hidden="false" customHeight="false" outlineLevel="0" collapsed="false">
      <c r="A65" s="0" t="s">
        <v>127</v>
      </c>
      <c r="B65" s="127"/>
      <c r="C65" s="123"/>
      <c r="D65" s="123"/>
      <c r="E65" s="123"/>
      <c r="F65" s="123"/>
      <c r="G65" s="123"/>
      <c r="H65" s="123"/>
      <c r="I65" s="123"/>
      <c r="J65" s="123"/>
      <c r="K65" s="123"/>
      <c r="L65" s="123"/>
      <c r="M65" s="123"/>
      <c r="N65" s="123"/>
      <c r="O65" s="123"/>
      <c r="P65" s="123"/>
      <c r="Q65" s="123"/>
      <c r="R65" s="123"/>
      <c r="S65" s="123"/>
      <c r="T65" s="123"/>
      <c r="U65" s="123"/>
      <c r="V65" s="123"/>
      <c r="W65" s="123"/>
    </row>
    <row r="66" customFormat="false" ht="15" hidden="false" customHeight="false" outlineLevel="0" collapsed="false">
      <c r="A66" s="0" t="s">
        <v>124</v>
      </c>
      <c r="B66" s="127"/>
      <c r="C66" s="123"/>
      <c r="D66" s="123"/>
      <c r="E66" s="123"/>
      <c r="F66" s="123"/>
      <c r="G66" s="133" t="n">
        <f aca="false">G62</f>
        <v>0.1</v>
      </c>
      <c r="H66" s="133" t="n">
        <f aca="false">H62</f>
        <v>0.2</v>
      </c>
      <c r="I66" s="133" t="n">
        <f aca="false">I62</f>
        <v>0.33</v>
      </c>
      <c r="J66" s="133" t="n">
        <f aca="false">J62</f>
        <v>0.5</v>
      </c>
      <c r="K66" s="133" t="n">
        <f aca="false">K62</f>
        <v>0.75</v>
      </c>
      <c r="L66" s="133" t="n">
        <f aca="false">L62</f>
        <v>1</v>
      </c>
      <c r="M66" s="133" t="n">
        <f aca="false">M62</f>
        <v>1</v>
      </c>
      <c r="N66" s="133" t="n">
        <f aca="false">N62</f>
        <v>1</v>
      </c>
      <c r="O66" s="133" t="n">
        <f aca="false">O62</f>
        <v>1</v>
      </c>
      <c r="P66" s="133" t="n">
        <f aca="false">P62</f>
        <v>1</v>
      </c>
      <c r="Q66" s="133" t="n">
        <f aca="false">Q62</f>
        <v>1</v>
      </c>
      <c r="R66" s="133" t="n">
        <f aca="false">R62</f>
        <v>1</v>
      </c>
      <c r="S66" s="133" t="n">
        <f aca="false">S62</f>
        <v>1</v>
      </c>
      <c r="T66" s="133" t="n">
        <f aca="false">T62</f>
        <v>1</v>
      </c>
      <c r="U66" s="133" t="n">
        <f aca="false">U62</f>
        <v>1</v>
      </c>
      <c r="V66" s="133" t="n">
        <f aca="false">V62</f>
        <v>1</v>
      </c>
      <c r="W66" s="133" t="n">
        <f aca="false">W62</f>
        <v>1</v>
      </c>
    </row>
    <row r="67" customFormat="false" ht="15" hidden="false" customHeight="false" outlineLevel="0" collapsed="false">
      <c r="A67" s="0" t="s">
        <v>125</v>
      </c>
      <c r="B67" s="127"/>
      <c r="C67" s="123"/>
      <c r="D67" s="123"/>
      <c r="E67" s="123"/>
      <c r="F67" s="123"/>
      <c r="G67" s="133" t="n">
        <f aca="false">1-G66</f>
        <v>0.9</v>
      </c>
      <c r="H67" s="133" t="n">
        <f aca="false">1-H66</f>
        <v>0.8</v>
      </c>
      <c r="I67" s="133" t="n">
        <f aca="false">1-I66</f>
        <v>0.67</v>
      </c>
      <c r="J67" s="133" t="n">
        <f aca="false">1-J66</f>
        <v>0.5</v>
      </c>
      <c r="K67" s="133" t="n">
        <f aca="false">1-K66</f>
        <v>0.25</v>
      </c>
      <c r="L67" s="133" t="n">
        <f aca="false">1-L66</f>
        <v>0</v>
      </c>
      <c r="M67" s="133" t="n">
        <f aca="false">1-M66</f>
        <v>0</v>
      </c>
      <c r="N67" s="133" t="n">
        <f aca="false">1-N66</f>
        <v>0</v>
      </c>
      <c r="O67" s="133" t="n">
        <f aca="false">1-O66</f>
        <v>0</v>
      </c>
      <c r="P67" s="133" t="n">
        <f aca="false">1-P66</f>
        <v>0</v>
      </c>
      <c r="Q67" s="133" t="n">
        <f aca="false">1-Q66</f>
        <v>0</v>
      </c>
      <c r="R67" s="133" t="n">
        <f aca="false">1-R66</f>
        <v>0</v>
      </c>
      <c r="S67" s="133" t="n">
        <f aca="false">1-S66</f>
        <v>0</v>
      </c>
      <c r="T67" s="133" t="n">
        <f aca="false">1-T66</f>
        <v>0</v>
      </c>
      <c r="U67" s="133" t="n">
        <f aca="false">1-U66</f>
        <v>0</v>
      </c>
      <c r="V67" s="133" t="n">
        <f aca="false">1-V66</f>
        <v>0</v>
      </c>
      <c r="W67" s="133" t="n">
        <f aca="false">1-W66</f>
        <v>0</v>
      </c>
    </row>
    <row r="68" customFormat="false" ht="15" hidden="false" customHeight="false" outlineLevel="0" collapsed="false">
      <c r="A68" s="135" t="s">
        <v>128</v>
      </c>
      <c r="B68" s="137"/>
      <c r="C68" s="137"/>
      <c r="D68" s="137"/>
      <c r="E68" s="137"/>
      <c r="F68" s="137"/>
      <c r="G68" s="137" t="n">
        <f aca="false">AgArea*(G66*Ag_VA_Low+G67*Ag_VA_High)</f>
        <v>33684650</v>
      </c>
      <c r="H68" s="137" t="n">
        <f aca="false">AgArea*(H66*Ag_VA_Low+H67*Ag_VA_High)</f>
        <v>30580800</v>
      </c>
      <c r="I68" s="137" t="n">
        <f aca="false">AgArea*(I66*Ag_VA_Low+I67*Ag_VA_High)</f>
        <v>26545795</v>
      </c>
      <c r="J68" s="137" t="n">
        <f aca="false">AgArea*(J66*Ag_VA_Low+J67*Ag_VA_High)</f>
        <v>21269250</v>
      </c>
      <c r="K68" s="137" t="n">
        <f aca="false">AgArea*(K66*Ag_VA_Low+K67*Ag_VA_High)</f>
        <v>13509625</v>
      </c>
      <c r="L68" s="137" t="n">
        <f aca="false">AgArea*(L66*Ag_VA_Low+L67*Ag_VA_High)</f>
        <v>5750000</v>
      </c>
      <c r="M68" s="137" t="n">
        <f aca="false">AgArea*(M66*Ag_VA_Low+M67*Ag_VA_High)</f>
        <v>5750000</v>
      </c>
      <c r="N68" s="137" t="n">
        <f aca="false">AgArea*(N66*Ag_VA_Low+N67*Ag_VA_High)</f>
        <v>5750000</v>
      </c>
      <c r="O68" s="137" t="n">
        <f aca="false">AgArea*(O66*Ag_VA_Low+O67*Ag_VA_High)</f>
        <v>5750000</v>
      </c>
      <c r="P68" s="137" t="n">
        <f aca="false">AgArea*(P66*Ag_VA_Low+P67*Ag_VA_High)</f>
        <v>5750000</v>
      </c>
      <c r="Q68" s="137" t="n">
        <f aca="false">AgArea*(Q66*Ag_VA_Low+Q67*Ag_VA_High)</f>
        <v>5750000</v>
      </c>
      <c r="R68" s="137" t="n">
        <f aca="false">AgArea*(R66*Ag_VA_Low+R67*Ag_VA_High)</f>
        <v>5750000</v>
      </c>
      <c r="S68" s="137" t="n">
        <f aca="false">AgArea*(S66*Ag_VA_Low+S67*Ag_VA_High)</f>
        <v>5750000</v>
      </c>
      <c r="T68" s="137" t="n">
        <f aca="false">AgArea*(T66*Ag_VA_Low+T67*Ag_VA_High)</f>
        <v>5750000</v>
      </c>
      <c r="U68" s="137" t="n">
        <f aca="false">AgArea*(U66*Ag_VA_Low+U67*Ag_VA_High)</f>
        <v>5750000</v>
      </c>
      <c r="V68" s="137" t="n">
        <f aca="false">AgArea*(V66*Ag_VA_Low+V67*Ag_VA_High)</f>
        <v>5750000</v>
      </c>
      <c r="W68" s="137" t="n">
        <f aca="false">AgArea*(W66*Ag_VA_Low+W67*Ag_VA_High)</f>
        <v>5750000</v>
      </c>
    </row>
    <row r="69" customFormat="false" ht="15" hidden="false" customHeight="false" outlineLevel="0" collapsed="false">
      <c r="B69" s="127"/>
      <c r="C69" s="123"/>
      <c r="D69" s="123"/>
      <c r="E69" s="123"/>
      <c r="F69" s="123"/>
      <c r="G69" s="123"/>
      <c r="H69" s="123"/>
      <c r="I69" s="123"/>
      <c r="J69" s="123"/>
      <c r="K69" s="123"/>
      <c r="L69" s="123"/>
      <c r="M69" s="123"/>
      <c r="N69" s="123"/>
      <c r="O69" s="123"/>
      <c r="P69" s="123"/>
      <c r="Q69" s="123"/>
      <c r="R69" s="123"/>
      <c r="S69" s="123"/>
      <c r="T69" s="123"/>
      <c r="U69" s="123"/>
      <c r="V69" s="123"/>
      <c r="W69" s="123"/>
    </row>
    <row r="70" customFormat="false" ht="15" hidden="false" customHeight="false" outlineLevel="0" collapsed="false">
      <c r="A70" s="135" t="s">
        <v>129</v>
      </c>
      <c r="B70" s="137"/>
      <c r="C70" s="137"/>
      <c r="D70" s="137" t="n">
        <f aca="false">D60+D55+D64+D68</f>
        <v>1461504.89458286</v>
      </c>
      <c r="E70" s="137" t="n">
        <f aca="false">E60+E55+E64+E68</f>
        <v>2966839.98393463</v>
      </c>
      <c r="F70" s="137" t="n">
        <f aca="false">F60+F55+F64+F68</f>
        <v>4517336.60024093</v>
      </c>
      <c r="G70" s="137" t="n">
        <f aca="false">G60+G55+G64+G68</f>
        <v>43520208.613975</v>
      </c>
      <c r="H70" s="137" t="n">
        <f aca="false">H60+H55+H64+H68</f>
        <v>38645840.1091269</v>
      </c>
      <c r="I70" s="137" t="n">
        <f aca="false">I60+I55+I64+I68</f>
        <v>33323614.8440604</v>
      </c>
      <c r="J70" s="137" t="n">
        <f aca="false">J60+J55+J64+J68</f>
        <v>26853545.8948993</v>
      </c>
      <c r="K70" s="137" t="n">
        <f aca="false">K60+K55+K64+K68</f>
        <v>17466166.0206625</v>
      </c>
      <c r="L70" s="137" t="n">
        <f aca="false">L60+L55+L64+L68</f>
        <v>7066506.06240909</v>
      </c>
      <c r="M70" s="137" t="n">
        <f aca="false">M60+M55+M64+M68</f>
        <v>7230419.24484091</v>
      </c>
      <c r="N70" s="137" t="n">
        <f aca="false">N60+N55+N64+N68</f>
        <v>7399247.62475</v>
      </c>
      <c r="O70" s="137" t="n">
        <f aca="false">O60+O55+O64+O68</f>
        <v>7573143.16740909</v>
      </c>
      <c r="P70" s="137" t="n">
        <f aca="false">P60+P55+P64+P68</f>
        <v>7752257.47822727</v>
      </c>
      <c r="Q70" s="137" t="n">
        <f aca="false">Q60+Q55+Q64+Q68</f>
        <v>7936744.37320455</v>
      </c>
      <c r="R70" s="137" t="n">
        <f aca="false">R60+R55+R64+R68</f>
        <v>8126764.83990909</v>
      </c>
      <c r="S70" s="137" t="n">
        <f aca="false">S60+S55+S64+S68</f>
        <v>8322484.46702273</v>
      </c>
      <c r="T70" s="137" t="n">
        <f aca="false">T60+T55+T64+T68</f>
        <v>8524078.40531818</v>
      </c>
      <c r="U70" s="137" t="n">
        <f aca="false">U60+U55+U64+U68</f>
        <v>8731716.66465909</v>
      </c>
      <c r="V70" s="137" t="n">
        <f aca="false">V60+V55+V64+V68</f>
        <v>8945586.1685</v>
      </c>
      <c r="W70" s="137" t="n">
        <f aca="false">W60+W55+W64+W68</f>
        <v>9238593.53127841</v>
      </c>
    </row>
    <row r="71" customFormat="false" ht="15" hidden="false" customHeight="false" outlineLevel="0" collapsed="false">
      <c r="B71" s="127"/>
      <c r="C71" s="123"/>
      <c r="D71" s="123"/>
      <c r="E71" s="123"/>
      <c r="F71" s="123"/>
      <c r="G71" s="123"/>
      <c r="H71" s="123"/>
      <c r="I71" s="123"/>
      <c r="J71" s="123"/>
      <c r="K71" s="123"/>
      <c r="L71" s="123"/>
      <c r="M71" s="123"/>
      <c r="N71" s="123"/>
      <c r="O71" s="123"/>
      <c r="P71" s="123"/>
      <c r="Q71" s="123"/>
      <c r="R71" s="123"/>
      <c r="S71" s="123"/>
      <c r="T71" s="123"/>
      <c r="U71" s="123"/>
      <c r="V71" s="123"/>
      <c r="W71" s="123"/>
    </row>
    <row r="72" customFormat="false" ht="15" hidden="false" customHeight="false" outlineLevel="0" collapsed="false">
      <c r="A72" s="135" t="s">
        <v>130</v>
      </c>
      <c r="B72" s="137"/>
      <c r="C72" s="137"/>
      <c r="D72" s="137"/>
      <c r="E72" s="137"/>
      <c r="F72" s="137"/>
      <c r="G72" s="137" t="n">
        <f aca="false">G44*Excess_hydro_charge</f>
        <v>10062713.04368</v>
      </c>
      <c r="H72" s="137" t="n">
        <f aca="false">H44*Excess_hydro_charge</f>
        <v>10271520.8304</v>
      </c>
      <c r="I72" s="137" t="n">
        <f aca="false">I44*Excess_hydro_charge</f>
        <v>10486588.22112</v>
      </c>
      <c r="J72" s="137" t="n">
        <f aca="false">J44*Excess_hydro_charge</f>
        <v>10708112.19028</v>
      </c>
      <c r="K72" s="137" t="n">
        <f aca="false">K44*Excess_hydro_charge</f>
        <v>10936281.8546</v>
      </c>
      <c r="L72" s="137" t="n">
        <f aca="false">L44*Excess_hydro_charge</f>
        <v>11171293.39136</v>
      </c>
      <c r="M72" s="137" t="n">
        <f aca="false">M44*Excess_hydro_charge</f>
        <v>11413357.36468</v>
      </c>
      <c r="N72" s="137" t="n">
        <f aca="false">N44*Excess_hydro_charge</f>
        <v>11662680.01124</v>
      </c>
      <c r="O72" s="137" t="n">
        <f aca="false">O44*Excess_hydro_charge</f>
        <v>11919485.75056</v>
      </c>
      <c r="P72" s="137" t="n">
        <f aca="false">P44*Excess_hydro_charge</f>
        <v>12183998.47072</v>
      </c>
      <c r="Q72" s="137" t="n">
        <f aca="false">Q44*Excess_hydro_charge</f>
        <v>12456445.32436</v>
      </c>
      <c r="R72" s="137" t="n">
        <f aca="false">R44*Excess_hydro_charge</f>
        <v>12737064.05496</v>
      </c>
      <c r="S72" s="137" t="n">
        <f aca="false">S44*Excess_hydro_charge</f>
        <v>13026099.20084</v>
      </c>
      <c r="T72" s="137" t="n">
        <f aca="false">T44*Excess_hydro_charge</f>
        <v>13323809.42144</v>
      </c>
      <c r="U72" s="137" t="n">
        <f aca="false">U44*Excess_hydro_charge</f>
        <v>13630445.7842</v>
      </c>
      <c r="V72" s="137" t="n">
        <f aca="false">V44*Excess_hydro_charge</f>
        <v>13946284.33424</v>
      </c>
      <c r="W72" s="137" t="n">
        <f aca="false">W44*Excess_hydro_charge</f>
        <v>14378992.21895</v>
      </c>
    </row>
    <row r="73" customFormat="false" ht="15" hidden="false" customHeight="false" outlineLevel="0" collapsed="false">
      <c r="B73" s="127"/>
      <c r="C73" s="127"/>
      <c r="D73" s="123"/>
      <c r="E73" s="123"/>
      <c r="F73" s="123"/>
      <c r="G73" s="123"/>
      <c r="H73" s="123"/>
      <c r="I73" s="123"/>
      <c r="J73" s="123"/>
      <c r="K73" s="123"/>
      <c r="L73" s="123"/>
      <c r="M73" s="123"/>
      <c r="N73" s="123"/>
      <c r="O73" s="123"/>
      <c r="P73" s="123"/>
      <c r="Q73" s="123"/>
      <c r="R73" s="123"/>
      <c r="S73" s="123"/>
      <c r="T73" s="123"/>
      <c r="U73" s="123"/>
      <c r="V73" s="123"/>
      <c r="W73" s="123"/>
    </row>
    <row r="74" customFormat="false" ht="15" hidden="false" customHeight="false" outlineLevel="0" collapsed="false">
      <c r="B74" s="124" t="s">
        <v>79</v>
      </c>
      <c r="C74" s="125" t="n">
        <v>0</v>
      </c>
      <c r="D74" s="125" t="n">
        <v>1</v>
      </c>
      <c r="E74" s="125" t="n">
        <v>2</v>
      </c>
      <c r="F74" s="125" t="n">
        <v>3</v>
      </c>
      <c r="G74" s="125" t="n">
        <v>4</v>
      </c>
      <c r="H74" s="125" t="n">
        <v>5</v>
      </c>
      <c r="I74" s="125" t="n">
        <v>6</v>
      </c>
      <c r="J74" s="125" t="n">
        <v>7</v>
      </c>
      <c r="K74" s="125" t="n">
        <v>8</v>
      </c>
      <c r="L74" s="125" t="n">
        <v>9</v>
      </c>
      <c r="M74" s="125" t="n">
        <v>10</v>
      </c>
      <c r="N74" s="125" t="n">
        <v>11</v>
      </c>
      <c r="O74" s="125" t="n">
        <v>12</v>
      </c>
      <c r="P74" s="125" t="n">
        <v>13</v>
      </c>
      <c r="Q74" s="125" t="n">
        <v>14</v>
      </c>
      <c r="R74" s="125" t="n">
        <v>15</v>
      </c>
      <c r="S74" s="125" t="n">
        <v>16</v>
      </c>
      <c r="T74" s="125" t="n">
        <v>17</v>
      </c>
      <c r="U74" s="125" t="n">
        <v>18</v>
      </c>
      <c r="V74" s="125" t="n">
        <v>19</v>
      </c>
      <c r="W74" s="125" t="n">
        <v>20</v>
      </c>
    </row>
    <row r="75" customFormat="false" ht="15" hidden="false" customHeight="false" outlineLevel="0" collapsed="false">
      <c r="B75" s="124" t="s">
        <v>80</v>
      </c>
      <c r="C75" s="125" t="n">
        <v>2010</v>
      </c>
      <c r="D75" s="126" t="n">
        <v>2011</v>
      </c>
      <c r="E75" s="126" t="n">
        <v>2012</v>
      </c>
      <c r="F75" s="126" t="n">
        <v>2013</v>
      </c>
      <c r="G75" s="126" t="n">
        <v>2014</v>
      </c>
      <c r="H75" s="126" t="n">
        <v>2015</v>
      </c>
      <c r="I75" s="125" t="n">
        <v>2016</v>
      </c>
      <c r="J75" s="125" t="n">
        <v>2017</v>
      </c>
      <c r="K75" s="125" t="n">
        <v>2018</v>
      </c>
      <c r="L75" s="125" t="n">
        <v>2019</v>
      </c>
      <c r="M75" s="125" t="n">
        <v>2020</v>
      </c>
      <c r="N75" s="125" t="n">
        <v>2021</v>
      </c>
      <c r="O75" s="125" t="n">
        <v>2022</v>
      </c>
      <c r="P75" s="125" t="n">
        <v>2023</v>
      </c>
      <c r="Q75" s="125" t="n">
        <v>2024</v>
      </c>
      <c r="R75" s="125" t="n">
        <v>2025</v>
      </c>
      <c r="S75" s="125" t="n">
        <v>2026</v>
      </c>
      <c r="T75" s="125" t="n">
        <v>2027</v>
      </c>
      <c r="U75" s="125" t="n">
        <v>2028</v>
      </c>
      <c r="V75" s="125" t="n">
        <v>2029</v>
      </c>
      <c r="W75" s="125" t="n">
        <v>2030</v>
      </c>
    </row>
    <row r="76" customFormat="false" ht="15" hidden="false" customHeight="false" outlineLevel="0" collapsed="false">
      <c r="A76" s="122" t="s">
        <v>131</v>
      </c>
      <c r="B76" s="127"/>
      <c r="C76" s="130"/>
      <c r="D76" s="123"/>
      <c r="E76" s="123"/>
      <c r="F76" s="123"/>
      <c r="G76" s="123"/>
      <c r="H76" s="123"/>
      <c r="I76" s="123"/>
      <c r="J76" s="123"/>
      <c r="K76" s="123"/>
      <c r="L76" s="123"/>
      <c r="M76" s="123"/>
      <c r="N76" s="123"/>
      <c r="O76" s="123"/>
      <c r="P76" s="123"/>
      <c r="Q76" s="123"/>
      <c r="R76" s="123"/>
      <c r="S76" s="123"/>
      <c r="T76" s="123"/>
      <c r="U76" s="123"/>
      <c r="V76" s="123"/>
      <c r="W76" s="123"/>
    </row>
    <row r="77" customFormat="false" ht="15" hidden="false" customHeight="false" outlineLevel="0" collapsed="false">
      <c r="A77" s="0" t="s">
        <v>110</v>
      </c>
      <c r="B77" s="127"/>
      <c r="C77" s="130" t="n">
        <f aca="false">C44+C38</f>
        <v>92271014.5</v>
      </c>
      <c r="D77" s="130" t="n">
        <f aca="false">D44+D38</f>
        <v>94108394.935</v>
      </c>
      <c r="E77" s="130" t="n">
        <f aca="false">E44+E38</f>
        <v>96000877.98555</v>
      </c>
      <c r="F77" s="130" t="n">
        <f aca="false">F44+F38</f>
        <v>97950137.38105</v>
      </c>
      <c r="G77" s="130" t="n">
        <f aca="false">G44+G40</f>
        <v>120341106.8271</v>
      </c>
      <c r="H77" s="130" t="n">
        <f aca="false">H44+H40</f>
        <v>123951347.7786</v>
      </c>
      <c r="I77" s="130" t="n">
        <f aca="false">I44+I40</f>
        <v>127669883.376</v>
      </c>
      <c r="J77" s="130" t="n">
        <f aca="false">J44+J40</f>
        <v>131499973.4562</v>
      </c>
      <c r="K77" s="130" t="n">
        <f aca="false">K44+K40</f>
        <v>135444967.7775</v>
      </c>
      <c r="L77" s="130" t="n">
        <f aca="false">L44+L40-L26</f>
        <v>80687933.9136</v>
      </c>
      <c r="M77" s="130" t="n">
        <f aca="false">M44+M40-M26</f>
        <v>83108573.6468</v>
      </c>
      <c r="N77" s="130" t="n">
        <f aca="false">N44+N40-N26</f>
        <v>85601800.1124</v>
      </c>
      <c r="O77" s="130" t="n">
        <f aca="false">O44+O40-O26</f>
        <v>88169857.5056</v>
      </c>
      <c r="P77" s="130" t="n">
        <f aca="false">P44+P40-P26</f>
        <v>90814984.7072</v>
      </c>
      <c r="Q77" s="130" t="n">
        <f aca="false">Q44+Q40-Q26</f>
        <v>93539453.2436</v>
      </c>
      <c r="R77" s="130" t="n">
        <f aca="false">R44+R40-R26</f>
        <v>96345640.5496</v>
      </c>
      <c r="S77" s="130" t="n">
        <f aca="false">S44+S40-S26</f>
        <v>99235992.0084</v>
      </c>
      <c r="T77" s="130" t="n">
        <f aca="false">T44+T40-T26</f>
        <v>102213094.2144</v>
      </c>
      <c r="U77" s="130" t="n">
        <f aca="false">U44+U40-U26</f>
        <v>105279457.842</v>
      </c>
      <c r="V77" s="130" t="n">
        <f aca="false">V44+V40-V26</f>
        <v>108437843.3424</v>
      </c>
      <c r="W77" s="130" t="n">
        <f aca="false">W44+W40-W26</f>
        <v>112764922.1895</v>
      </c>
    </row>
    <row r="78" customFormat="false" ht="17.25" hidden="false" customHeight="false" outlineLevel="0" collapsed="false">
      <c r="A78" s="0" t="s">
        <v>111</v>
      </c>
      <c r="B78" s="127"/>
      <c r="C78" s="123" t="n">
        <f aca="false">C77/365</f>
        <v>252797.3</v>
      </c>
      <c r="D78" s="123" t="n">
        <f aca="false">D77/365</f>
        <v>257831.219</v>
      </c>
      <c r="E78" s="123" t="n">
        <f aca="false">E77/365</f>
        <v>263016.10407</v>
      </c>
      <c r="F78" s="123" t="n">
        <f aca="false">F77/365</f>
        <v>268356.54077</v>
      </c>
      <c r="G78" s="123" t="n">
        <f aca="false">G77/365</f>
        <v>329701.66254</v>
      </c>
      <c r="H78" s="123" t="n">
        <f aca="false">H77/365</f>
        <v>339592.73364</v>
      </c>
      <c r="I78" s="123" t="n">
        <f aca="false">I77/365</f>
        <v>349780.5024</v>
      </c>
      <c r="J78" s="123" t="n">
        <f aca="false">J77/365</f>
        <v>360273.89988</v>
      </c>
      <c r="K78" s="123" t="n">
        <f aca="false">K77/365</f>
        <v>371082.1035</v>
      </c>
      <c r="L78" s="123" t="n">
        <f aca="false">L77/365</f>
        <v>221062.83264</v>
      </c>
      <c r="M78" s="123" t="n">
        <f aca="false">M77/365</f>
        <v>227694.72232</v>
      </c>
      <c r="N78" s="123" t="n">
        <f aca="false">N77/365</f>
        <v>234525.47976</v>
      </c>
      <c r="O78" s="123" t="n">
        <f aca="false">O77/365</f>
        <v>241561.25344</v>
      </c>
      <c r="P78" s="123" t="n">
        <f aca="false">P77/365</f>
        <v>248808.17728</v>
      </c>
      <c r="Q78" s="123" t="n">
        <f aca="false">Q77/365</f>
        <v>256272.47464</v>
      </c>
      <c r="R78" s="123" t="n">
        <f aca="false">R77/365</f>
        <v>263960.65904</v>
      </c>
      <c r="S78" s="123" t="n">
        <f aca="false">S77/365</f>
        <v>271879.43016</v>
      </c>
      <c r="T78" s="123" t="n">
        <f aca="false">T77/365</f>
        <v>280035.87456</v>
      </c>
      <c r="U78" s="123" t="n">
        <f aca="false">U77/365</f>
        <v>288436.8708</v>
      </c>
      <c r="V78" s="123" t="n">
        <f aca="false">V77/365</f>
        <v>297089.98176</v>
      </c>
      <c r="W78" s="123" t="n">
        <f aca="false">W77/365</f>
        <v>308944.9923</v>
      </c>
    </row>
    <row r="79" customFormat="false" ht="15" hidden="false" customHeight="false" outlineLevel="0" collapsed="false">
      <c r="A79" s="0" t="s">
        <v>319</v>
      </c>
      <c r="B79" s="127"/>
      <c r="C79" s="123"/>
      <c r="D79" s="123"/>
      <c r="E79" s="123"/>
      <c r="F79" s="123"/>
      <c r="G79" s="123"/>
      <c r="H79" s="123"/>
      <c r="I79" s="123"/>
      <c r="J79" s="123"/>
      <c r="K79" s="123"/>
      <c r="L79" s="137" t="n">
        <f aca="false">L26</f>
        <v>57774137.274</v>
      </c>
      <c r="M79" s="137" t="n">
        <f aca="false">M26</f>
        <v>59507335.102</v>
      </c>
      <c r="N79" s="137" t="n">
        <f aca="false">N26</f>
        <v>61292561.49</v>
      </c>
      <c r="O79" s="137" t="n">
        <f aca="false">O26</f>
        <v>63131328.706</v>
      </c>
      <c r="P79" s="137" t="n">
        <f aca="false">P26</f>
        <v>65025251.3056</v>
      </c>
      <c r="Q79" s="137" t="n">
        <f aca="false">Q26</f>
        <v>67784595.738</v>
      </c>
      <c r="R79" s="137" t="n">
        <f aca="false">R26</f>
        <v>69818123.3186</v>
      </c>
      <c r="S79" s="137" t="n">
        <f aca="false">S26</f>
        <v>71912661.2478</v>
      </c>
      <c r="T79" s="137" t="n">
        <f aca="false">T26</f>
        <v>74070027.4446</v>
      </c>
      <c r="U79" s="137" t="n">
        <f aca="false">U26</f>
        <v>76292142.7434</v>
      </c>
      <c r="V79" s="137" t="n">
        <f aca="false">V26</f>
        <v>79049604.243</v>
      </c>
      <c r="W79" s="137" t="n">
        <f aca="false">W26</f>
        <v>82282889.5246</v>
      </c>
    </row>
    <row r="80" customFormat="false" ht="15" hidden="false" customHeight="false" outlineLevel="0" collapsed="false">
      <c r="A80" s="0" t="s">
        <v>320</v>
      </c>
      <c r="B80" s="127"/>
      <c r="C80" s="123"/>
      <c r="D80" s="123"/>
      <c r="E80" s="123"/>
      <c r="F80" s="123"/>
      <c r="G80" s="123"/>
      <c r="H80" s="123"/>
      <c r="I80" s="123"/>
      <c r="J80" s="123"/>
      <c r="K80" s="123"/>
      <c r="L80" s="198" t="n">
        <f aca="false">L79/365</f>
        <v>158285.3076</v>
      </c>
      <c r="M80" s="198" t="n">
        <f aca="false">M79/365</f>
        <v>163033.7948</v>
      </c>
      <c r="N80" s="198" t="n">
        <f aca="false">N79/365</f>
        <v>167924.826</v>
      </c>
      <c r="O80" s="198" t="n">
        <f aca="false">O79/365</f>
        <v>172962.5444</v>
      </c>
      <c r="P80" s="198" t="n">
        <f aca="false">P79/365</f>
        <v>178151.37344</v>
      </c>
      <c r="Q80" s="198" t="n">
        <f aca="false">Q79/365</f>
        <v>185711.2212</v>
      </c>
      <c r="R80" s="198" t="n">
        <f aca="false">R79/365</f>
        <v>191282.52964</v>
      </c>
      <c r="S80" s="198" t="n">
        <f aca="false">S79/365</f>
        <v>197020.98972</v>
      </c>
      <c r="T80" s="198" t="n">
        <f aca="false">T79/365</f>
        <v>202931.58204</v>
      </c>
      <c r="U80" s="198" t="n">
        <f aca="false">U79/365</f>
        <v>209019.56916</v>
      </c>
      <c r="V80" s="198" t="n">
        <f aca="false">V79/365</f>
        <v>216574.2582</v>
      </c>
      <c r="W80" s="198" t="n">
        <f aca="false">W79/365</f>
        <v>225432.57404</v>
      </c>
    </row>
    <row r="81" customFormat="false" ht="15" hidden="false" customHeight="false" outlineLevel="0" collapsed="false">
      <c r="A81" s="0" t="s">
        <v>119</v>
      </c>
      <c r="B81" s="127"/>
      <c r="C81" s="123" t="n">
        <v>0</v>
      </c>
      <c r="D81" s="130" t="n">
        <f aca="false">(D77-$C77)*0.87</f>
        <v>1598520.97845</v>
      </c>
      <c r="E81" s="130" t="n">
        <f aca="false">(E77-$C77)*0.87</f>
        <v>3244981.2324285</v>
      </c>
      <c r="F81" s="130" t="n">
        <f aca="false">(F77-$C77)*0.87</f>
        <v>4940836.90651352</v>
      </c>
      <c r="G81" s="130" t="n">
        <f aca="false">(G77-$C77)*0.87</f>
        <v>24420980.324577</v>
      </c>
      <c r="H81" s="130" t="n">
        <f aca="false">(H77-$C77)*0.87</f>
        <v>27561889.952382</v>
      </c>
      <c r="I81" s="130" t="n">
        <f aca="false">(I77-$C77)*0.87</f>
        <v>30797015.92212</v>
      </c>
      <c r="J81" s="130" t="n">
        <f aca="false">(J77-$C77)*0.87</f>
        <v>34129194.291894</v>
      </c>
      <c r="K81" s="130" t="n">
        <f aca="false">(K77-$C77)*0.87</f>
        <v>37561339.351425</v>
      </c>
      <c r="L81" s="137" t="n">
        <f aca="false">(L77+L79-$C77)*0.87</f>
        <v>40186219.318212</v>
      </c>
      <c r="M81" s="137" t="n">
        <f aca="false">(M77+M79-$C77)*0.87</f>
        <v>43800057.996456</v>
      </c>
      <c r="N81" s="137" t="n">
        <f aca="false">(N77+N79-$C77)*0.87</f>
        <v>47522311.979088</v>
      </c>
      <c r="O81" s="137" t="n">
        <f aca="false">(O77+O79-$C77)*0.87</f>
        <v>51356249.389092</v>
      </c>
      <c r="P81" s="137" t="n">
        <f aca="false">(P77+P79-$C77)*0.87</f>
        <v>55305222.716136</v>
      </c>
      <c r="Q81" s="137" t="n">
        <f aca="false">(Q77+Q79-$C77)*0.87</f>
        <v>60076139.998992</v>
      </c>
      <c r="R81" s="137" t="n">
        <f aca="false">(R77+R79-$C77)*0.87</f>
        <v>64286691.950334</v>
      </c>
      <c r="S81" s="137" t="n">
        <f aca="false">(S77+S79-$C77)*0.87</f>
        <v>68623545.717894</v>
      </c>
      <c r="T81" s="137" t="n">
        <f aca="false">(T77+T79-$C77)*0.87</f>
        <v>73090533.22833</v>
      </c>
      <c r="U81" s="137" t="n">
        <f aca="false">(U77+U79-$C77)*0.87</f>
        <v>77691509.894298</v>
      </c>
      <c r="V81" s="137" t="n">
        <f aca="false">(V77+V79-$C77)*0.87</f>
        <v>82838296.784298</v>
      </c>
      <c r="W81" s="137" t="n">
        <f aca="false">(W77+W79-$C77)*0.87</f>
        <v>89415813.576267</v>
      </c>
    </row>
    <row r="82" customFormat="false" ht="15" hidden="false" customHeight="false" outlineLevel="0" collapsed="false">
      <c r="A82" s="0" t="s">
        <v>120</v>
      </c>
      <c r="B82" s="127"/>
      <c r="C82" s="123"/>
      <c r="D82" s="130" t="n">
        <f aca="false">IF(D81&gt;D74*Agriculture!$B$12,D74*Agriculture!$B$12,Sept_Proj_Streams!D81)</f>
        <v>1598520.97845</v>
      </c>
      <c r="E82" s="130" t="n">
        <f aca="false">IF(E81&gt;E74*Agriculture!$B$12,E74*Agriculture!$B$12,Sept_Proj_Streams!E81)</f>
        <v>3244981.2324285</v>
      </c>
      <c r="F82" s="130" t="n">
        <f aca="false">IF(F81&gt;F74*Agriculture!$B$12,F74*Agriculture!$B$12,Sept_Proj_Streams!F81)</f>
        <v>4940836.90651352</v>
      </c>
      <c r="G82" s="130" t="n">
        <f aca="false">IF(G81&gt;G74*Agriculture!$B$12,G74*Agriculture!$B$12,Sept_Proj_Streams!G81)</f>
        <v>7132121.09090908</v>
      </c>
      <c r="H82" s="130" t="n">
        <f aca="false">G82</f>
        <v>7132121.09090908</v>
      </c>
      <c r="I82" s="130" t="n">
        <f aca="false">H82</f>
        <v>7132121.09090908</v>
      </c>
      <c r="J82" s="130" t="n">
        <f aca="false">I82</f>
        <v>7132121.09090908</v>
      </c>
      <c r="K82" s="130" t="n">
        <f aca="false">J82</f>
        <v>7132121.09090908</v>
      </c>
      <c r="L82" s="130" t="n">
        <f aca="false">K82</f>
        <v>7132121.09090908</v>
      </c>
      <c r="M82" s="130" t="n">
        <f aca="false">L82</f>
        <v>7132121.09090908</v>
      </c>
      <c r="N82" s="130" t="n">
        <f aca="false">M82</f>
        <v>7132121.09090908</v>
      </c>
      <c r="O82" s="130" t="n">
        <f aca="false">N82</f>
        <v>7132121.09090908</v>
      </c>
      <c r="P82" s="130" t="n">
        <f aca="false">O82</f>
        <v>7132121.09090908</v>
      </c>
      <c r="Q82" s="130" t="n">
        <f aca="false">P82</f>
        <v>7132121.09090908</v>
      </c>
      <c r="R82" s="130" t="n">
        <f aca="false">Q82</f>
        <v>7132121.09090908</v>
      </c>
      <c r="S82" s="130" t="n">
        <f aca="false">R82</f>
        <v>7132121.09090908</v>
      </c>
      <c r="T82" s="130" t="n">
        <f aca="false">S82</f>
        <v>7132121.09090908</v>
      </c>
      <c r="U82" s="130" t="n">
        <f aca="false">T82</f>
        <v>7132121.09090908</v>
      </c>
      <c r="V82" s="130" t="n">
        <f aca="false">U82</f>
        <v>7132121.09090908</v>
      </c>
      <c r="W82" s="130" t="n">
        <f aca="false">V82</f>
        <v>7132121.09090908</v>
      </c>
    </row>
    <row r="83" customFormat="false" ht="15" hidden="false" customHeight="false" outlineLevel="0" collapsed="false">
      <c r="A83" s="0" t="s">
        <v>121</v>
      </c>
      <c r="B83" s="127"/>
      <c r="C83" s="123"/>
      <c r="D83" s="123" t="n">
        <f aca="false">D82/Agriculture!$B$12*Agriculture!$B$13</f>
        <v>228.360139778572</v>
      </c>
      <c r="E83" s="123" t="n">
        <f aca="false">E82/Agriculture!$B$12*Agriculture!$B$13</f>
        <v>463.568747489786</v>
      </c>
      <c r="F83" s="123" t="n">
        <f aca="false">F82/Agriculture!$B$12*Agriculture!$B$13</f>
        <v>705.833843787645</v>
      </c>
      <c r="G83" s="123" t="n">
        <f aca="false">G82/Agriculture!$B$12*Agriculture!$B$13</f>
        <v>1018.87444155844</v>
      </c>
      <c r="H83" s="123" t="n">
        <f aca="false">H82/Agriculture!$B$12*Agriculture!$B$13</f>
        <v>1018.87444155844</v>
      </c>
      <c r="I83" s="123" t="n">
        <f aca="false">I82/Agriculture!$B$12*Agriculture!$B$13</f>
        <v>1018.87444155844</v>
      </c>
      <c r="J83" s="123" t="n">
        <f aca="false">J82/Agriculture!$B$12*Agriculture!$B$13</f>
        <v>1018.87444155844</v>
      </c>
      <c r="K83" s="123" t="n">
        <f aca="false">K82/Agriculture!$B$12*Agriculture!$B$13</f>
        <v>1018.87444155844</v>
      </c>
      <c r="L83" s="123" t="n">
        <f aca="false">L82/Agriculture!$B$12*Agriculture!$B$13</f>
        <v>1018.87444155844</v>
      </c>
      <c r="M83" s="123" t="n">
        <f aca="false">M82/Agriculture!$B$12*Agriculture!$B$13</f>
        <v>1018.87444155844</v>
      </c>
      <c r="N83" s="123" t="n">
        <f aca="false">N82/Agriculture!$B$12*Agriculture!$B$13</f>
        <v>1018.87444155844</v>
      </c>
      <c r="O83" s="123" t="n">
        <f aca="false">O82/Agriculture!$B$12*Agriculture!$B$13</f>
        <v>1018.87444155844</v>
      </c>
      <c r="P83" s="123" t="n">
        <f aca="false">P82/Agriculture!$B$12*Agriculture!$B$13</f>
        <v>1018.87444155844</v>
      </c>
      <c r="Q83" s="123" t="n">
        <f aca="false">Q82/Agriculture!$B$12*Agriculture!$B$13</f>
        <v>1018.87444155844</v>
      </c>
      <c r="R83" s="123" t="n">
        <f aca="false">R82/Agriculture!$B$12*Agriculture!$B$13</f>
        <v>1018.87444155844</v>
      </c>
      <c r="S83" s="123" t="n">
        <f aca="false">S82/Agriculture!$B$12*Agriculture!$B$13</f>
        <v>1018.87444155844</v>
      </c>
      <c r="T83" s="123" t="n">
        <f aca="false">T82/Agriculture!$B$12*Agriculture!$B$13</f>
        <v>1018.87444155844</v>
      </c>
      <c r="U83" s="123" t="n">
        <f aca="false">U82/Agriculture!$B$12*Agriculture!$B$13</f>
        <v>1018.87444155844</v>
      </c>
      <c r="V83" s="123" t="n">
        <f aca="false">V82/Agriculture!$B$12*Agriculture!$B$13</f>
        <v>1018.87444155844</v>
      </c>
      <c r="W83" s="123" t="n">
        <f aca="false">W82/Agriculture!$B$12*Agriculture!$B$13</f>
        <v>1018.87444155844</v>
      </c>
    </row>
    <row r="84" customFormat="false" ht="15" hidden="false" customHeight="false" outlineLevel="0" collapsed="false">
      <c r="A84" s="0" t="s">
        <v>122</v>
      </c>
      <c r="B84" s="127"/>
      <c r="C84" s="123"/>
      <c r="D84" s="130" t="n">
        <f aca="false">D83*VA_ha_citrus</f>
        <v>1461504.89458286</v>
      </c>
      <c r="E84" s="130" t="n">
        <f aca="false">E83*VA_ha_citrus</f>
        <v>2966839.98393463</v>
      </c>
      <c r="F84" s="130" t="n">
        <f aca="false">F83*VA_ha_citrus</f>
        <v>4517336.60024093</v>
      </c>
      <c r="G84" s="130" t="n">
        <f aca="false">G83*VA_ha_citrus</f>
        <v>6520796.42597402</v>
      </c>
      <c r="H84" s="130" t="n">
        <f aca="false">H83*VA_ha_citrus</f>
        <v>6520796.42597402</v>
      </c>
      <c r="I84" s="130" t="n">
        <f aca="false">I83*VA_ha_citrus</f>
        <v>6520796.42597402</v>
      </c>
      <c r="J84" s="130" t="n">
        <f aca="false">J83*VA_ha_citrus</f>
        <v>6520796.42597402</v>
      </c>
      <c r="K84" s="130" t="n">
        <f aca="false">K83*VA_ha_citrus</f>
        <v>6520796.42597402</v>
      </c>
      <c r="L84" s="130" t="n">
        <f aca="false">L83*VA_ha_citrus</f>
        <v>6520796.42597402</v>
      </c>
      <c r="M84" s="130" t="n">
        <f aca="false">M83*VA_ha_citrus</f>
        <v>6520796.42597402</v>
      </c>
      <c r="N84" s="130" t="n">
        <f aca="false">N83*VA_ha_citrus</f>
        <v>6520796.42597402</v>
      </c>
      <c r="O84" s="130" t="n">
        <f aca="false">O83*VA_ha_citrus</f>
        <v>6520796.42597402</v>
      </c>
      <c r="P84" s="130" t="n">
        <f aca="false">P83*VA_ha_citrus</f>
        <v>6520796.42597402</v>
      </c>
      <c r="Q84" s="130" t="n">
        <f aca="false">Q83*VA_ha_citrus</f>
        <v>6520796.42597402</v>
      </c>
      <c r="R84" s="130" t="n">
        <f aca="false">R83*VA_ha_citrus</f>
        <v>6520796.42597402</v>
      </c>
      <c r="S84" s="130" t="n">
        <f aca="false">S83*VA_ha_citrus</f>
        <v>6520796.42597402</v>
      </c>
      <c r="T84" s="130" t="n">
        <f aca="false">T83*VA_ha_citrus</f>
        <v>6520796.42597402</v>
      </c>
      <c r="U84" s="130" t="n">
        <f aca="false">U83*VA_ha_citrus</f>
        <v>6520796.42597402</v>
      </c>
      <c r="V84" s="130" t="n">
        <f aca="false">V83*VA_ha_citrus</f>
        <v>6520796.42597402</v>
      </c>
      <c r="W84" s="130" t="n">
        <f aca="false">W83*VA_ha_citrus</f>
        <v>6520796.42597402</v>
      </c>
    </row>
    <row r="85" customFormat="false" ht="15" hidden="false" customHeight="false" outlineLevel="0" collapsed="false">
      <c r="B85" s="127"/>
      <c r="C85" s="123"/>
      <c r="D85" s="130"/>
      <c r="E85" s="130"/>
      <c r="F85" s="130"/>
      <c r="G85" s="130"/>
      <c r="H85" s="130"/>
      <c r="I85" s="130"/>
      <c r="J85" s="130"/>
      <c r="K85" s="130"/>
      <c r="L85" s="130"/>
      <c r="M85" s="130"/>
      <c r="N85" s="130"/>
      <c r="O85" s="130"/>
      <c r="P85" s="130"/>
      <c r="Q85" s="130"/>
      <c r="R85" s="130"/>
      <c r="S85" s="130"/>
      <c r="T85" s="130"/>
      <c r="U85" s="130"/>
      <c r="V85" s="130"/>
      <c r="W85" s="130"/>
    </row>
    <row r="86" customFormat="false" ht="15" hidden="false" customHeight="false" outlineLevel="0" collapsed="false">
      <c r="A86" s="0" t="s">
        <v>132</v>
      </c>
      <c r="B86" s="127"/>
      <c r="C86" s="123"/>
      <c r="D86" s="123"/>
      <c r="E86" s="123"/>
      <c r="F86" s="130"/>
      <c r="G86" s="130" t="n">
        <v>5000000</v>
      </c>
      <c r="H86" s="130" t="n">
        <v>6000000</v>
      </c>
      <c r="I86" s="130" t="n">
        <v>7000000</v>
      </c>
      <c r="J86" s="130" t="n">
        <v>8000000</v>
      </c>
      <c r="K86" s="130" t="n">
        <v>9000000</v>
      </c>
      <c r="L86" s="130" t="n">
        <v>10000000</v>
      </c>
      <c r="M86" s="130" t="n">
        <v>10000000</v>
      </c>
      <c r="N86" s="130" t="n">
        <v>10000000</v>
      </c>
      <c r="O86" s="130" t="n">
        <v>10000000</v>
      </c>
      <c r="P86" s="130" t="n">
        <v>10000000</v>
      </c>
      <c r="Q86" s="130" t="n">
        <v>10000000</v>
      </c>
      <c r="R86" s="130" t="n">
        <v>10000000</v>
      </c>
      <c r="S86" s="130" t="n">
        <v>10000000</v>
      </c>
      <c r="T86" s="130" t="n">
        <v>10000000</v>
      </c>
      <c r="U86" s="130" t="n">
        <v>10000000</v>
      </c>
      <c r="V86" s="130" t="n">
        <v>10000000</v>
      </c>
      <c r="W86" s="130" t="n">
        <v>10000000</v>
      </c>
    </row>
    <row r="87" customFormat="false" ht="15" hidden="false" customHeight="false" outlineLevel="0" collapsed="false">
      <c r="A87" s="135" t="s">
        <v>133</v>
      </c>
      <c r="B87" s="136"/>
      <c r="C87" s="137" t="n">
        <f aca="false">C86*(2.35-0.6)</f>
        <v>0</v>
      </c>
      <c r="D87" s="137" t="n">
        <f aca="false">D86*(2.35-0.6)</f>
        <v>0</v>
      </c>
      <c r="E87" s="137" t="n">
        <f aca="false">E86*(2.35-0.6)</f>
        <v>0</v>
      </c>
      <c r="F87" s="137" t="n">
        <f aca="false">F86*(2.35-0.6)</f>
        <v>0</v>
      </c>
      <c r="G87" s="137" t="n">
        <f aca="false">G86*(2.35-0.6)</f>
        <v>8750000</v>
      </c>
      <c r="H87" s="137" t="n">
        <f aca="false">H86*(2.35-0.6)</f>
        <v>10500000</v>
      </c>
      <c r="I87" s="137" t="n">
        <f aca="false">I86*(2.35-0.6)</f>
        <v>12250000</v>
      </c>
      <c r="J87" s="137" t="n">
        <f aca="false">J86*(2.35-0.6)</f>
        <v>14000000</v>
      </c>
      <c r="K87" s="137" t="n">
        <f aca="false">K86*(2.35-0.6)</f>
        <v>15750000</v>
      </c>
      <c r="L87" s="137" t="n">
        <f aca="false">L86*(2.35-0.6)</f>
        <v>17500000</v>
      </c>
      <c r="M87" s="137" t="n">
        <f aca="false">M86*(2.35-0.6)</f>
        <v>17500000</v>
      </c>
      <c r="N87" s="137" t="n">
        <f aca="false">N86*(2.35-0.6)</f>
        <v>17500000</v>
      </c>
      <c r="O87" s="137" t="n">
        <f aca="false">O86*(2.35-0.6)</f>
        <v>17500000</v>
      </c>
      <c r="P87" s="137" t="n">
        <f aca="false">P86*(2.35-0.6)</f>
        <v>17500000</v>
      </c>
      <c r="Q87" s="137" t="n">
        <f aca="false">Q86*(2.35-0.6)</f>
        <v>17500000</v>
      </c>
      <c r="R87" s="137" t="n">
        <f aca="false">R86*(2.35-0.6)</f>
        <v>17500000</v>
      </c>
      <c r="S87" s="137" t="n">
        <f aca="false">S86*(2.35-0.6)</f>
        <v>17500000</v>
      </c>
      <c r="T87" s="137" t="n">
        <f aca="false">T86*(2.35-0.6)</f>
        <v>17500000</v>
      </c>
      <c r="U87" s="137" t="n">
        <f aca="false">U86*(2.35-0.6)</f>
        <v>17500000</v>
      </c>
      <c r="V87" s="137" t="n">
        <f aca="false">V86*(2.35-0.6)</f>
        <v>17500000</v>
      </c>
      <c r="W87" s="137" t="n">
        <f aca="false">W86*(2.35-0.6)</f>
        <v>17500000</v>
      </c>
    </row>
    <row r="89" customFormat="false" ht="15" hidden="false" customHeight="false" outlineLevel="0" collapsed="false">
      <c r="A89" s="0" t="s">
        <v>123</v>
      </c>
      <c r="G89" s="130" t="n">
        <f aca="false">IF(G81-G82-G86&lt;Agriculture!$B$26,G81-G82-G86,Agriculture!$B$26)</f>
        <v>12288859.2336679</v>
      </c>
      <c r="H89" s="130" t="n">
        <f aca="false">IF(H81-H82-H86&lt;Agriculture!$B$26,H81-H82-H86,Agriculture!$B$26)</f>
        <v>14429768.8614729</v>
      </c>
      <c r="I89" s="130" t="n">
        <f aca="false">IF(I81-I82-I86&lt;Agriculture!$B$26,I81-I82-I86,Agriculture!$B$26)</f>
        <v>16664894.8312109</v>
      </c>
      <c r="J89" s="130" t="n">
        <f aca="false">IF(J81-J82-J86&lt;Agriculture!$B$26,J81-J82-J86,Agriculture!$B$26)</f>
        <v>18997073.2009849</v>
      </c>
      <c r="K89" s="130" t="n">
        <f aca="false">IF(K81-K82-K86&lt;Agriculture!$B$26,K81-K82-K86,Agriculture!$B$26)</f>
        <v>21429218.2605159</v>
      </c>
      <c r="L89" s="130" t="n">
        <f aca="false">IF(L81-L82-L86&lt;Agriculture!$B$26,L81-L82-L86,Agriculture!$B$26)</f>
        <v>23054098.2273029</v>
      </c>
      <c r="M89" s="130" t="n">
        <f aca="false">IF(M81-M82-M86&lt;Agriculture!$B$26,M81-M82-M86,Agriculture!$B$26)</f>
        <v>26667936.9055469</v>
      </c>
      <c r="N89" s="130" t="n">
        <f aca="false">IF(N81-N82-N86&lt;Agriculture!$B$26,N81-N82-N86,Agriculture!$B$26)</f>
        <v>28543000</v>
      </c>
      <c r="O89" s="130" t="n">
        <f aca="false">IF(O81-O82-O86&lt;Agriculture!$B$26,O81-O82-O86,Agriculture!$B$26)</f>
        <v>28543000</v>
      </c>
      <c r="P89" s="130" t="n">
        <f aca="false">IF(P81-P82-P86&lt;Agriculture!$B$26,P81-P82-P86,Agriculture!$B$26)</f>
        <v>28543000</v>
      </c>
      <c r="Q89" s="130" t="n">
        <f aca="false">IF(Q81-Q82-Q86&lt;Agriculture!$B$26,Q81-Q82-Q86,Agriculture!$B$26)</f>
        <v>28543000</v>
      </c>
      <c r="R89" s="130" t="n">
        <f aca="false">IF(R81-R82-R86&lt;Agriculture!$B$26,R81-R82-R86,Agriculture!$B$26)</f>
        <v>28543000</v>
      </c>
      <c r="S89" s="130" t="n">
        <f aca="false">IF(S81-S82-S86&lt;Agriculture!$B$26,S81-S82-S86,Agriculture!$B$26)</f>
        <v>28543000</v>
      </c>
      <c r="T89" s="130" t="n">
        <f aca="false">IF(T81-T82-T86&lt;Agriculture!$B$26,T81-T82-T86,Agriculture!$B$26)</f>
        <v>28543000</v>
      </c>
      <c r="U89" s="130" t="n">
        <f aca="false">IF(U81-U82-U86&lt;Agriculture!$B$26,U81-U82-U86,Agriculture!$B$26)</f>
        <v>28543000</v>
      </c>
      <c r="V89" s="130" t="n">
        <f aca="false">IF(V81-V82-V86&lt;Agriculture!$B$26,V81-V82-V86,Agriculture!$B$26)</f>
        <v>28543000</v>
      </c>
      <c r="W89" s="130" t="n">
        <f aca="false">IF(W81-W82-W86&lt;Agriculture!$B$26,W81-W82-W86,Agriculture!$B$26)</f>
        <v>28543000</v>
      </c>
    </row>
    <row r="90" customFormat="false" ht="15" hidden="false" customHeight="false" outlineLevel="0" collapsed="false">
      <c r="A90" s="135" t="s">
        <v>126</v>
      </c>
      <c r="B90" s="136"/>
      <c r="C90" s="137"/>
      <c r="D90" s="137"/>
      <c r="E90" s="137"/>
      <c r="F90" s="137"/>
      <c r="G90" s="137" t="n">
        <f aca="false">G89*Agriculture!$B33</f>
        <v>4079707.41889827</v>
      </c>
      <c r="H90" s="137" t="n">
        <f aca="false">H89*Agriculture!$B33</f>
        <v>4790455.64423535</v>
      </c>
      <c r="I90" s="137" t="n">
        <f aca="false">I89*Agriculture!$B33</f>
        <v>5532482.20890865</v>
      </c>
      <c r="J90" s="137" t="n">
        <f aca="false">J89*Agriculture!$B33</f>
        <v>6306728.63947185</v>
      </c>
      <c r="K90" s="137" t="n">
        <f aca="false">K89*Agriculture!$B33</f>
        <v>7114162.43414181</v>
      </c>
      <c r="L90" s="137" t="n">
        <f aca="false">L89*Agriculture!$B33</f>
        <v>7653596.95196576</v>
      </c>
      <c r="M90" s="137" t="n">
        <f aca="false">M89*Agriculture!$B33</f>
        <v>8853334.38780039</v>
      </c>
      <c r="N90" s="137" t="n">
        <f aca="false">N89*Agriculture!$B33</f>
        <v>9475825.75757576</v>
      </c>
      <c r="O90" s="137" t="n">
        <f aca="false">O89*Agriculture!$B33</f>
        <v>9475825.75757576</v>
      </c>
      <c r="P90" s="137" t="n">
        <f aca="false">P89*Agriculture!$B33</f>
        <v>9475825.75757576</v>
      </c>
      <c r="Q90" s="137" t="n">
        <f aca="false">Q89*Agriculture!$B33</f>
        <v>9475825.75757576</v>
      </c>
      <c r="R90" s="137" t="n">
        <f aca="false">R89*Agriculture!$B33</f>
        <v>9475825.75757576</v>
      </c>
      <c r="S90" s="137" t="n">
        <f aca="false">S89*Agriculture!$B33</f>
        <v>9475825.75757576</v>
      </c>
      <c r="T90" s="137" t="n">
        <f aca="false">T89*Agriculture!$B33</f>
        <v>9475825.75757576</v>
      </c>
      <c r="U90" s="137" t="n">
        <f aca="false">U89*Agriculture!$B33</f>
        <v>9475825.75757576</v>
      </c>
      <c r="V90" s="137" t="n">
        <f aca="false">V89*Agriculture!$B33</f>
        <v>9475825.75757576</v>
      </c>
      <c r="W90" s="137" t="n">
        <f aca="false">W89*Agriculture!$B33</f>
        <v>9475825.75757576</v>
      </c>
    </row>
    <row r="92" customFormat="false" ht="15" hidden="false" customHeight="false" outlineLevel="0" collapsed="false">
      <c r="A92" s="135" t="s">
        <v>321</v>
      </c>
      <c r="B92" s="136"/>
      <c r="C92" s="137"/>
      <c r="D92" s="137"/>
      <c r="E92" s="137"/>
      <c r="F92" s="137"/>
      <c r="G92" s="137" t="n">
        <f aca="false">AgArea*Ag_VA_High</f>
        <v>36788500</v>
      </c>
      <c r="H92" s="137" t="n">
        <f aca="false">AgArea*Ag_VA_High</f>
        <v>36788500</v>
      </c>
      <c r="I92" s="137" t="n">
        <f aca="false">AgArea*Ag_VA_High</f>
        <v>36788500</v>
      </c>
      <c r="J92" s="137" t="n">
        <f aca="false">AgArea*Ag_VA_High</f>
        <v>36788500</v>
      </c>
      <c r="K92" s="137" t="n">
        <f aca="false">AgArea*Ag_VA_High</f>
        <v>36788500</v>
      </c>
      <c r="L92" s="137" t="n">
        <f aca="false">AgArea*Ag_VA_High</f>
        <v>36788500</v>
      </c>
      <c r="M92" s="137" t="n">
        <f aca="false">AgArea*Ag_VA_High</f>
        <v>36788500</v>
      </c>
      <c r="N92" s="137" t="n">
        <f aca="false">AgArea*Ag_VA_High</f>
        <v>36788500</v>
      </c>
      <c r="O92" s="137" t="n">
        <f aca="false">AgArea*Ag_VA_High</f>
        <v>36788500</v>
      </c>
      <c r="P92" s="137" t="n">
        <f aca="false">AgArea*Ag_VA_High</f>
        <v>36788500</v>
      </c>
      <c r="Q92" s="137" t="n">
        <f aca="false">AgArea*Ag_VA_High</f>
        <v>36788500</v>
      </c>
      <c r="R92" s="137" t="n">
        <f aca="false">AgArea*Ag_VA_High</f>
        <v>36788500</v>
      </c>
      <c r="S92" s="137" t="n">
        <f aca="false">AgArea*Ag_VA_High</f>
        <v>36788500</v>
      </c>
      <c r="T92" s="137" t="n">
        <f aca="false">AgArea*Ag_VA_High</f>
        <v>36788500</v>
      </c>
      <c r="U92" s="137" t="n">
        <f aca="false">AgArea*Ag_VA_High</f>
        <v>36788500</v>
      </c>
      <c r="V92" s="137" t="n">
        <f aca="false">AgArea*Ag_VA_High</f>
        <v>36788500</v>
      </c>
      <c r="W92" s="137" t="n">
        <f aca="false">AgArea*Ag_VA_High</f>
        <v>36788500</v>
      </c>
    </row>
    <row r="93" customFormat="false" ht="15" hidden="false" customHeight="false" outlineLevel="0" collapsed="false">
      <c r="A93" s="133"/>
      <c r="B93" s="133"/>
      <c r="C93" s="133"/>
      <c r="D93" s="133"/>
      <c r="E93" s="133"/>
      <c r="F93" s="133"/>
      <c r="G93" s="133"/>
      <c r="H93" s="133"/>
      <c r="I93" s="133"/>
      <c r="J93" s="133"/>
      <c r="K93" s="133"/>
      <c r="L93" s="133"/>
      <c r="M93" s="133"/>
      <c r="N93" s="133"/>
      <c r="O93" s="133"/>
      <c r="P93" s="133"/>
      <c r="Q93" s="133"/>
      <c r="R93" s="133"/>
      <c r="S93" s="133"/>
      <c r="T93" s="133"/>
      <c r="U93" s="133"/>
      <c r="V93" s="133"/>
      <c r="W93" s="133"/>
    </row>
    <row r="94" customFormat="false" ht="15" hidden="false" customHeight="false" outlineLevel="0" collapsed="false">
      <c r="A94" s="135" t="s">
        <v>134</v>
      </c>
      <c r="B94" s="136"/>
      <c r="C94" s="137" t="n">
        <f aca="false">C84+C87+C90+C92</f>
        <v>0</v>
      </c>
      <c r="D94" s="137" t="n">
        <f aca="false">D84+D87+D90+D92</f>
        <v>1461504.89458286</v>
      </c>
      <c r="E94" s="137" t="n">
        <f aca="false">E84+E87+E90+E92</f>
        <v>2966839.98393463</v>
      </c>
      <c r="F94" s="137" t="n">
        <f aca="false">F84+F87+F90+F92</f>
        <v>4517336.60024093</v>
      </c>
      <c r="G94" s="137" t="n">
        <f aca="false">G84+G87+G90+G92</f>
        <v>56139003.8448723</v>
      </c>
      <c r="H94" s="137" t="n">
        <f aca="false">H84+H87+H90+H92</f>
        <v>58599752.0702094</v>
      </c>
      <c r="I94" s="137" t="n">
        <f aca="false">I84+I87+I90+I92</f>
        <v>61091778.6348827</v>
      </c>
      <c r="J94" s="137" t="n">
        <f aca="false">J84+J87+J90+J92</f>
        <v>63616025.0654459</v>
      </c>
      <c r="K94" s="137" t="n">
        <f aca="false">K84+K87+K90+K92</f>
        <v>66173458.8601158</v>
      </c>
      <c r="L94" s="137" t="n">
        <f aca="false">L84+L87+L90+L92</f>
        <v>68462893.3779398</v>
      </c>
      <c r="M94" s="137" t="n">
        <f aca="false">M84+M87+M90+M92</f>
        <v>69662630.8137744</v>
      </c>
      <c r="N94" s="137" t="n">
        <f aca="false">N84+N87+N90+N92</f>
        <v>70285122.1835498</v>
      </c>
      <c r="O94" s="137" t="n">
        <f aca="false">O84+O87+O90+O92</f>
        <v>70285122.1835498</v>
      </c>
      <c r="P94" s="137" t="n">
        <f aca="false">P84+P87+P90+P92</f>
        <v>70285122.1835498</v>
      </c>
      <c r="Q94" s="137" t="n">
        <f aca="false">Q84+Q87+Q90+Q92</f>
        <v>70285122.1835498</v>
      </c>
      <c r="R94" s="137" t="n">
        <f aca="false">R84+R87+R90+R92</f>
        <v>70285122.1835498</v>
      </c>
      <c r="S94" s="137" t="n">
        <f aca="false">S84+S87+S90+S92</f>
        <v>70285122.1835498</v>
      </c>
      <c r="T94" s="137" t="n">
        <f aca="false">T84+T87+T90+T92</f>
        <v>70285122.1835498</v>
      </c>
      <c r="U94" s="137" t="n">
        <f aca="false">U84+U87+U90+U92</f>
        <v>70285122.1835498</v>
      </c>
      <c r="V94" s="137" t="n">
        <f aca="false">V84+V87+V90+V92</f>
        <v>70285122.1835498</v>
      </c>
      <c r="W94" s="137" t="n">
        <f aca="false">W84+W87+W90+W92</f>
        <v>70285122.1835498</v>
      </c>
    </row>
    <row r="95" customFormat="false" ht="15" hidden="false" customHeight="false" outlineLevel="0" collapsed="false">
      <c r="A95" s="133" t="s">
        <v>149</v>
      </c>
      <c r="B95" s="133"/>
      <c r="C95" s="133"/>
      <c r="D95" s="133"/>
      <c r="E95" s="133"/>
      <c r="F95" s="133"/>
      <c r="G95" s="133"/>
      <c r="H95" s="133"/>
      <c r="I95" s="133"/>
      <c r="J95" s="133"/>
      <c r="K95" s="133"/>
      <c r="L95" s="133"/>
      <c r="M95" s="133"/>
      <c r="N95" s="133"/>
      <c r="O95" s="133"/>
      <c r="P95" s="133"/>
      <c r="Q95" s="133"/>
      <c r="R95" s="133"/>
      <c r="S95" s="133"/>
      <c r="T95" s="133"/>
      <c r="U95" s="133"/>
      <c r="V95" s="133"/>
      <c r="W95" s="133"/>
    </row>
    <row r="96" customFormat="false" ht="15" hidden="false" customHeight="false" outlineLevel="0" collapsed="false">
      <c r="A96" s="135" t="s">
        <v>322</v>
      </c>
      <c r="B96" s="137"/>
      <c r="C96" s="137"/>
      <c r="D96" s="137"/>
      <c r="E96" s="137"/>
      <c r="F96" s="137"/>
      <c r="G96" s="137" t="n">
        <f aca="false">(G77+G79)*Excess_hydro_charge</f>
        <v>12034110.68271</v>
      </c>
      <c r="H96" s="137" t="n">
        <f aca="false">(H77+H79)*Excess_hydro_charge</f>
        <v>12395134.77786</v>
      </c>
      <c r="I96" s="137" t="n">
        <f aca="false">(I77+I79)*Excess_hydro_charge</f>
        <v>12766988.3376</v>
      </c>
      <c r="J96" s="137" t="n">
        <f aca="false">(J77+J79)*Excess_hydro_charge</f>
        <v>13149997.34562</v>
      </c>
      <c r="K96" s="137" t="n">
        <f aca="false">(K77+K79)*Excess_hydro_charge</f>
        <v>13544496.77775</v>
      </c>
      <c r="L96" s="137" t="n">
        <f aca="false">(L77+L79)*OM_expansion</f>
        <v>11076965.695008</v>
      </c>
      <c r="M96" s="137" t="n">
        <f aca="false">(M77+M79)*OM_expansion</f>
        <v>11409272.699904</v>
      </c>
      <c r="N96" s="137" t="n">
        <f aca="false">(N77+N79)*OM_expansion</f>
        <v>11751548.928192</v>
      </c>
      <c r="O96" s="137" t="n">
        <f aca="false">(O77+O79)*OM_expansion</f>
        <v>12104094.896928</v>
      </c>
      <c r="P96" s="137" t="n">
        <f aca="false">(P77+P79)*OM_expansion</f>
        <v>12467218.881024</v>
      </c>
      <c r="Q96" s="137" t="n">
        <f aca="false">(Q77+Q79)*OM_expansion</f>
        <v>12905923.918528</v>
      </c>
      <c r="R96" s="137" t="n">
        <f aca="false">(R77+R79)*OM_expansion</f>
        <v>13293101.109456</v>
      </c>
      <c r="S96" s="137" t="n">
        <f aca="false">(S77+S79)*OM_expansion</f>
        <v>13691892.260496</v>
      </c>
      <c r="T96" s="137" t="n">
        <f aca="false">(T77+T79)*OM_expansion</f>
        <v>14102649.73272</v>
      </c>
      <c r="U96" s="137" t="n">
        <f aca="false">(U77+U79)*OM_expansion</f>
        <v>14525728.046832</v>
      </c>
      <c r="V96" s="137" t="n">
        <f aca="false">(V77+V79)*OM_expansion</f>
        <v>14998995.806832</v>
      </c>
      <c r="W96" s="137" t="n">
        <f aca="false">(W77+W79)*OM_expansion</f>
        <v>15603824.937128</v>
      </c>
    </row>
    <row r="97" customFormat="false" ht="15" hidden="false" customHeight="false" outlineLevel="0" collapsed="false">
      <c r="A97" s="135" t="s">
        <v>323</v>
      </c>
      <c r="B97" s="137"/>
      <c r="C97" s="137"/>
      <c r="D97" s="137"/>
      <c r="E97" s="137"/>
      <c r="F97" s="137"/>
      <c r="G97" s="137" t="n">
        <f aca="false">Sept_Volume*Sept_OM</f>
        <v>1001300</v>
      </c>
      <c r="H97" s="137" t="n">
        <f aca="false">Sept_Volume*Sept_OM</f>
        <v>1001300</v>
      </c>
      <c r="I97" s="137" t="n">
        <f aca="false">Sept_Volume*Sept_OM</f>
        <v>1001300</v>
      </c>
      <c r="J97" s="137" t="n">
        <f aca="false">Sept_Volume*Sept_OM</f>
        <v>1001300</v>
      </c>
      <c r="K97" s="137" t="n">
        <f aca="false">Sept_Volume*Sept_OM</f>
        <v>1001300</v>
      </c>
      <c r="L97" s="137" t="n">
        <f aca="false">Sept_Volume*Sept_OM</f>
        <v>1001300</v>
      </c>
      <c r="M97" s="137" t="n">
        <f aca="false">Sept_Volume*Sept_OM</f>
        <v>1001300</v>
      </c>
      <c r="N97" s="137" t="n">
        <f aca="false">Sept_Volume*Sept_OM</f>
        <v>1001300</v>
      </c>
      <c r="O97" s="137" t="n">
        <f aca="false">Sept_Volume*Sept_OM</f>
        <v>1001300</v>
      </c>
      <c r="P97" s="137" t="n">
        <f aca="false">Sept_Volume*Sept_OM</f>
        <v>1001300</v>
      </c>
      <c r="Q97" s="137" t="n">
        <f aca="false">Sept_Volume*Sept_OM</f>
        <v>1001300</v>
      </c>
      <c r="R97" s="137" t="n">
        <f aca="false">Sept_Volume*Sept_OM</f>
        <v>1001300</v>
      </c>
      <c r="S97" s="137" t="n">
        <f aca="false">Sept_Volume*Sept_OM</f>
        <v>1001300</v>
      </c>
      <c r="T97" s="137" t="n">
        <f aca="false">Sept_Volume*Sept_OM</f>
        <v>1001300</v>
      </c>
      <c r="U97" s="137" t="n">
        <f aca="false">Sept_Volume*Sept_OM</f>
        <v>1001300</v>
      </c>
      <c r="V97" s="137" t="n">
        <f aca="false">Sept_Volume*Sept_OM</f>
        <v>1001300</v>
      </c>
      <c r="W97" s="137" t="n">
        <f aca="false">Sept_Volume*Sept_OM</f>
        <v>1001300</v>
      </c>
    </row>
    <row r="98" customFormat="false" ht="15" hidden="false" customHeight="false" outlineLevel="0" collapsed="false">
      <c r="A98" s="135" t="s">
        <v>324</v>
      </c>
      <c r="B98" s="137"/>
      <c r="C98" s="137"/>
      <c r="D98" s="137"/>
      <c r="E98" s="137"/>
      <c r="F98" s="137"/>
      <c r="G98" s="137" t="n">
        <f aca="false">G96+G97</f>
        <v>13035410.68271</v>
      </c>
      <c r="H98" s="137" t="n">
        <f aca="false">H96+H97</f>
        <v>13396434.77786</v>
      </c>
      <c r="I98" s="137" t="n">
        <f aca="false">I96+I97</f>
        <v>13768288.3376</v>
      </c>
      <c r="J98" s="137" t="n">
        <f aca="false">J96+J97</f>
        <v>14151297.34562</v>
      </c>
      <c r="K98" s="137" t="n">
        <f aca="false">K96+K97</f>
        <v>14545796.77775</v>
      </c>
      <c r="L98" s="137" t="n">
        <f aca="false">L96+L97</f>
        <v>12078265.695008</v>
      </c>
      <c r="M98" s="137" t="n">
        <f aca="false">M96+M97</f>
        <v>12410572.699904</v>
      </c>
      <c r="N98" s="137" t="n">
        <f aca="false">N96+N97</f>
        <v>12752848.928192</v>
      </c>
      <c r="O98" s="137" t="n">
        <f aca="false">O96+O97</f>
        <v>13105394.896928</v>
      </c>
      <c r="P98" s="137" t="n">
        <f aca="false">P96+P97</f>
        <v>13468518.881024</v>
      </c>
      <c r="Q98" s="137" t="n">
        <f aca="false">Q96+Q97</f>
        <v>13907223.918528</v>
      </c>
      <c r="R98" s="137" t="n">
        <f aca="false">R96+R97</f>
        <v>14294401.109456</v>
      </c>
      <c r="S98" s="137" t="n">
        <f aca="false">S96+S97</f>
        <v>14693192.260496</v>
      </c>
      <c r="T98" s="137" t="n">
        <f aca="false">T96+T97</f>
        <v>15103949.73272</v>
      </c>
      <c r="U98" s="137" t="n">
        <f aca="false">U96+U97</f>
        <v>15527028.046832</v>
      </c>
      <c r="V98" s="137" t="n">
        <f aca="false">V96+V97</f>
        <v>16000295.806832</v>
      </c>
      <c r="W98" s="137" t="n">
        <f aca="false">W96+W97</f>
        <v>16605124.937128</v>
      </c>
    </row>
    <row r="99" customFormat="false" ht="15" hidden="false" customHeight="false" outlineLevel="0" collapsed="false">
      <c r="A99" s="135"/>
      <c r="B99" s="137"/>
      <c r="C99" s="137"/>
      <c r="D99" s="137"/>
      <c r="E99" s="137"/>
      <c r="F99" s="137"/>
      <c r="G99" s="137"/>
      <c r="H99" s="137"/>
      <c r="I99" s="137"/>
      <c r="J99" s="137"/>
      <c r="K99" s="137"/>
      <c r="L99" s="137"/>
      <c r="M99" s="137"/>
      <c r="N99" s="137"/>
      <c r="O99" s="137"/>
      <c r="P99" s="137"/>
      <c r="Q99" s="137"/>
      <c r="R99" s="137"/>
      <c r="S99" s="137"/>
      <c r="T99" s="137"/>
      <c r="U99" s="137"/>
      <c r="V99" s="137"/>
      <c r="W99" s="137"/>
    </row>
    <row r="100" customFormat="false" ht="15" hidden="false" customHeight="false" outlineLevel="0" collapsed="false">
      <c r="A100" s="181" t="s">
        <v>142</v>
      </c>
      <c r="B100" s="135"/>
      <c r="C100" s="137" t="n">
        <f aca="false">C94-C70</f>
        <v>0</v>
      </c>
      <c r="D100" s="137" t="n">
        <f aca="false">D94-D70</f>
        <v>0</v>
      </c>
      <c r="E100" s="137" t="n">
        <f aca="false">E94-E70</f>
        <v>0</v>
      </c>
      <c r="F100" s="137" t="n">
        <f aca="false">F94-F70</f>
        <v>0</v>
      </c>
      <c r="G100" s="137" t="n">
        <f aca="false">G94-G70</f>
        <v>12618795.2308973</v>
      </c>
      <c r="H100" s="137" t="n">
        <f aca="false">H94-H70</f>
        <v>19953911.9610825</v>
      </c>
      <c r="I100" s="137" t="n">
        <f aca="false">I94-I70</f>
        <v>27768163.7908223</v>
      </c>
      <c r="J100" s="137" t="n">
        <f aca="false">J94-J70</f>
        <v>36762479.1705466</v>
      </c>
      <c r="K100" s="137" t="n">
        <f aca="false">K94-K70</f>
        <v>48707292.8394533</v>
      </c>
      <c r="L100" s="137" t="n">
        <f aca="false">L94-L70</f>
        <v>61396387.3155307</v>
      </c>
      <c r="M100" s="137" t="n">
        <f aca="false">M94-M70</f>
        <v>62432211.5689335</v>
      </c>
      <c r="N100" s="137" t="n">
        <f aca="false">N94-N70</f>
        <v>62885874.5587998</v>
      </c>
      <c r="O100" s="137" t="n">
        <f aca="false">O94-O70</f>
        <v>62711979.0161407</v>
      </c>
      <c r="P100" s="137" t="n">
        <f aca="false">P94-P70</f>
        <v>62532864.7053225</v>
      </c>
      <c r="Q100" s="137" t="n">
        <f aca="false">Q94-Q70</f>
        <v>62348377.8103452</v>
      </c>
      <c r="R100" s="137" t="n">
        <f aca="false">R94-R70</f>
        <v>62158357.3436407</v>
      </c>
      <c r="S100" s="137" t="n">
        <f aca="false">S94-S70</f>
        <v>61962637.716527</v>
      </c>
      <c r="T100" s="137" t="n">
        <f aca="false">T94-T70</f>
        <v>61761043.7782316</v>
      </c>
      <c r="U100" s="137" t="n">
        <f aca="false">U94-U70</f>
        <v>61553405.5188907</v>
      </c>
      <c r="V100" s="137" t="n">
        <f aca="false">V94-V70</f>
        <v>61339536.0150498</v>
      </c>
      <c r="W100" s="137" t="n">
        <f aca="false">W94-W70</f>
        <v>61046528.6522714</v>
      </c>
    </row>
    <row r="101" customFormat="false" ht="1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c r="R101" s="133"/>
      <c r="S101" s="133"/>
      <c r="T101" s="133"/>
      <c r="U101" s="133"/>
      <c r="V101" s="133"/>
      <c r="W101" s="133"/>
    </row>
    <row r="102" customFormat="false" ht="15" hidden="false" customHeight="false" outlineLevel="0" collapsed="false">
      <c r="A102" s="122" t="s">
        <v>143</v>
      </c>
      <c r="B102" s="127"/>
      <c r="C102" s="133"/>
      <c r="D102" s="133"/>
      <c r="E102" s="133"/>
      <c r="F102" s="133"/>
      <c r="G102" s="133"/>
      <c r="H102" s="133"/>
      <c r="I102" s="133"/>
      <c r="J102" s="133"/>
      <c r="K102" s="133"/>
      <c r="L102" s="133"/>
      <c r="M102" s="133"/>
      <c r="N102" s="133"/>
      <c r="O102" s="133"/>
      <c r="P102" s="133"/>
      <c r="Q102" s="133"/>
      <c r="R102" s="133"/>
      <c r="S102" s="133"/>
      <c r="T102" s="133"/>
      <c r="U102" s="133"/>
      <c r="V102" s="133"/>
      <c r="W102" s="133"/>
      <c r="AA102" s="130"/>
    </row>
    <row r="103" customFormat="false" ht="15" hidden="false" customHeight="false" outlineLevel="0" collapsed="false">
      <c r="A103" s="122" t="s">
        <v>207</v>
      </c>
      <c r="B103" s="127"/>
      <c r="C103" s="133"/>
      <c r="D103" s="133"/>
      <c r="E103" s="133"/>
      <c r="F103" s="133"/>
      <c r="G103" s="133"/>
      <c r="H103" s="133"/>
      <c r="I103" s="133"/>
      <c r="J103" s="133"/>
      <c r="K103" s="133"/>
      <c r="L103" s="133"/>
      <c r="M103" s="133"/>
      <c r="N103" s="133"/>
      <c r="O103" s="133"/>
      <c r="P103" s="133"/>
      <c r="Q103" s="133"/>
      <c r="R103" s="133"/>
      <c r="S103" s="133"/>
      <c r="T103" s="133"/>
      <c r="U103" s="133"/>
      <c r="V103" s="133"/>
      <c r="W103" s="133"/>
      <c r="AA103" s="130"/>
    </row>
    <row r="104" customFormat="false" ht="15" hidden="false" customHeight="false" outlineLevel="0" collapsed="false">
      <c r="A104" s="135" t="s">
        <v>325</v>
      </c>
      <c r="B104" s="135"/>
      <c r="C104" s="137" t="n">
        <v>0</v>
      </c>
      <c r="D104" s="137" t="n">
        <f aca="false">0.33*Sept_Invest</f>
        <v>9428571.42857143</v>
      </c>
      <c r="E104" s="137" t="n">
        <f aca="false">0.33*Sept_Invest</f>
        <v>9428571.42857143</v>
      </c>
      <c r="F104" s="137" t="n">
        <f aca="false">0.34*Sept_Invest</f>
        <v>9714285.71428572</v>
      </c>
      <c r="G104" s="135"/>
      <c r="H104" s="135"/>
      <c r="I104" s="135"/>
      <c r="J104" s="135"/>
      <c r="K104" s="137" t="n">
        <f aca="false">Data!B37</f>
        <v>235714285.714286</v>
      </c>
      <c r="L104" s="135"/>
      <c r="M104" s="135"/>
      <c r="N104" s="137"/>
      <c r="O104" s="135"/>
      <c r="P104" s="135"/>
      <c r="Q104" s="135"/>
      <c r="R104" s="135"/>
      <c r="S104" s="135"/>
      <c r="T104" s="135"/>
      <c r="U104" s="135"/>
      <c r="V104" s="135"/>
      <c r="W104" s="135"/>
      <c r="AB104" s="130"/>
    </row>
    <row r="105" customFormat="false" ht="15" hidden="false" customHeight="false" outlineLevel="0" collapsed="false">
      <c r="A105" s="135" t="s">
        <v>148</v>
      </c>
      <c r="B105" s="135"/>
      <c r="C105" s="137" t="n">
        <f aca="false">C104</f>
        <v>0</v>
      </c>
      <c r="D105" s="137" t="n">
        <f aca="false">D104</f>
        <v>9428571.42857143</v>
      </c>
      <c r="E105" s="137" t="n">
        <f aca="false">E104</f>
        <v>9428571.42857143</v>
      </c>
      <c r="F105" s="137" t="n">
        <f aca="false">F104</f>
        <v>9714285.71428572</v>
      </c>
      <c r="G105" s="137" t="n">
        <f aca="false">G104</f>
        <v>0</v>
      </c>
      <c r="H105" s="137" t="n">
        <f aca="false">H104</f>
        <v>0</v>
      </c>
      <c r="I105" s="137" t="n">
        <f aca="false">I104</f>
        <v>0</v>
      </c>
      <c r="J105" s="137" t="n">
        <f aca="false">J104</f>
        <v>0</v>
      </c>
      <c r="K105" s="137" t="n">
        <f aca="false">K104</f>
        <v>235714285.714286</v>
      </c>
      <c r="L105" s="137" t="n">
        <f aca="false">L104</f>
        <v>0</v>
      </c>
      <c r="M105" s="137" t="n">
        <f aca="false">M104</f>
        <v>0</v>
      </c>
      <c r="N105" s="137" t="n">
        <f aca="false">N104</f>
        <v>0</v>
      </c>
      <c r="O105" s="137" t="n">
        <f aca="false">O104</f>
        <v>0</v>
      </c>
      <c r="P105" s="137" t="n">
        <f aca="false">P104</f>
        <v>0</v>
      </c>
      <c r="Q105" s="137" t="n">
        <f aca="false">Q104</f>
        <v>0</v>
      </c>
      <c r="R105" s="137" t="n">
        <f aca="false">R104</f>
        <v>0</v>
      </c>
      <c r="S105" s="137" t="n">
        <f aca="false">S104</f>
        <v>0</v>
      </c>
      <c r="T105" s="137" t="n">
        <f aca="false">T104</f>
        <v>0</v>
      </c>
      <c r="U105" s="137" t="n">
        <f aca="false">U104</f>
        <v>0</v>
      </c>
      <c r="V105" s="137" t="n">
        <f aca="false">V104</f>
        <v>0</v>
      </c>
      <c r="W105" s="137" t="n">
        <f aca="false">W104</f>
        <v>0</v>
      </c>
      <c r="AB105" s="130"/>
    </row>
    <row r="106" customFormat="false" ht="15" hidden="false" customHeight="false" outlineLevel="0" collapsed="false">
      <c r="A106" s="181" t="s">
        <v>149</v>
      </c>
      <c r="B106" s="135"/>
      <c r="C106" s="137"/>
      <c r="D106" s="137"/>
      <c r="E106" s="137"/>
      <c r="F106" s="137"/>
      <c r="G106" s="135"/>
      <c r="H106" s="135"/>
      <c r="I106" s="135"/>
      <c r="J106" s="135"/>
      <c r="K106" s="135"/>
      <c r="L106" s="135"/>
      <c r="M106" s="135"/>
      <c r="N106" s="137"/>
      <c r="O106" s="135"/>
      <c r="P106" s="135"/>
      <c r="Q106" s="135"/>
      <c r="R106" s="135"/>
      <c r="S106" s="135"/>
      <c r="T106" s="135"/>
      <c r="U106" s="135"/>
      <c r="V106" s="135"/>
      <c r="W106" s="135"/>
      <c r="AB106" s="130"/>
    </row>
    <row r="107" customFormat="false" ht="15" hidden="false" customHeight="false" outlineLevel="0" collapsed="false">
      <c r="A107" s="135" t="s">
        <v>150</v>
      </c>
      <c r="B107" s="135"/>
      <c r="C107" s="137"/>
      <c r="D107" s="137"/>
      <c r="E107" s="137" t="n">
        <v>0</v>
      </c>
      <c r="F107" s="137" t="n">
        <v>0</v>
      </c>
      <c r="G107" s="137" t="n">
        <f aca="false">G98-G72</f>
        <v>2972697.63903</v>
      </c>
      <c r="H107" s="137" t="n">
        <f aca="false">H98-H72</f>
        <v>3124913.94746</v>
      </c>
      <c r="I107" s="137" t="n">
        <f aca="false">I98-I72</f>
        <v>3281700.11648</v>
      </c>
      <c r="J107" s="137" t="n">
        <f aca="false">J98-J72</f>
        <v>3443185.15534</v>
      </c>
      <c r="K107" s="137" t="n">
        <f aca="false">K98-K72</f>
        <v>3609514.92315</v>
      </c>
      <c r="L107" s="137" t="n">
        <f aca="false">L98-L72</f>
        <v>906972.303648002</v>
      </c>
      <c r="M107" s="137" t="n">
        <f aca="false">M98-M72</f>
        <v>997215.335223999</v>
      </c>
      <c r="N107" s="137" t="n">
        <f aca="false">N98-N72</f>
        <v>1090168.916952</v>
      </c>
      <c r="O107" s="137" t="n">
        <f aca="false">O98-O72</f>
        <v>1185909.146368</v>
      </c>
      <c r="P107" s="137" t="n">
        <f aca="false">P98-P72</f>
        <v>1284520.410304</v>
      </c>
      <c r="Q107" s="137" t="n">
        <f aca="false">Q98-Q72</f>
        <v>1450778.594168</v>
      </c>
      <c r="R107" s="137" t="n">
        <f aca="false">R98-R72</f>
        <v>1557337.054496</v>
      </c>
      <c r="S107" s="137" t="n">
        <f aca="false">S98-S72</f>
        <v>1667093.059656</v>
      </c>
      <c r="T107" s="137" t="n">
        <f aca="false">T98-T72</f>
        <v>1780140.31128</v>
      </c>
      <c r="U107" s="137" t="n">
        <f aca="false">U98-U72</f>
        <v>1896582.262632</v>
      </c>
      <c r="V107" s="137" t="n">
        <f aca="false">V98-V72</f>
        <v>2054011.472592</v>
      </c>
      <c r="W107" s="137" t="n">
        <f aca="false">W98-W72</f>
        <v>2226132.718178</v>
      </c>
      <c r="Z107" s="152"/>
      <c r="AA107" s="130"/>
      <c r="AB107" s="130"/>
    </row>
    <row r="108" customFormat="false" ht="15" hidden="false" customHeight="false" outlineLevel="0" collapsed="false">
      <c r="A108" s="135" t="s">
        <v>326</v>
      </c>
      <c r="B108" s="135"/>
      <c r="C108" s="180"/>
      <c r="D108" s="180"/>
      <c r="E108" s="179"/>
      <c r="F108" s="179"/>
      <c r="G108" s="179" t="n">
        <f aca="false">Sludge_removal</f>
        <v>7857142.85714286</v>
      </c>
      <c r="H108" s="179" t="n">
        <f aca="false">Sludge_removal</f>
        <v>7857142.85714286</v>
      </c>
      <c r="I108" s="179" t="n">
        <f aca="false">Sludge_removal</f>
        <v>7857142.85714286</v>
      </c>
      <c r="J108" s="179" t="n">
        <f aca="false">Sludge_removal</f>
        <v>7857142.85714286</v>
      </c>
      <c r="K108" s="179" t="n">
        <f aca="false">Sludge_removal</f>
        <v>7857142.85714286</v>
      </c>
      <c r="L108" s="179" t="n">
        <f aca="false">Sludge_removal</f>
        <v>7857142.85714286</v>
      </c>
      <c r="M108" s="179" t="n">
        <f aca="false">Sludge_removal</f>
        <v>7857142.85714286</v>
      </c>
      <c r="N108" s="179" t="n">
        <f aca="false">Sludge_removal</f>
        <v>7857142.85714286</v>
      </c>
      <c r="O108" s="179" t="n">
        <f aca="false">Sludge_removal</f>
        <v>7857142.85714286</v>
      </c>
      <c r="P108" s="179" t="n">
        <f aca="false">Sludge_removal</f>
        <v>7857142.85714286</v>
      </c>
      <c r="Q108" s="179" t="n">
        <f aca="false">Sludge_removal</f>
        <v>7857142.85714286</v>
      </c>
      <c r="R108" s="179" t="n">
        <f aca="false">Sludge_removal</f>
        <v>7857142.85714286</v>
      </c>
      <c r="S108" s="179" t="n">
        <f aca="false">Sludge_removal</f>
        <v>7857142.85714286</v>
      </c>
      <c r="T108" s="179" t="n">
        <f aca="false">Sludge_removal</f>
        <v>7857142.85714286</v>
      </c>
      <c r="U108" s="179" t="n">
        <f aca="false">Sludge_removal</f>
        <v>7857142.85714286</v>
      </c>
      <c r="V108" s="179" t="n">
        <f aca="false">Sludge_removal</f>
        <v>7857142.85714286</v>
      </c>
      <c r="W108" s="179" t="n">
        <f aca="false">Sludge_removal</f>
        <v>7857142.85714286</v>
      </c>
      <c r="Z108" s="152"/>
      <c r="AA108" s="130"/>
      <c r="AB108" s="130"/>
    </row>
    <row r="109" customFormat="false" ht="15" hidden="false" customHeight="false" outlineLevel="0" collapsed="false">
      <c r="A109" s="135" t="s">
        <v>152</v>
      </c>
      <c r="B109" s="135"/>
      <c r="C109" s="130" t="n">
        <f aca="false">C107+C108</f>
        <v>0</v>
      </c>
      <c r="D109" s="130" t="n">
        <f aca="false">D107+D108</f>
        <v>0</v>
      </c>
      <c r="E109" s="130" t="n">
        <f aca="false">E107+E108</f>
        <v>0</v>
      </c>
      <c r="F109" s="130" t="n">
        <f aca="false">F107+F108</f>
        <v>0</v>
      </c>
      <c r="G109" s="130" t="n">
        <f aca="false">G107+G108</f>
        <v>10829840.4961729</v>
      </c>
      <c r="H109" s="130" t="n">
        <f aca="false">H107+H108</f>
        <v>10982056.8046029</v>
      </c>
      <c r="I109" s="130" t="n">
        <f aca="false">I107+I108</f>
        <v>11138842.9736229</v>
      </c>
      <c r="J109" s="130" t="n">
        <f aca="false">J107+J108</f>
        <v>11300328.0124829</v>
      </c>
      <c r="K109" s="130" t="n">
        <f aca="false">K107+K108</f>
        <v>11466657.7802929</v>
      </c>
      <c r="L109" s="130" t="n">
        <f aca="false">L107+L108</f>
        <v>8764115.16079086</v>
      </c>
      <c r="M109" s="130" t="n">
        <f aca="false">M107+M108</f>
        <v>8854358.19236686</v>
      </c>
      <c r="N109" s="130" t="n">
        <f aca="false">N107+N108</f>
        <v>8947311.77409486</v>
      </c>
      <c r="O109" s="130" t="n">
        <f aca="false">O107+O108</f>
        <v>9043052.00351086</v>
      </c>
      <c r="P109" s="130" t="n">
        <f aca="false">P107+P108</f>
        <v>9141663.26744686</v>
      </c>
      <c r="Q109" s="130" t="n">
        <f aca="false">Q107+Q108</f>
        <v>9307921.45131086</v>
      </c>
      <c r="R109" s="130" t="n">
        <f aca="false">R107+R108</f>
        <v>9414479.91163886</v>
      </c>
      <c r="S109" s="130" t="n">
        <f aca="false">S107+S108</f>
        <v>9524235.91679886</v>
      </c>
      <c r="T109" s="130" t="n">
        <f aca="false">T107+T108</f>
        <v>9637283.16842286</v>
      </c>
      <c r="U109" s="130" t="n">
        <f aca="false">U107+U108</f>
        <v>9753725.11977486</v>
      </c>
      <c r="V109" s="130" t="n">
        <f aca="false">V107+V108</f>
        <v>9911154.32973485</v>
      </c>
      <c r="W109" s="130" t="n">
        <f aca="false">W107+W108</f>
        <v>10083275.5753209</v>
      </c>
      <c r="Z109" s="152"/>
      <c r="AA109" s="130"/>
      <c r="AB109" s="130"/>
    </row>
    <row r="110" customFormat="false" ht="15" hidden="false" customHeight="false" outlineLevel="0" collapsed="false">
      <c r="A110" s="181" t="s">
        <v>153</v>
      </c>
      <c r="B110" s="135"/>
      <c r="C110" s="137" t="n">
        <f aca="false">C105+C109</f>
        <v>0</v>
      </c>
      <c r="D110" s="137" t="n">
        <f aca="false">D105+D109</f>
        <v>9428571.42857143</v>
      </c>
      <c r="E110" s="137" t="n">
        <f aca="false">E105+E109</f>
        <v>9428571.42857143</v>
      </c>
      <c r="F110" s="137" t="n">
        <f aca="false">F105+F109</f>
        <v>9714285.71428572</v>
      </c>
      <c r="G110" s="137" t="n">
        <f aca="false">G105+G109</f>
        <v>10829840.4961729</v>
      </c>
      <c r="H110" s="137" t="n">
        <f aca="false">H105+H109</f>
        <v>10982056.8046029</v>
      </c>
      <c r="I110" s="137" t="n">
        <f aca="false">I105+I109</f>
        <v>11138842.9736229</v>
      </c>
      <c r="J110" s="137" t="n">
        <f aca="false">J105+J109</f>
        <v>11300328.0124829</v>
      </c>
      <c r="K110" s="137" t="n">
        <f aca="false">K105+K109</f>
        <v>247180943.494579</v>
      </c>
      <c r="L110" s="137" t="n">
        <f aca="false">L105+L109</f>
        <v>8764115.16079086</v>
      </c>
      <c r="M110" s="137" t="n">
        <f aca="false">M105+M109</f>
        <v>8854358.19236686</v>
      </c>
      <c r="N110" s="137" t="n">
        <f aca="false">N105+N109</f>
        <v>8947311.77409486</v>
      </c>
      <c r="O110" s="137" t="n">
        <f aca="false">O105+O109</f>
        <v>9043052.00351086</v>
      </c>
      <c r="P110" s="137" t="n">
        <f aca="false">P105+P109</f>
        <v>9141663.26744686</v>
      </c>
      <c r="Q110" s="137" t="n">
        <f aca="false">Q105+Q109</f>
        <v>9307921.45131086</v>
      </c>
      <c r="R110" s="137" t="n">
        <f aca="false">R105+R109</f>
        <v>9414479.91163886</v>
      </c>
      <c r="S110" s="137" t="n">
        <f aca="false">S105+S109</f>
        <v>9524235.91679886</v>
      </c>
      <c r="T110" s="137" t="n">
        <f aca="false">T105+T109</f>
        <v>9637283.16842286</v>
      </c>
      <c r="U110" s="137" t="n">
        <f aca="false">U105+U109</f>
        <v>9753725.11977486</v>
      </c>
      <c r="V110" s="137" t="n">
        <f aca="false">V105+V109</f>
        <v>9911154.32973485</v>
      </c>
      <c r="W110" s="137" t="n">
        <f aca="false">W105+W109</f>
        <v>10083275.5753209</v>
      </c>
    </row>
    <row r="112" customFormat="false" ht="15" hidden="false" customHeight="false" outlineLevel="0" collapsed="false">
      <c r="A112" s="181" t="s">
        <v>154</v>
      </c>
      <c r="B112" s="135"/>
      <c r="C112" s="135"/>
      <c r="D112" s="137" t="n">
        <f aca="false">D100-D110</f>
        <v>-9428571.42857143</v>
      </c>
      <c r="E112" s="137" t="n">
        <f aca="false">E100-E110</f>
        <v>-9428571.42857143</v>
      </c>
      <c r="F112" s="137" t="n">
        <f aca="false">F100-F110</f>
        <v>-9714285.71428572</v>
      </c>
      <c r="G112" s="137" t="n">
        <f aca="false">G100-G110</f>
        <v>1788954.73472442</v>
      </c>
      <c r="H112" s="137" t="n">
        <f aca="false">H100-H110</f>
        <v>8971855.15647966</v>
      </c>
      <c r="I112" s="137" t="n">
        <f aca="false">I100-I110</f>
        <v>16629320.8171994</v>
      </c>
      <c r="J112" s="137" t="n">
        <f aca="false">J100-J110</f>
        <v>25462151.1580638</v>
      </c>
      <c r="K112" s="137" t="n">
        <f aca="false">K100-K110</f>
        <v>-198473650.655125</v>
      </c>
      <c r="L112" s="137" t="n">
        <f aca="false">L100-L110</f>
        <v>52632272.1547398</v>
      </c>
      <c r="M112" s="137" t="n">
        <f aca="false">M100-M110</f>
        <v>53577853.3765667</v>
      </c>
      <c r="N112" s="137" t="n">
        <f aca="false">N100-N110</f>
        <v>53938562.7847049</v>
      </c>
      <c r="O112" s="137" t="n">
        <f aca="false">O100-O110</f>
        <v>53668927.0126298</v>
      </c>
      <c r="P112" s="137" t="n">
        <f aca="false">P100-P110</f>
        <v>53391201.4378756</v>
      </c>
      <c r="Q112" s="137" t="n">
        <f aca="false">Q100-Q110</f>
        <v>53040456.3590344</v>
      </c>
      <c r="R112" s="137" t="n">
        <f aca="false">R100-R110</f>
        <v>52743877.4320018</v>
      </c>
      <c r="S112" s="137" t="n">
        <f aca="false">S100-S110</f>
        <v>52438401.7997282</v>
      </c>
      <c r="T112" s="137" t="n">
        <f aca="false">T100-T110</f>
        <v>52123760.6098087</v>
      </c>
      <c r="U112" s="137" t="n">
        <f aca="false">U100-U110</f>
        <v>51799680.3991158</v>
      </c>
      <c r="V112" s="137" t="n">
        <f aca="false">V100-V110</f>
        <v>51428381.6853149</v>
      </c>
      <c r="W112" s="137" t="n">
        <f aca="false">W100-W110</f>
        <v>50963253.0769505</v>
      </c>
    </row>
    <row r="113" customFormat="false" ht="15" hidden="false" customHeight="false" outlineLevel="0" collapsed="false">
      <c r="A113" s="0" t="s">
        <v>168</v>
      </c>
      <c r="C113" s="158" t="n">
        <f aca="false">IRR(D112:W112,0.1)</f>
        <v>0.221136827663603</v>
      </c>
    </row>
    <row r="114" customFormat="false" ht="15" hidden="false" customHeight="false" outlineLevel="0" collapsed="false">
      <c r="C114" s="158"/>
      <c r="E114" s="130"/>
    </row>
    <row r="115" customFormat="false" ht="15" hidden="false" customHeight="false" outlineLevel="0" collapsed="false">
      <c r="B115" s="124" t="s">
        <v>79</v>
      </c>
      <c r="C115" s="125" t="n">
        <v>0</v>
      </c>
      <c r="D115" s="125" t="n">
        <v>1</v>
      </c>
      <c r="E115" s="125" t="n">
        <v>2</v>
      </c>
      <c r="F115" s="125" t="n">
        <v>3</v>
      </c>
      <c r="G115" s="125" t="n">
        <v>4</v>
      </c>
      <c r="H115" s="125" t="n">
        <v>5</v>
      </c>
      <c r="I115" s="125" t="n">
        <v>6</v>
      </c>
      <c r="J115" s="125" t="n">
        <v>7</v>
      </c>
      <c r="K115" s="125" t="n">
        <v>8</v>
      </c>
      <c r="L115" s="125" t="n">
        <v>9</v>
      </c>
      <c r="M115" s="125" t="n">
        <v>10</v>
      </c>
      <c r="N115" s="125" t="n">
        <v>11</v>
      </c>
      <c r="O115" s="125" t="n">
        <v>12</v>
      </c>
      <c r="P115" s="125" t="n">
        <v>13</v>
      </c>
      <c r="Q115" s="125" t="n">
        <v>14</v>
      </c>
      <c r="R115" s="125" t="n">
        <v>15</v>
      </c>
      <c r="S115" s="125" t="n">
        <v>16</v>
      </c>
      <c r="T115" s="125" t="n">
        <v>17</v>
      </c>
      <c r="U115" s="125" t="n">
        <v>18</v>
      </c>
      <c r="V115" s="125" t="n">
        <v>19</v>
      </c>
      <c r="W115" s="125" t="n">
        <v>20</v>
      </c>
    </row>
    <row r="116" customFormat="false" ht="15" hidden="false" customHeight="false" outlineLevel="0" collapsed="false">
      <c r="A116" s="122" t="s">
        <v>156</v>
      </c>
      <c r="B116" s="124" t="s">
        <v>80</v>
      </c>
      <c r="C116" s="125" t="n">
        <v>2010</v>
      </c>
      <c r="D116" s="126" t="n">
        <v>2011</v>
      </c>
      <c r="E116" s="126" t="n">
        <v>2012</v>
      </c>
      <c r="F116" s="126" t="n">
        <v>2013</v>
      </c>
      <c r="G116" s="126" t="n">
        <v>2014</v>
      </c>
      <c r="H116" s="126" t="n">
        <v>2015</v>
      </c>
      <c r="I116" s="125" t="n">
        <v>2016</v>
      </c>
      <c r="J116" s="125" t="n">
        <v>2017</v>
      </c>
      <c r="K116" s="125" t="n">
        <v>2018</v>
      </c>
      <c r="L116" s="125" t="n">
        <v>2019</v>
      </c>
      <c r="M116" s="125" t="n">
        <v>2020</v>
      </c>
      <c r="N116" s="125" t="n">
        <v>2021</v>
      </c>
      <c r="O116" s="125" t="n">
        <v>2022</v>
      </c>
      <c r="P116" s="125" t="n">
        <v>2023</v>
      </c>
      <c r="Q116" s="125" t="n">
        <v>2024</v>
      </c>
      <c r="R116" s="125" t="n">
        <v>2025</v>
      </c>
      <c r="S116" s="125" t="n">
        <v>2026</v>
      </c>
      <c r="T116" s="125" t="n">
        <v>2027</v>
      </c>
      <c r="U116" s="125" t="n">
        <v>2028</v>
      </c>
      <c r="V116" s="125" t="n">
        <v>2029</v>
      </c>
      <c r="W116" s="125" t="n">
        <v>2030</v>
      </c>
    </row>
    <row r="117" customFormat="false" ht="15" hidden="false" customHeight="false" outlineLevel="0" collapsed="false">
      <c r="A117" s="0" t="s">
        <v>157</v>
      </c>
      <c r="C117" s="158"/>
      <c r="D117" s="130" t="n">
        <f aca="false">P2_Streams!D28</f>
        <v>6380744.25574426</v>
      </c>
      <c r="E117" s="130" t="n">
        <f aca="false">P2_Streams!E28</f>
        <v>12761488.5114885</v>
      </c>
      <c r="F117" s="130" t="n">
        <f aca="false">P2_Streams!F28</f>
        <v>15496093.1925218</v>
      </c>
      <c r="G117" s="130" t="n">
        <f aca="false">P2_Streams!G28</f>
        <v>8659581.48993864</v>
      </c>
      <c r="H117" s="130" t="n">
        <f aca="false">P2_Streams!H28</f>
        <v>2278837.23419438</v>
      </c>
      <c r="I117" s="130" t="n">
        <f aca="false">P2_Streams!I28</f>
        <v>0</v>
      </c>
      <c r="J117" s="130" t="n">
        <f aca="false">P2_Streams!J28</f>
        <v>0</v>
      </c>
      <c r="K117" s="130" t="n">
        <f aca="false">P2_Streams!K28</f>
        <v>0</v>
      </c>
      <c r="L117" s="130" t="n">
        <f aca="false">P2_Streams!L28</f>
        <v>0</v>
      </c>
      <c r="M117" s="130" t="n">
        <f aca="false">P2_Streams!M28</f>
        <v>0</v>
      </c>
      <c r="N117" s="130" t="n">
        <f aca="false">P2_Streams!N28</f>
        <v>0</v>
      </c>
      <c r="O117" s="130" t="n">
        <f aca="false">P2_Streams!O28</f>
        <v>0</v>
      </c>
      <c r="P117" s="130" t="n">
        <f aca="false">P2_Streams!P28</f>
        <v>0</v>
      </c>
      <c r="Q117" s="130" t="n">
        <f aca="false">P2_Streams!Q28</f>
        <v>0</v>
      </c>
      <c r="R117" s="130" t="n">
        <f aca="false">P2_Streams!R28</f>
        <v>0</v>
      </c>
      <c r="S117" s="130" t="n">
        <f aca="false">P2_Streams!S28</f>
        <v>0</v>
      </c>
      <c r="T117" s="130" t="n">
        <f aca="false">P2_Streams!T28</f>
        <v>0</v>
      </c>
      <c r="U117" s="130" t="n">
        <f aca="false">P2_Streams!U28</f>
        <v>0</v>
      </c>
      <c r="V117" s="130" t="n">
        <f aca="false">P2_Streams!V28</f>
        <v>0</v>
      </c>
      <c r="W117" s="130" t="n">
        <f aca="false">P2_Streams!W28</f>
        <v>0</v>
      </c>
    </row>
    <row r="118" customFormat="false" ht="15" hidden="false" customHeight="false" outlineLevel="0" collapsed="false">
      <c r="A118" s="0" t="s">
        <v>158</v>
      </c>
      <c r="B118" s="125"/>
      <c r="C118" s="183"/>
      <c r="D118" s="145" t="n">
        <f aca="false">P2_Streams!D32</f>
        <v>0</v>
      </c>
      <c r="E118" s="145" t="n">
        <f aca="false">P2_Streams!E32</f>
        <v>0</v>
      </c>
      <c r="F118" s="145" t="n">
        <f aca="false">P2_Streams!F32</f>
        <v>0</v>
      </c>
      <c r="G118" s="145" t="n">
        <f aca="false">P2_Streams!G32</f>
        <v>-824602.335126</v>
      </c>
      <c r="H118" s="145" t="n">
        <f aca="false">P2_Streams!H32</f>
        <v>-779690.2735295</v>
      </c>
      <c r="I118" s="145" t="n">
        <f aca="false">P2_Streams!I32</f>
        <v>-732799.92865</v>
      </c>
      <c r="J118" s="145" t="n">
        <f aca="false">P2_Streams!J32</f>
        <v>-706168.55629</v>
      </c>
      <c r="K118" s="145" t="n">
        <f aca="false">P2_Streams!K32</f>
        <v>-678738.627805</v>
      </c>
      <c r="L118" s="145" t="n">
        <f aca="false">P2_Streams!L32+(0-P2_Streams!L10)</f>
        <v>-1262867.31476</v>
      </c>
      <c r="M118" s="145" t="n">
        <f aca="false">P2_Streams!M32+(0-P2_Streams!M10)</f>
        <v>-1233522.94047</v>
      </c>
      <c r="N118" s="145" t="n">
        <f aca="false">P2_Streams!N32+(0-P2_Streams!N10)</f>
        <v>-1203298.36576</v>
      </c>
      <c r="O118" s="145" t="n">
        <f aca="false">P2_Streams!O32+(0-P2_Streams!O10)</f>
        <v>-1172167.08871</v>
      </c>
      <c r="P118" s="145" t="n">
        <f aca="false">P2_Streams!P32+(0-P2_Streams!P10)</f>
        <v>-1140102.23218</v>
      </c>
      <c r="Q118" s="145" t="n">
        <f aca="false">P2_Streams!Q32+(0-P2_Streams!Q10)</f>
        <v>-1088252.442245</v>
      </c>
      <c r="R118" s="145" t="n">
        <f aca="false">P2_Streams!R32+(0-P2_Streams!R10)</f>
        <v>-1053670.18035</v>
      </c>
      <c r="S118" s="145" t="n">
        <f aca="false">P2_Streams!S32+(0-P2_Streams!S10)</f>
        <v>-1018050.12673</v>
      </c>
      <c r="T118" s="145" t="n">
        <f aca="false">P2_Streams!T32+(0-P2_Streams!T10)</f>
        <v>-981361.68453</v>
      </c>
      <c r="U118" s="145" t="n">
        <f aca="false">P2_Streams!U32+(0-P2_Streams!U10)</f>
        <v>-943572.336265</v>
      </c>
      <c r="V118" s="145" t="n">
        <f aca="false">P2_Streams!V32+(0-P2_Streams!V10)</f>
        <v>-893739.077525</v>
      </c>
      <c r="W118" s="145" t="n">
        <f aca="false">P2_Streams!W32+(0-P2_Streams!W10)</f>
        <v>-838141.29604</v>
      </c>
    </row>
    <row r="119" customFormat="false" ht="15" hidden="false" customHeight="false" outlineLevel="0" collapsed="false">
      <c r="A119" s="181" t="s">
        <v>159</v>
      </c>
      <c r="B119" s="135"/>
      <c r="C119" s="137"/>
      <c r="D119" s="137" t="n">
        <f aca="false">D117+D118</f>
        <v>6380744.25574426</v>
      </c>
      <c r="E119" s="137" t="n">
        <f aca="false">E117+E118</f>
        <v>12761488.5114885</v>
      </c>
      <c r="F119" s="137" t="n">
        <f aca="false">F117+F118</f>
        <v>15496093.1925218</v>
      </c>
      <c r="G119" s="137" t="n">
        <f aca="false">G117+G118</f>
        <v>7834979.15481264</v>
      </c>
      <c r="H119" s="137" t="n">
        <f aca="false">H117+H118</f>
        <v>1499146.96066488</v>
      </c>
      <c r="I119" s="137" t="n">
        <f aca="false">I117+I118</f>
        <v>-732799.92865</v>
      </c>
      <c r="J119" s="137" t="n">
        <f aca="false">J117+J118</f>
        <v>-706168.55629</v>
      </c>
      <c r="K119" s="137" t="n">
        <f aca="false">K117+K118</f>
        <v>-678738.627805</v>
      </c>
      <c r="L119" s="137" t="n">
        <f aca="false">L117+L118</f>
        <v>-1262867.31476</v>
      </c>
      <c r="M119" s="137" t="n">
        <f aca="false">M117+M118</f>
        <v>-1233522.94047</v>
      </c>
      <c r="N119" s="137" t="n">
        <f aca="false">N117+N118</f>
        <v>-1203298.36576</v>
      </c>
      <c r="O119" s="137" t="n">
        <f aca="false">O117+O118</f>
        <v>-1172167.08871</v>
      </c>
      <c r="P119" s="137" t="n">
        <f aca="false">P117+P118</f>
        <v>-1140102.23218</v>
      </c>
      <c r="Q119" s="137" t="n">
        <f aca="false">Q117+Q118</f>
        <v>-1088252.442245</v>
      </c>
      <c r="R119" s="137" t="n">
        <f aca="false">R117+R118</f>
        <v>-1053670.18035</v>
      </c>
      <c r="S119" s="137" t="n">
        <f aca="false">S117+S118</f>
        <v>-1018050.12673</v>
      </c>
      <c r="T119" s="137" t="n">
        <f aca="false">T117+T118</f>
        <v>-981361.68453</v>
      </c>
      <c r="U119" s="137" t="n">
        <f aca="false">U117+U118</f>
        <v>-943572.336265</v>
      </c>
      <c r="V119" s="137" t="n">
        <f aca="false">V117+V118</f>
        <v>-893739.077525</v>
      </c>
      <c r="W119" s="137" t="n">
        <f aca="false">W117+W118</f>
        <v>-838141.29604</v>
      </c>
    </row>
    <row r="120" customFormat="false" ht="15.75" hidden="false" customHeight="false" outlineLevel="0" collapsed="false">
      <c r="A120" s="0" t="s">
        <v>160</v>
      </c>
      <c r="C120" s="158"/>
      <c r="D120" s="184" t="n">
        <f aca="false">P2_Streams!D38</f>
        <v>0</v>
      </c>
      <c r="E120" s="184" t="n">
        <f aca="false">P2_Streams!E38</f>
        <v>0</v>
      </c>
      <c r="F120" s="184" t="n">
        <f aca="false">P2_Streams!F38</f>
        <v>0</v>
      </c>
      <c r="G120" s="184" t="n">
        <f aca="false">P2_Streams!G38</f>
        <v>1403181.318992</v>
      </c>
      <c r="H120" s="184" t="n">
        <f aca="false">P2_Streams!H38</f>
        <v>1762477.811764</v>
      </c>
      <c r="I120" s="184" t="n">
        <f aca="false">P2_Streams!I38</f>
        <v>2137600.5708</v>
      </c>
      <c r="J120" s="184" t="n">
        <f aca="false">P2_Streams!J38</f>
        <v>2350651.54968</v>
      </c>
      <c r="K120" s="184" t="n">
        <f aca="false">P2_Streams!K38</f>
        <v>2570090.97756</v>
      </c>
      <c r="L120" s="184" t="n">
        <f aca="false">P2_Streams!L38</f>
        <v>2861061.48192</v>
      </c>
      <c r="M120" s="184" t="n">
        <f aca="false">P2_Streams!M38</f>
        <v>3095816.47624</v>
      </c>
      <c r="N120" s="184" t="n">
        <f aca="false">P2_Streams!N38</f>
        <v>3337613.07392</v>
      </c>
      <c r="O120" s="184" t="n">
        <f aca="false">P2_Streams!O38</f>
        <v>3586663.29032</v>
      </c>
      <c r="P120" s="184" t="n">
        <f aca="false">P2_Streams!P38</f>
        <v>3843182.14256</v>
      </c>
      <c r="Q120" s="184" t="n">
        <f aca="false">P2_Streams!Q38</f>
        <v>4257980.46204</v>
      </c>
      <c r="R120" s="184" t="n">
        <f aca="false">P2_Streams!R38</f>
        <v>4534638.5572</v>
      </c>
      <c r="S120" s="184" t="n">
        <f aca="false">P2_Streams!S38</f>
        <v>4819598.98616</v>
      </c>
      <c r="T120" s="184" t="n">
        <f aca="false">P2_Streams!T38</f>
        <v>5113106.52376</v>
      </c>
      <c r="U120" s="184" t="n">
        <f aca="false">P2_Streams!U38</f>
        <v>5415421.30988</v>
      </c>
      <c r="V120" s="184" t="n">
        <f aca="false">P2_Streams!V38</f>
        <v>5814087.3798</v>
      </c>
      <c r="W120" s="184" t="n">
        <f aca="false">P2_Streams!W38</f>
        <v>6258869.63168</v>
      </c>
    </row>
    <row r="121" customFormat="false" ht="15.75" hidden="false" customHeight="false" outlineLevel="0" collapsed="false">
      <c r="A121" s="181" t="s">
        <v>161</v>
      </c>
      <c r="B121" s="135"/>
      <c r="C121" s="137"/>
      <c r="D121" s="137" t="n">
        <f aca="false">D120-D119</f>
        <v>-6380744.25574426</v>
      </c>
      <c r="E121" s="137" t="n">
        <f aca="false">E120-E119</f>
        <v>-12761488.5114885</v>
      </c>
      <c r="F121" s="137" t="n">
        <f aca="false">F120-F119</f>
        <v>-15496093.1925218</v>
      </c>
      <c r="G121" s="137" t="n">
        <f aca="false">G120-G119</f>
        <v>-6431797.83582064</v>
      </c>
      <c r="H121" s="137" t="n">
        <f aca="false">H120-H119</f>
        <v>263330.851099122</v>
      </c>
      <c r="I121" s="137" t="n">
        <f aca="false">I120-I119</f>
        <v>2870400.49945</v>
      </c>
      <c r="J121" s="137" t="n">
        <f aca="false">J120-J119</f>
        <v>3056820.10597</v>
      </c>
      <c r="K121" s="137" t="n">
        <f aca="false">K120-K119</f>
        <v>3248829.605365</v>
      </c>
      <c r="L121" s="137" t="n">
        <f aca="false">L120-L119</f>
        <v>4123928.79668</v>
      </c>
      <c r="M121" s="137" t="n">
        <f aca="false">M120-M119</f>
        <v>4329339.41671</v>
      </c>
      <c r="N121" s="137" t="n">
        <f aca="false">N120-N119</f>
        <v>4540911.43968</v>
      </c>
      <c r="O121" s="137" t="n">
        <f aca="false">O120-O119</f>
        <v>4758830.37903</v>
      </c>
      <c r="P121" s="137" t="n">
        <f aca="false">P120-P119</f>
        <v>4983284.37474</v>
      </c>
      <c r="Q121" s="137" t="n">
        <f aca="false">Q120-Q119</f>
        <v>5346232.904285</v>
      </c>
      <c r="R121" s="137" t="n">
        <f aca="false">R120-R119</f>
        <v>5588308.73755</v>
      </c>
      <c r="S121" s="137" t="n">
        <f aca="false">S120-S119</f>
        <v>5837649.11289</v>
      </c>
      <c r="T121" s="137" t="n">
        <f aca="false">T120-T119</f>
        <v>6094468.20829</v>
      </c>
      <c r="U121" s="137" t="n">
        <f aca="false">U120-U119</f>
        <v>6358993.646145</v>
      </c>
      <c r="V121" s="137" t="n">
        <f aca="false">V120-V119</f>
        <v>6707826.457325</v>
      </c>
      <c r="W121" s="137" t="n">
        <f aca="false">W120-W119</f>
        <v>7097010.92772</v>
      </c>
    </row>
    <row r="122" customFormat="false" ht="15" hidden="false" customHeight="false" outlineLevel="0" collapsed="false">
      <c r="C122" s="158"/>
      <c r="E122" s="130"/>
    </row>
    <row r="123" customFormat="false" ht="15" hidden="false" customHeight="false" outlineLevel="0" collapsed="false">
      <c r="B123" s="124" t="s">
        <v>79</v>
      </c>
      <c r="C123" s="125" t="n">
        <v>0</v>
      </c>
      <c r="D123" s="125" t="n">
        <v>1</v>
      </c>
      <c r="E123" s="125" t="n">
        <v>2</v>
      </c>
      <c r="F123" s="125" t="n">
        <v>3</v>
      </c>
      <c r="G123" s="125" t="n">
        <v>4</v>
      </c>
      <c r="H123" s="125" t="n">
        <v>5</v>
      </c>
      <c r="I123" s="125" t="n">
        <v>6</v>
      </c>
      <c r="J123" s="125" t="n">
        <v>7</v>
      </c>
      <c r="K123" s="125" t="n">
        <v>8</v>
      </c>
      <c r="L123" s="125" t="n">
        <v>9</v>
      </c>
      <c r="M123" s="125" t="n">
        <v>10</v>
      </c>
      <c r="N123" s="125" t="n">
        <v>11</v>
      </c>
      <c r="O123" s="125" t="n">
        <v>12</v>
      </c>
      <c r="P123" s="125" t="n">
        <v>13</v>
      </c>
      <c r="Q123" s="125" t="n">
        <v>14</v>
      </c>
      <c r="R123" s="125" t="n">
        <v>15</v>
      </c>
      <c r="S123" s="125" t="n">
        <v>16</v>
      </c>
      <c r="T123" s="125" t="n">
        <v>17</v>
      </c>
      <c r="U123" s="125" t="n">
        <v>18</v>
      </c>
      <c r="V123" s="125" t="n">
        <v>19</v>
      </c>
      <c r="W123" s="125" t="n">
        <v>20</v>
      </c>
    </row>
    <row r="124" customFormat="false" ht="15" hidden="false" customHeight="false" outlineLevel="0" collapsed="false">
      <c r="A124" s="122" t="s">
        <v>162</v>
      </c>
      <c r="B124" s="124" t="s">
        <v>80</v>
      </c>
      <c r="C124" s="125" t="n">
        <v>2010</v>
      </c>
      <c r="D124" s="126" t="n">
        <v>2011</v>
      </c>
      <c r="E124" s="126" t="n">
        <v>2012</v>
      </c>
      <c r="F124" s="126" t="n">
        <v>2013</v>
      </c>
      <c r="G124" s="126" t="n">
        <v>2014</v>
      </c>
      <c r="H124" s="126" t="n">
        <v>2015</v>
      </c>
      <c r="I124" s="125" t="n">
        <v>2016</v>
      </c>
      <c r="J124" s="125" t="n">
        <v>2017</v>
      </c>
      <c r="K124" s="125" t="n">
        <v>2018</v>
      </c>
      <c r="L124" s="125" t="n">
        <v>2019</v>
      </c>
      <c r="M124" s="125" t="n">
        <v>2020</v>
      </c>
      <c r="N124" s="125" t="n">
        <v>2021</v>
      </c>
      <c r="O124" s="125" t="n">
        <v>2022</v>
      </c>
      <c r="P124" s="125" t="n">
        <v>2023</v>
      </c>
      <c r="Q124" s="125" t="n">
        <v>2024</v>
      </c>
      <c r="R124" s="125" t="n">
        <v>2025</v>
      </c>
      <c r="S124" s="125" t="n">
        <v>2026</v>
      </c>
      <c r="T124" s="125" t="n">
        <v>2027</v>
      </c>
      <c r="U124" s="125" t="n">
        <v>2028</v>
      </c>
      <c r="V124" s="125" t="n">
        <v>2029</v>
      </c>
      <c r="W124" s="125" t="n">
        <v>2030</v>
      </c>
    </row>
    <row r="125" customFormat="false" ht="15" hidden="false" customHeight="false" outlineLevel="0" collapsed="false">
      <c r="A125" s="0" t="s">
        <v>163</v>
      </c>
      <c r="D125" s="130" t="n">
        <f aca="false">D104+D117</f>
        <v>15809315.6843157</v>
      </c>
      <c r="E125" s="130" t="n">
        <f aca="false">E104+E117</f>
        <v>22190059.9400599</v>
      </c>
      <c r="F125" s="130" t="n">
        <f aca="false">F104+F117</f>
        <v>25210378.9068075</v>
      </c>
      <c r="G125" s="130" t="n">
        <f aca="false">G104+G117</f>
        <v>8659581.48993864</v>
      </c>
      <c r="H125" s="130" t="n">
        <f aca="false">H104+H117</f>
        <v>2278837.23419438</v>
      </c>
      <c r="I125" s="130" t="n">
        <f aca="false">I104+I117</f>
        <v>0</v>
      </c>
      <c r="J125" s="130" t="n">
        <f aca="false">J104+J117</f>
        <v>0</v>
      </c>
      <c r="K125" s="130" t="n">
        <f aca="false">K104+K117</f>
        <v>235714285.714286</v>
      </c>
      <c r="L125" s="130" t="n">
        <f aca="false">L104+L117</f>
        <v>0</v>
      </c>
      <c r="M125" s="130" t="n">
        <f aca="false">M104+M117</f>
        <v>0</v>
      </c>
      <c r="N125" s="130" t="n">
        <f aca="false">N104+N117</f>
        <v>0</v>
      </c>
      <c r="O125" s="130" t="n">
        <f aca="false">O104+O117</f>
        <v>0</v>
      </c>
      <c r="P125" s="130" t="n">
        <f aca="false">P104+P117</f>
        <v>0</v>
      </c>
      <c r="Q125" s="130" t="n">
        <f aca="false">Q104+Q117</f>
        <v>0</v>
      </c>
      <c r="R125" s="130" t="n">
        <f aca="false">R104+R117</f>
        <v>0</v>
      </c>
      <c r="S125" s="130" t="n">
        <f aca="false">S104+S117</f>
        <v>0</v>
      </c>
      <c r="T125" s="130" t="n">
        <f aca="false">T104+T117</f>
        <v>0</v>
      </c>
      <c r="U125" s="130" t="n">
        <f aca="false">U104+U117</f>
        <v>0</v>
      </c>
      <c r="V125" s="130" t="n">
        <f aca="false">V104+V117</f>
        <v>0</v>
      </c>
      <c r="W125" s="130" t="n">
        <f aca="false">W104+W117</f>
        <v>0</v>
      </c>
    </row>
    <row r="126" customFormat="false" ht="15" hidden="false" customHeight="false" outlineLevel="0" collapsed="false">
      <c r="A126" s="0" t="s">
        <v>164</v>
      </c>
      <c r="D126" s="145" t="n">
        <f aca="false">D109+D118</f>
        <v>0</v>
      </c>
      <c r="E126" s="145" t="n">
        <f aca="false">E109+E118</f>
        <v>0</v>
      </c>
      <c r="F126" s="145" t="n">
        <f aca="false">F109+F118</f>
        <v>0</v>
      </c>
      <c r="G126" s="145" t="n">
        <f aca="false">G109+G118</f>
        <v>10005238.1610469</v>
      </c>
      <c r="H126" s="145" t="n">
        <f aca="false">H109+H118</f>
        <v>10202366.5310734</v>
      </c>
      <c r="I126" s="145" t="n">
        <f aca="false">I109+I118</f>
        <v>10406043.0449729</v>
      </c>
      <c r="J126" s="145" t="n">
        <f aca="false">J109+J118</f>
        <v>10594159.4561929</v>
      </c>
      <c r="K126" s="145" t="n">
        <f aca="false">K109+K118</f>
        <v>10787919.1524879</v>
      </c>
      <c r="L126" s="145" t="n">
        <f aca="false">L109+L118</f>
        <v>7501247.84603086</v>
      </c>
      <c r="M126" s="145" t="n">
        <f aca="false">M109+M118</f>
        <v>7620835.25189686</v>
      </c>
      <c r="N126" s="145" t="n">
        <f aca="false">N109+N118</f>
        <v>7744013.40833486</v>
      </c>
      <c r="O126" s="145" t="n">
        <f aca="false">O109+O118</f>
        <v>7870884.91480086</v>
      </c>
      <c r="P126" s="145" t="n">
        <f aca="false">P109+P118</f>
        <v>8001561.03526686</v>
      </c>
      <c r="Q126" s="145" t="n">
        <f aca="false">Q109+Q118</f>
        <v>8219669.00906586</v>
      </c>
      <c r="R126" s="145" t="n">
        <f aca="false">R109+R118</f>
        <v>8360809.73128886</v>
      </c>
      <c r="S126" s="145" t="n">
        <f aca="false">S109+S118</f>
        <v>8506185.79006886</v>
      </c>
      <c r="T126" s="145" t="n">
        <f aca="false">T109+T118</f>
        <v>8655921.48389286</v>
      </c>
      <c r="U126" s="145" t="n">
        <f aca="false">U109+U118</f>
        <v>8810152.78350986</v>
      </c>
      <c r="V126" s="145" t="n">
        <f aca="false">V109+V118</f>
        <v>9017415.25220986</v>
      </c>
      <c r="W126" s="145" t="n">
        <f aca="false">W109+W118</f>
        <v>9245134.27928086</v>
      </c>
    </row>
    <row r="127" customFormat="false" ht="15" hidden="false" customHeight="false" outlineLevel="0" collapsed="false">
      <c r="A127" s="181" t="s">
        <v>165</v>
      </c>
      <c r="B127" s="135"/>
      <c r="C127" s="137"/>
      <c r="D127" s="137" t="n">
        <f aca="false">D125+D126</f>
        <v>15809315.6843157</v>
      </c>
      <c r="E127" s="137" t="n">
        <f aca="false">E125+E126</f>
        <v>22190059.9400599</v>
      </c>
      <c r="F127" s="137" t="n">
        <f aca="false">F125+F126</f>
        <v>25210378.9068075</v>
      </c>
      <c r="G127" s="137" t="n">
        <f aca="false">G125+G126</f>
        <v>18664819.6509855</v>
      </c>
      <c r="H127" s="137" t="n">
        <f aca="false">H125+H126</f>
        <v>12481203.7652677</v>
      </c>
      <c r="I127" s="137" t="n">
        <f aca="false">I125+I126</f>
        <v>10406043.0449729</v>
      </c>
      <c r="J127" s="137" t="n">
        <f aca="false">J125+J126</f>
        <v>10594159.4561929</v>
      </c>
      <c r="K127" s="137" t="n">
        <f aca="false">K125+K126</f>
        <v>246502204.866774</v>
      </c>
      <c r="L127" s="137" t="n">
        <f aca="false">L125+L126</f>
        <v>7501247.84603086</v>
      </c>
      <c r="M127" s="137" t="n">
        <f aca="false">M125+M126</f>
        <v>7620835.25189686</v>
      </c>
      <c r="N127" s="137" t="n">
        <f aca="false">N125+N126</f>
        <v>7744013.40833486</v>
      </c>
      <c r="O127" s="137" t="n">
        <f aca="false">O125+O126</f>
        <v>7870884.91480086</v>
      </c>
      <c r="P127" s="137" t="n">
        <f aca="false">P125+P126</f>
        <v>8001561.03526686</v>
      </c>
      <c r="Q127" s="137" t="n">
        <f aca="false">Q125+Q126</f>
        <v>8219669.00906586</v>
      </c>
      <c r="R127" s="137" t="n">
        <f aca="false">R125+R126</f>
        <v>8360809.73128886</v>
      </c>
      <c r="S127" s="137" t="n">
        <f aca="false">S125+S126</f>
        <v>8506185.79006886</v>
      </c>
      <c r="T127" s="137" t="n">
        <f aca="false">T125+T126</f>
        <v>8655921.48389286</v>
      </c>
      <c r="U127" s="137" t="n">
        <f aca="false">U125+U126</f>
        <v>8810152.78350986</v>
      </c>
      <c r="V127" s="137" t="n">
        <f aca="false">V125+V126</f>
        <v>9017415.25220986</v>
      </c>
      <c r="W127" s="137" t="n">
        <f aca="false">W125+W126</f>
        <v>9245134.27928086</v>
      </c>
    </row>
    <row r="128" customFormat="false" ht="15.75" hidden="false" customHeight="false" outlineLevel="0" collapsed="false">
      <c r="A128" s="0" t="s">
        <v>327</v>
      </c>
      <c r="D128" s="184" t="n">
        <f aca="false">D100+D120</f>
        <v>0</v>
      </c>
      <c r="E128" s="184" t="n">
        <f aca="false">E100+E120</f>
        <v>0</v>
      </c>
      <c r="F128" s="184" t="n">
        <f aca="false">F100+F120</f>
        <v>0</v>
      </c>
      <c r="G128" s="184" t="n">
        <f aca="false">G100+G120</f>
        <v>14021976.5498893</v>
      </c>
      <c r="H128" s="184" t="n">
        <f aca="false">H100+H120</f>
        <v>21716389.7728465</v>
      </c>
      <c r="I128" s="184" t="n">
        <f aca="false">I100+I120</f>
        <v>29905764.3616222</v>
      </c>
      <c r="J128" s="184" t="n">
        <f aca="false">J100+J120</f>
        <v>39113130.7202266</v>
      </c>
      <c r="K128" s="184" t="n">
        <f aca="false">K100+K120</f>
        <v>51277383.8170133</v>
      </c>
      <c r="L128" s="184" t="n">
        <f aca="false">L100+L120</f>
        <v>64257448.7974507</v>
      </c>
      <c r="M128" s="184" t="n">
        <f aca="false">M100+M120</f>
        <v>65528028.0451735</v>
      </c>
      <c r="N128" s="184" t="n">
        <f aca="false">N100+N120</f>
        <v>66223487.6327198</v>
      </c>
      <c r="O128" s="184" t="n">
        <f aca="false">O100+O120</f>
        <v>66298642.3064607</v>
      </c>
      <c r="P128" s="184" t="n">
        <f aca="false">P100+P120</f>
        <v>66376046.8478825</v>
      </c>
      <c r="Q128" s="184" t="n">
        <f aca="false">Q100+Q120</f>
        <v>66606358.2723852</v>
      </c>
      <c r="R128" s="184" t="n">
        <f aca="false">R100+R120</f>
        <v>66692995.9008407</v>
      </c>
      <c r="S128" s="184" t="n">
        <f aca="false">S100+S120</f>
        <v>66782236.7026871</v>
      </c>
      <c r="T128" s="184" t="n">
        <f aca="false">T100+T120</f>
        <v>66874150.3019916</v>
      </c>
      <c r="U128" s="184" t="n">
        <f aca="false">U100+U120</f>
        <v>66968826.8287707</v>
      </c>
      <c r="V128" s="184" t="n">
        <f aca="false">V100+V120</f>
        <v>67153623.3948498</v>
      </c>
      <c r="W128" s="184" t="n">
        <f aca="false">W100+W120</f>
        <v>67305398.2839514</v>
      </c>
    </row>
    <row r="129" customFormat="false" ht="15.75" hidden="false" customHeight="false" outlineLevel="0" collapsed="false">
      <c r="A129" s="181" t="s">
        <v>167</v>
      </c>
      <c r="B129" s="135"/>
      <c r="C129" s="137"/>
      <c r="D129" s="137" t="n">
        <f aca="false">D128-D127</f>
        <v>-15809315.6843157</v>
      </c>
      <c r="E129" s="137" t="n">
        <f aca="false">E128-E127</f>
        <v>-22190059.9400599</v>
      </c>
      <c r="F129" s="137" t="n">
        <f aca="false">F128-F127</f>
        <v>-25210378.9068075</v>
      </c>
      <c r="G129" s="137" t="n">
        <f aca="false">G128-G127</f>
        <v>-4642843.10109622</v>
      </c>
      <c r="H129" s="137" t="n">
        <f aca="false">H128-H127</f>
        <v>9235186.00757878</v>
      </c>
      <c r="I129" s="137" t="n">
        <f aca="false">I128-I127</f>
        <v>19499721.3166494</v>
      </c>
      <c r="J129" s="137" t="n">
        <f aca="false">J128-J127</f>
        <v>28518971.2640338</v>
      </c>
      <c r="K129" s="137" t="n">
        <f aca="false">K128-K127</f>
        <v>-195224821.04976</v>
      </c>
      <c r="L129" s="137" t="n">
        <f aca="false">L128-L127</f>
        <v>56756200.9514198</v>
      </c>
      <c r="M129" s="137" t="n">
        <f aca="false">M128-M127</f>
        <v>57907192.7932766</v>
      </c>
      <c r="N129" s="137" t="n">
        <f aca="false">N128-N127</f>
        <v>58479474.2243849</v>
      </c>
      <c r="O129" s="137" t="n">
        <f aca="false">O128-O127</f>
        <v>58427757.3916598</v>
      </c>
      <c r="P129" s="137" t="n">
        <f aca="false">P128-P127</f>
        <v>58374485.8126157</v>
      </c>
      <c r="Q129" s="137" t="n">
        <f aca="false">Q128-Q127</f>
        <v>58386689.2633194</v>
      </c>
      <c r="R129" s="137" t="n">
        <f aca="false">R128-R127</f>
        <v>58332186.1695518</v>
      </c>
      <c r="S129" s="137" t="n">
        <f aca="false">S128-S127</f>
        <v>58276050.9126182</v>
      </c>
      <c r="T129" s="137" t="n">
        <f aca="false">T128-T127</f>
        <v>58218228.8180987</v>
      </c>
      <c r="U129" s="137" t="n">
        <f aca="false">U128-U127</f>
        <v>58158674.0452608</v>
      </c>
      <c r="V129" s="137" t="n">
        <f aca="false">V128-V127</f>
        <v>58136208.1426399</v>
      </c>
      <c r="W129" s="137" t="n">
        <f aca="false">W128-W127</f>
        <v>58060264.0046705</v>
      </c>
    </row>
    <row r="130" customFormat="false" ht="15" hidden="false" customHeight="false" outlineLevel="0" collapsed="false">
      <c r="B130" s="127" t="s">
        <v>168</v>
      </c>
      <c r="C130" s="158" t="n">
        <f aca="false">IRR(D129:W129,0.1)</f>
        <v>0.170335734053602</v>
      </c>
    </row>
    <row r="131" customFormat="false" ht="15" hidden="false" customHeight="false" outlineLevel="0" collapsed="false">
      <c r="B131" s="127"/>
      <c r="C131" s="158"/>
    </row>
    <row r="132" customFormat="false" ht="15" hidden="false" customHeight="false" outlineLevel="0" collapsed="false">
      <c r="A132" s="0" t="s">
        <v>328</v>
      </c>
      <c r="C132" s="133" t="n">
        <v>0.09</v>
      </c>
    </row>
    <row r="133" customFormat="false" ht="15" hidden="false" customHeight="false" outlineLevel="0" collapsed="false">
      <c r="A133" s="0" t="s">
        <v>329</v>
      </c>
      <c r="C133" s="133" t="n">
        <f aca="false">(17000000/1.4)/P2_Invest_Cost</f>
        <v>0.267085624509034</v>
      </c>
    </row>
    <row r="134" customFormat="false" ht="15" hidden="false" customHeight="false" outlineLevel="0" collapsed="false">
      <c r="A134" s="0" t="s">
        <v>169</v>
      </c>
      <c r="D134" s="130" t="n">
        <f aca="false">(investcost+P2_Invest_Cost*(1-$C133))*$C132/5</f>
        <v>3088928.57142857</v>
      </c>
      <c r="E134" s="130" t="n">
        <f aca="false">(investcost+P2_Invest_Cost*(1-$C133))*$C132/5</f>
        <v>3088928.57142857</v>
      </c>
      <c r="F134" s="130" t="n">
        <f aca="false">(investcost+P2_Invest_Cost*(1-$C133))*$C132/5</f>
        <v>3088928.57142857</v>
      </c>
      <c r="G134" s="130" t="n">
        <f aca="false">(investcost+P2_Invest_Cost*(1-$C133))*$C132/5</f>
        <v>3088928.57142857</v>
      </c>
      <c r="H134" s="130" t="n">
        <f aca="false">(investcost+P2_Invest_Cost*(1-$C133))*$C132/5</f>
        <v>3088928.57142857</v>
      </c>
    </row>
    <row r="136" customFormat="false" ht="15" hidden="false" customHeight="false" outlineLevel="0" collapsed="false">
      <c r="A136" s="181" t="s">
        <v>185</v>
      </c>
      <c r="B136" s="135"/>
      <c r="C136" s="137"/>
      <c r="D136" s="137" t="n">
        <f aca="false">D129-D134</f>
        <v>-18898244.2557443</v>
      </c>
      <c r="E136" s="137" t="n">
        <f aca="false">E129-E134</f>
        <v>-25278988.5114885</v>
      </c>
      <c r="F136" s="137" t="n">
        <f aca="false">F129-F134</f>
        <v>-28299307.4782361</v>
      </c>
      <c r="G136" s="137" t="n">
        <f aca="false">G129-G134</f>
        <v>-7731771.67252479</v>
      </c>
      <c r="H136" s="137" t="n">
        <f aca="false">H129-H134</f>
        <v>6146257.43615021</v>
      </c>
      <c r="I136" s="137" t="n">
        <f aca="false">I129-I134</f>
        <v>19499721.3166494</v>
      </c>
      <c r="J136" s="137" t="n">
        <f aca="false">J129-J134</f>
        <v>28518971.2640338</v>
      </c>
      <c r="K136" s="137" t="n">
        <f aca="false">K129-K134</f>
        <v>-195224821.04976</v>
      </c>
      <c r="L136" s="137" t="n">
        <f aca="false">L129-L134</f>
        <v>56756200.9514198</v>
      </c>
      <c r="M136" s="137" t="n">
        <f aca="false">M129-M134</f>
        <v>57907192.7932766</v>
      </c>
      <c r="N136" s="137" t="n">
        <f aca="false">N129-N134</f>
        <v>58479474.2243849</v>
      </c>
      <c r="O136" s="137" t="n">
        <f aca="false">O129-O134</f>
        <v>58427757.3916598</v>
      </c>
      <c r="P136" s="137" t="n">
        <f aca="false">P129-P134</f>
        <v>58374485.8126157</v>
      </c>
      <c r="Q136" s="137" t="n">
        <f aca="false">Q129-Q134</f>
        <v>58386689.2633194</v>
      </c>
      <c r="R136" s="137" t="n">
        <f aca="false">R129-R134</f>
        <v>58332186.1695518</v>
      </c>
      <c r="S136" s="137" t="n">
        <f aca="false">S129-S134</f>
        <v>58276050.9126182</v>
      </c>
      <c r="T136" s="137" t="n">
        <f aca="false">T129-T134</f>
        <v>58218228.8180987</v>
      </c>
      <c r="U136" s="137" t="n">
        <f aca="false">U129-U134</f>
        <v>58158674.0452608</v>
      </c>
      <c r="V136" s="137" t="n">
        <f aca="false">V129-V134</f>
        <v>58136208.1426399</v>
      </c>
      <c r="W136" s="137" t="n">
        <f aca="false">W129-W134</f>
        <v>58060264.0046705</v>
      </c>
    </row>
    <row r="137" customFormat="false" ht="15" hidden="false" customHeight="false" outlineLevel="0" collapsed="false">
      <c r="B137" s="127" t="s">
        <v>187</v>
      </c>
      <c r="C137" s="133" t="n">
        <f aca="false">IRR(D136:W136,0.1)</f>
        <v>0.153748407934471</v>
      </c>
    </row>
  </sheetData>
  <conditionalFormatting sqref="B1">
    <cfRule type="cellIs" priority="2" operator="notEqual" aboveAverage="0" equalAverage="0" bottom="0" percent="0" rank="0" text="" dxfId="8">
      <formula>0</formula>
    </cfRule>
    <cfRule type="cellIs" priority="3" operator="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8.96484375" defaultRowHeight="15" zeroHeight="false" outlineLevelRow="0" outlineLevelCol="0"/>
  <cols>
    <col collapsed="false" customWidth="true" hidden="false" outlineLevel="0" max="1" min="1" style="0" width="56.99"/>
    <col collapsed="false" customWidth="true" hidden="false" outlineLevel="0" max="5" min="4" style="0" width="9.41"/>
    <col collapsed="false" customWidth="true" hidden="false" outlineLevel="0" max="6" min="6" style="0" width="9.56"/>
    <col collapsed="false" customWidth="true" hidden="false" outlineLevel="0" max="7" min="7" style="0" width="10.56"/>
  </cols>
  <sheetData>
    <row r="1" s="36" customFormat="true" ht="20.25" hidden="false" customHeight="true" outlineLevel="0" collapsed="false">
      <c r="A1" s="37" t="s">
        <v>35</v>
      </c>
      <c r="B1" s="37"/>
      <c r="C1" s="37"/>
      <c r="D1" s="37"/>
      <c r="E1" s="37"/>
    </row>
    <row r="2" s="36" customFormat="true" ht="37.5" hidden="false" customHeight="true" outlineLevel="0" collapsed="false">
      <c r="A2" s="37"/>
      <c r="B2" s="37"/>
      <c r="C2" s="37"/>
      <c r="D2" s="37"/>
      <c r="E2" s="37"/>
    </row>
    <row r="3" customFormat="false" ht="15" hidden="false" customHeight="false" outlineLevel="0" collapsed="false">
      <c r="A3" s="63" t="n">
        <f aca="false">IF('ERR &amp; Sensitivity Analysis'!$I$15="N","Note: Current calculations are based on user input and are not the original MCC estimates.",IF('ERR &amp; Sensitivity Analysis'!$I$19="N","Note: Current calculations are based on user input and are not the original MCC estimates.",0))</f>
        <v>0</v>
      </c>
    </row>
    <row r="4" customFormat="false" ht="15" hidden="false" customHeight="false" outlineLevel="0" collapsed="false">
      <c r="A4" s="0" t="s">
        <v>330</v>
      </c>
    </row>
    <row r="6" customFormat="false" ht="15" hidden="false" customHeight="false" outlineLevel="0" collapsed="false">
      <c r="A6" s="0" t="s">
        <v>331</v>
      </c>
      <c r="B6" s="0" t="n">
        <v>7</v>
      </c>
      <c r="C6" s="0" t="s">
        <v>293</v>
      </c>
    </row>
    <row r="7" customFormat="false" ht="15" hidden="false" customHeight="false" outlineLevel="0" collapsed="false">
      <c r="A7" s="0" t="s">
        <v>332</v>
      </c>
      <c r="B7" s="0" t="n">
        <f aca="false">B6*200</f>
        <v>1400</v>
      </c>
    </row>
    <row r="8" customFormat="false" ht="15" hidden="false" customHeight="false" outlineLevel="0" collapsed="false">
      <c r="A8" s="0" t="s">
        <v>333</v>
      </c>
      <c r="B8" s="0" t="n">
        <f aca="false">B7*10</f>
        <v>14000</v>
      </c>
    </row>
    <row r="9" customFormat="false" ht="15" hidden="false" customHeight="false" outlineLevel="0" collapsed="false">
      <c r="A9" s="0" t="s">
        <v>334</v>
      </c>
      <c r="B9" s="0" t="n">
        <v>0.5</v>
      </c>
      <c r="C9" s="0" t="s">
        <v>293</v>
      </c>
    </row>
    <row r="10" customFormat="false" ht="15" hidden="false" customHeight="false" outlineLevel="0" collapsed="false">
      <c r="A10" s="0" t="s">
        <v>335</v>
      </c>
      <c r="B10" s="0" t="n">
        <f aca="false">B8*B9</f>
        <v>7000</v>
      </c>
    </row>
    <row r="11" customFormat="false" ht="15" hidden="false" customHeight="false" outlineLevel="0" collapsed="false">
      <c r="A11" s="0" t="s">
        <v>336</v>
      </c>
      <c r="B11" s="0" t="n">
        <f aca="false">B8-B10</f>
        <v>7000</v>
      </c>
    </row>
    <row r="12" customFormat="false" ht="15" hidden="false" customHeight="false" outlineLevel="0" collapsed="false">
      <c r="A12" s="0" t="s">
        <v>337</v>
      </c>
      <c r="B12" s="199" t="n">
        <v>1783030.27272727</v>
      </c>
      <c r="C12" s="0" t="s">
        <v>338</v>
      </c>
    </row>
    <row r="13" customFormat="false" ht="15" hidden="false" customHeight="false" outlineLevel="0" collapsed="false">
      <c r="A13" s="0" t="s">
        <v>339</v>
      </c>
      <c r="B13" s="123" t="n">
        <f aca="false">B12/B10</f>
        <v>254.71861038961</v>
      </c>
    </row>
    <row r="14" customFormat="false" ht="15" hidden="false" customHeight="false" outlineLevel="0" collapsed="false">
      <c r="B14" s="123"/>
    </row>
    <row r="15" customFormat="false" ht="15" hidden="false" customHeight="false" outlineLevel="0" collapsed="false">
      <c r="A15" s="0" t="s">
        <v>340</v>
      </c>
      <c r="B15" s="123" t="n">
        <f aca="false">1300</f>
        <v>1300</v>
      </c>
      <c r="C15" s="0" t="s">
        <v>293</v>
      </c>
    </row>
    <row r="16" customFormat="false" ht="15" hidden="false" customHeight="false" outlineLevel="0" collapsed="false">
      <c r="A16" s="0" t="s">
        <v>341</v>
      </c>
      <c r="B16" s="199" t="n">
        <f aca="false">B15*B10</f>
        <v>9100000</v>
      </c>
    </row>
    <row r="18" customFormat="false" ht="15" hidden="false" customHeight="false" outlineLevel="0" collapsed="false">
      <c r="A18" s="0" t="s">
        <v>342</v>
      </c>
      <c r="B18" s="0" t="n">
        <v>2</v>
      </c>
      <c r="C18" s="0" t="s">
        <v>293</v>
      </c>
    </row>
    <row r="19" customFormat="false" ht="15" hidden="false" customHeight="false" outlineLevel="0" collapsed="false">
      <c r="A19" s="0" t="s">
        <v>343</v>
      </c>
      <c r="B19" s="0" t="n">
        <f aca="false">B18*365</f>
        <v>730</v>
      </c>
    </row>
    <row r="20" customFormat="false" ht="15" hidden="false" customHeight="false" outlineLevel="0" collapsed="false">
      <c r="A20" s="0" t="s">
        <v>344</v>
      </c>
      <c r="B20" s="0" t="n">
        <f aca="false">B19*10</f>
        <v>7300</v>
      </c>
    </row>
    <row r="21" customFormat="false" ht="15" hidden="false" customHeight="false" outlineLevel="0" collapsed="false">
      <c r="A21" s="0" t="s">
        <v>334</v>
      </c>
      <c r="B21" s="200" t="n">
        <f aca="false">'ERR &amp; Sensitivity Analysis'!G18</f>
        <v>0.66</v>
      </c>
    </row>
    <row r="22" customFormat="false" ht="15" hidden="false" customHeight="false" outlineLevel="0" collapsed="false">
      <c r="A22" s="0" t="s">
        <v>345</v>
      </c>
      <c r="B22" s="0" t="n">
        <f aca="false">B20*B21</f>
        <v>4818</v>
      </c>
    </row>
    <row r="23" customFormat="false" ht="15" hidden="false" customHeight="false" outlineLevel="0" collapsed="false">
      <c r="A23" s="0" t="s">
        <v>336</v>
      </c>
      <c r="B23" s="0" t="n">
        <f aca="false">B20-B22</f>
        <v>2482</v>
      </c>
    </row>
    <row r="24" customFormat="false" ht="15" hidden="false" customHeight="false" outlineLevel="0" collapsed="false">
      <c r="A24" s="0" t="s">
        <v>346</v>
      </c>
      <c r="B24" s="0" t="n">
        <v>11500</v>
      </c>
      <c r="C24" s="0" t="s">
        <v>293</v>
      </c>
    </row>
    <row r="25" customFormat="false" ht="15" hidden="false" customHeight="false" outlineLevel="0" collapsed="false">
      <c r="A25" s="0" t="s">
        <v>347</v>
      </c>
      <c r="B25" s="199" t="n">
        <f aca="false">B24*B20</f>
        <v>83950000</v>
      </c>
    </row>
    <row r="26" customFormat="false" ht="15" hidden="false" customHeight="false" outlineLevel="0" collapsed="false">
      <c r="A26" s="0" t="s">
        <v>348</v>
      </c>
      <c r="B26" s="199" t="n">
        <f aca="false">B23*B24</f>
        <v>28543000</v>
      </c>
    </row>
    <row r="27" customFormat="false" ht="15" hidden="false" customHeight="false" outlineLevel="0" collapsed="false">
      <c r="B27" s="199"/>
    </row>
    <row r="28" customFormat="false" ht="15" hidden="false" customHeight="false" outlineLevel="0" collapsed="false">
      <c r="A28" s="0" t="s">
        <v>349</v>
      </c>
      <c r="B28" s="199"/>
    </row>
    <row r="29" customFormat="false" ht="15" hidden="false" customHeight="false" outlineLevel="0" collapsed="false">
      <c r="A29" s="0" t="s">
        <v>350</v>
      </c>
      <c r="B29" s="193" t="n">
        <f aca="false">(1-B21)/B21*0.5</f>
        <v>0.257575757575758</v>
      </c>
    </row>
    <row r="30" customFormat="false" ht="15" hidden="false" customHeight="false" outlineLevel="0" collapsed="false">
      <c r="A30" s="0" t="s">
        <v>351</v>
      </c>
    </row>
    <row r="31" customFormat="false" ht="15" hidden="false" customHeight="false" outlineLevel="0" collapsed="false">
      <c r="A31" s="0" t="s">
        <v>352</v>
      </c>
      <c r="B31" s="123" t="n">
        <f aca="false">Ag_VA_High*(1+(1-Agriculture!B21)/Agriculture!B21*0.5)</f>
        <v>4022.98484848485</v>
      </c>
      <c r="C31" s="0" t="s">
        <v>353</v>
      </c>
    </row>
    <row r="32" customFormat="false" ht="15" hidden="false" customHeight="false" outlineLevel="0" collapsed="false">
      <c r="A32" s="0" t="s">
        <v>354</v>
      </c>
      <c r="B32" s="138" t="n">
        <f aca="false">(B31-Ag_VA_High)/B23</f>
        <v>0.331984225819842</v>
      </c>
      <c r="C32" s="0" t="s">
        <v>355</v>
      </c>
    </row>
    <row r="33" customFormat="false" ht="15" hidden="false" customHeight="false" outlineLevel="0" collapsed="false">
      <c r="A33" s="0" t="s">
        <v>356</v>
      </c>
      <c r="B33" s="138" t="n">
        <f aca="false">B32</f>
        <v>0.331984225819842</v>
      </c>
    </row>
    <row r="34" customFormat="false" ht="15" hidden="false" customHeight="false" outlineLevel="0" collapsed="false">
      <c r="A34" s="0" t="s">
        <v>357</v>
      </c>
    </row>
    <row r="36" customFormat="false" ht="15" hidden="false" customHeight="false" outlineLevel="0" collapsed="false">
      <c r="A36" s="0" t="s">
        <v>358</v>
      </c>
      <c r="B36" s="138" t="n">
        <f aca="false">(Ag_VA_Low*(1+(1-B21)/B21*0.5)-Ag_VA_Low)/B23</f>
        <v>0.0518887505188875</v>
      </c>
    </row>
    <row r="38" customFormat="false" ht="15" hidden="false" customHeight="false" outlineLevel="0" collapsed="false">
      <c r="A38" s="0" t="s">
        <v>359</v>
      </c>
    </row>
    <row r="64" customFormat="false" ht="15" hidden="false" customHeight="false" outlineLevel="0" collapsed="false">
      <c r="H64" s="123"/>
    </row>
  </sheetData>
  <mergeCells count="1">
    <mergeCell ref="A1:E2"/>
  </mergeCells>
  <conditionalFormatting sqref="A3">
    <cfRule type="cellIs" priority="2" operator="notEqual" aboveAverage="0" equalAverage="0" bottom="0" percent="0" rank="0" text="" dxfId="10">
      <formula>0</formula>
    </cfRule>
    <cfRule type="cellIs" priority="3" operator="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14:58:28Z</dcterms:created>
  <dc:creator>Millennium Challenge Corporation</dc:creator>
  <dc:description/>
  <dc:language>en-US</dc:language>
  <cp:lastModifiedBy>Block, Marissa L (DPE/EE-EA/PSC)</cp:lastModifiedBy>
  <dcterms:modified xsi:type="dcterms:W3CDTF">2015-03-27T15:25:11Z</dcterms:modified>
  <cp:revision>0</cp:revision>
  <dc:subject/>
  <dc:title>MCC Jordan Waste Water Collection ERR</dc:title>
</cp:coreProperties>
</file>