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Rural Development Summary ERR" sheetId="5" state="visible" r:id="rId6"/>
    <sheet name="FTA and Rural Project ERRs" sheetId="6" state="visible" r:id="rId7"/>
    <sheet name="ag. public goods" sheetId="7" state="visible" r:id="rId8"/>
    <sheet name="rural roads" sheetId="8" state="visible" r:id="rId9"/>
    <sheet name="farmer income calculation" sheetId="9" state="visible" r:id="rId10"/>
    <sheet name="hours of ta delivered by year" sheetId="10" state="visible" r:id="rId11"/>
    <sheet name="Costs_TA" sheetId="11" state="visible" r:id="rId12"/>
    <sheet name="Crop_Summary" sheetId="12" state="visible" r:id="rId13"/>
    <sheet name="IM annex table" sheetId="13" state="visible" r:id="rId14"/>
    <sheet name="Yucca" sheetId="14" state="visible" r:id="rId15"/>
    <sheet name="Broccoli" sheetId="15" state="visible" r:id="rId16"/>
    <sheet name="Squash" sheetId="16" state="visible" r:id="rId17"/>
    <sheet name="Zucchini" sheetId="17" state="visible" r:id="rId18"/>
    <sheet name="Lettuce" sheetId="18" state="visible" r:id="rId19"/>
    <sheet name="Carrot" sheetId="19" state="visible" r:id="rId20"/>
    <sheet name="Sweet Potato" sheetId="20" state="visible" r:id="rId21"/>
    <sheet name="Onion" sheetId="21" state="visible" r:id="rId22"/>
    <sheet name="Potato" sheetId="22" state="visible" r:id="rId23"/>
    <sheet name="Cabbage" sheetId="23" state="visible" r:id="rId24"/>
    <sheet name="Cucumber" sheetId="24" state="visible" r:id="rId25"/>
    <sheet name="Tomato" sheetId="25" state="visible" r:id="rId26"/>
    <sheet name="Eggplant" sheetId="26" state="visible" r:id="rId27"/>
    <sheet name="Bell Pepper" sheetId="27" state="visible" r:id="rId28"/>
    <sheet name="Jalapeño" sheetId="28" state="visible" r:id="rId29"/>
  </sheets>
  <externalReferences>
    <externalReference r:id="rId30"/>
  </externalReferences>
  <definedNames>
    <definedName function="false" hidden="false" name="CBWorkbookPriority" vbProcedure="false">-369643053</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 Costs &amp; Benefits'!$C$26</definedName>
    <definedName function="false" hidden="false" name="death_rate_stage_III_UT" vbProcedure="false">'[1]Diabetes Costs &amp; Benefits'!$C$25</definedName>
    <definedName function="false" hidden="false" name="death_rate_stage_IV_T" vbProcedure="false">'[1]Hypertension Costs &amp; Benefits'!$C$28</definedName>
    <definedName function="false" hidden="false" name="death_rate_stage_IV_UT" vbProcedure="false">'[1]Hypertension Costs &amp; Benefits'!$C$27</definedName>
    <definedName function="false" hidden="false" name="III_to_IV_T_W" vbProcedure="false">'[1]Hypertension Costs &amp; Benefits'!$J$84</definedName>
    <definedName function="false" hidden="false" name="III_to_IV_T_WO" vbProcedure="false">'[1]Hypertension Costs &amp; Benefits'!$J$34</definedName>
    <definedName function="false" hidden="false" name="III_to_IV_UT" vbProcedure="false">'[1]Hypertension Costs &amp; Benefits'!$E$34</definedName>
    <definedName function="false" hidden="false" name="II_t0_III_T_WO" vbProcedure="false">'[1]Hypertension Costs &amp; Benefits'!$J$33</definedName>
    <definedName function="false" hidden="false" name="II_t0_III_UT" vbProcedure="false">'[1]Hypertension Costs &amp; Benefits'!$E$33</definedName>
    <definedName function="false" hidden="false" name="II_to_III_T_W" vbProcedure="false">'[1]Hypertension Costs &amp; Benefits'!$J$83</definedName>
    <definedName function="false" hidden="false" name="II_to_III_UT" vbProcedure="false">'[1]Diabetes Costs &amp; Benefits'!$E$31</definedName>
    <definedName function="false" hidden="false" name="income_p" vbProcedure="false">'[1]Hypertension Costs &amp; Benefits'!$E$6</definedName>
    <definedName function="false" hidden="false" name="I_to_II_T_W" vbProcedure="false">'[1]Hypertension Costs &amp; Benefits'!$J$82</definedName>
    <definedName function="false" hidden="false" name="I_to_II_T_WO" vbProcedure="false">'[1]Hypertension Costs &amp; Benefits'!$J$32</definedName>
    <definedName function="false" hidden="false" name="I_to_II_UT" vbProcedure="false">'[1]Hypertension Costs &amp; Benefits'!$E$32</definedName>
    <definedName function="false" hidden="false" name="pop_growth" vbProcedure="false">'[1]Hypertension Costs &amp; Benefits'!$C$5</definedName>
    <definedName function="false" hidden="false" localSheetId="2" name="CBx_677c776f9ebd409caab8d3d90eea4f77" vbProcedure="false">"'CB_DATA_'!$A$1"</definedName>
    <definedName function="false" hidden="false" localSheetId="2" name="CBx_93f3a3c560264fddb22585d6fbca1da1" vbProcedure="false">"'ERR &amp; Sensitivity Analysis'!$A$1"</definedName>
    <definedName function="false" hidden="false" localSheetId="2" name="CBx_Sheet_Guid" vbProcedure="false">"'677c776f-9ebd-409c-aab8-d3d90eea4f77"</definedName>
    <definedName function="false" hidden="false" localSheetId="3" name="CBx_Sheet_Guid" vbProcedure="false">"'93f3a3c5-6026-4fdd-b225-85d6fbca1da1"</definedName>
    <definedName function="false" hidden="false" localSheetId="3" name="CB_3c963b706ee64eed81e5cca149301ce5" vbProcedure="false">'ERR &amp; Sensitivity Analysis'!$D$17</definedName>
    <definedName function="false" hidden="false" localSheetId="3" name="CB_63837ede739e4c3fa70a3a9cd68e3bc0" vbProcedure="false">'ERR &amp; Sensitivity Analysis'!$D$16</definedName>
    <definedName function="false" hidden="false" localSheetId="3" name="CB_6c576281d12f429cbe81175649f12357" vbProcedure="false">'ERR &amp; Sensitivity Analysis'!$D$15</definedName>
    <definedName function="false" hidden="false" localSheetId="3" name="CB_cabb3eafc2164eb7a0a6bb7f4c995c58" vbProcedure="false">'ERR &amp; Sensitivity Analysis'!$D$21</definedName>
    <definedName function="false" hidden="false" localSheetId="3" name="CB_dd44c79f28294e5eb17f818cad5178ab" vbProcedure="false">'ERR &amp; Sensitivity Analysis'!$D$14</definedName>
    <definedName function="false" hidden="false" localSheetId="3" name="CB_f8e2eafb2f8c4f019eaed492579de2a2" vbProcedure="false">'ERR &amp; Sensitivity Analysis'!$D$13</definedName>
    <definedName function="false" hidden="false" localSheetId="4" name="death_rate_stage_III_T" vbProcedure="false">'[1]Diabetes Costs &amp; Benefits'!$C$26</definedName>
    <definedName function="false" hidden="false" localSheetId="4" name="death_rate_stage_III_UT" vbProcedure="false">'[1]Diabetes Costs &amp; Benefits'!$C$25</definedName>
    <definedName function="false" hidden="false" localSheetId="4" name="death_rate_stage_IV_T" vbProcedure="false">'[1]Hypertension Costs &amp; Benefits'!$C$28</definedName>
    <definedName function="false" hidden="false" localSheetId="4" name="death_rate_stage_IV_UT" vbProcedure="false">'[1]Hypertension Costs &amp; Benefits'!$C$27</definedName>
    <definedName function="false" hidden="false" localSheetId="4" name="III_to_IV_T_W" vbProcedure="false">'[1]Hypertension Costs &amp; Benefits'!$J$84</definedName>
    <definedName function="false" hidden="false" localSheetId="4" name="III_to_IV_T_WO" vbProcedure="false">'[1]Hypertension Costs &amp; Benefits'!$J$34</definedName>
    <definedName function="false" hidden="false" localSheetId="4" name="III_to_IV_UT" vbProcedure="false">'[1]Hypertension Costs &amp; Benefits'!$E$34</definedName>
    <definedName function="false" hidden="false" localSheetId="4" name="II_t0_III_T_WO" vbProcedure="false">'[1]Hypertension Costs &amp; Benefits'!$J$33</definedName>
    <definedName function="false" hidden="false" localSheetId="4" name="II_t0_III_UT" vbProcedure="false">'[1]Hypertension Costs &amp; Benefits'!$E$33</definedName>
    <definedName function="false" hidden="false" localSheetId="4" name="II_to_III_T_W" vbProcedure="false">'[1]Hypertension Costs &amp; Benefits'!$J$83</definedName>
    <definedName function="false" hidden="false" localSheetId="4" name="II_to_III_UT" vbProcedure="false">'[1]Diabetes Costs &amp; Benefits'!$E$31</definedName>
    <definedName function="false" hidden="false" localSheetId="4" name="income_p" vbProcedure="false">'[1]Hypertension Costs &amp; Benefits'!$E$6</definedName>
    <definedName function="false" hidden="false" localSheetId="4" name="I_to_II_T_W" vbProcedure="false">'[1]Hypertension Costs &amp; Benefits'!$J$82</definedName>
    <definedName function="false" hidden="false" localSheetId="4" name="I_to_II_T_WO" vbProcedure="false">'[1]Hypertension Costs &amp; Benefits'!$J$32</definedName>
    <definedName function="false" hidden="false" localSheetId="4" name="I_to_II_UT" vbProcedure="false">'[1]Hypertension Costs &amp; Benefits'!$E$32</definedName>
    <definedName function="false" hidden="false" localSheetId="4" name="pop_growth" vbProcedure="false">'[1]Hypertension Costs &amp; Benefits'!$C$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 authorId="0">
      <text>
        <r>
          <rPr>
            <b val="true"/>
            <sz val="8"/>
            <color rgb="FF000000"/>
            <rFont val="Tahoma"/>
            <family val="0"/>
          </rPr>
          <t xml:space="preserve">There is 1 manager for each 5 trainees and 1 manager for each 10 trained TA providers.</t>
        </r>
      </text>
      <mc:AlternateContent>
        <mc:Choice Requires="v2">
          <commentPr autoFill="true" autoScale="false" colHidden="false" locked="false" rowHidden="false" textHAlign="justify" textVAlign="top">
            <anchor moveWithCells="false" sizeWithCells="false">
              <xdr:from>
                <xdr:col>13</xdr:col>
                <xdr:colOff>42</xdr:colOff>
                <xdr:row>0</xdr:row>
                <xdr:rowOff>26</xdr:rowOff>
              </xdr:from>
              <xdr:to>
                <xdr:col>15</xdr:col>
                <xdr:colOff>17</xdr:colOff>
                <xdr:row>2</xdr:row>
                <xdr:rowOff>1</xdr:rowOff>
              </xdr:to>
            </anchor>
          </commentPr>
        </mc:Choice>
        <mc:Fallback/>
      </mc:AlternateContent>
    </comment>
  </commentList>
</comments>
</file>

<file path=xl/sharedStrings.xml><?xml version="1.0" encoding="utf-8"?>
<sst xmlns="http://schemas.openxmlformats.org/spreadsheetml/2006/main" count="4923" uniqueCount="842">
  <si>
    <t xml:space="preserve">Last updated: 10/25/2005</t>
  </si>
  <si>
    <t xml:space="preserve">Honduras: Rural Development</t>
  </si>
  <si>
    <t xml:space="preserve">Project name</t>
  </si>
  <si>
    <t xml:space="preserve">Rural Development</t>
  </si>
  <si>
    <t xml:space="preserve">Spreadsheet version</t>
  </si>
  <si>
    <r>
      <rPr>
        <sz val="10"/>
        <rFont val="Arial"/>
        <family val="2"/>
      </rPr>
      <t xml:space="preserve">Investment memo, final</t>
    </r>
    <r>
      <rPr>
        <sz val="9"/>
        <rFont val="Arial"/>
        <family val="2"/>
      </rPr>
      <t xml:space="preserve">*</t>
    </r>
  </si>
  <si>
    <t xml:space="preserve">Date</t>
  </si>
  <si>
    <t xml:space="preserve">Amount of MCC funds</t>
  </si>
  <si>
    <t xml:space="preserve">$72.2 million</t>
  </si>
  <si>
    <t xml:space="preserve">Project description</t>
  </si>
  <si>
    <t xml:space="preserve">The Rural Development Project focuses on improving the business skills, productivity, market access and risk management practices of producers who own small and medium farms.  This will result in higher incomes for the targeted farmers, their employees, and their communities and strengthen the capacity of those enterprises servicing horticultural production and trade.  Activities under this project include:</t>
  </si>
  <si>
    <r>
      <rPr>
        <sz val="10"/>
        <rFont val="Arial"/>
        <family val="2"/>
      </rPr>
      <t xml:space="preserve">         1.      </t>
    </r>
    <r>
      <rPr>
        <i val="true"/>
        <sz val="10"/>
        <rFont val="Arial"/>
        <family val="2"/>
      </rPr>
      <t xml:space="preserve">Farmer Training and Development</t>
    </r>
    <r>
      <rPr>
        <sz val="10"/>
        <rFont val="Arial"/>
        <family val="2"/>
      </rPr>
      <t xml:space="preserve">:  Technical assistance in the production and marketing of high value horticultural crops.</t>
    </r>
  </si>
  <si>
    <r>
      <rPr>
        <sz val="10"/>
        <rFont val="Arial"/>
        <family val="2"/>
      </rPr>
      <t xml:space="preserve">         2.      </t>
    </r>
    <r>
      <rPr>
        <i val="true"/>
        <sz val="10"/>
        <rFont val="Arial"/>
        <family val="2"/>
      </rPr>
      <t xml:space="preserve">Facilitate Access to Credit by Farmers</t>
    </r>
    <r>
      <rPr>
        <sz val="10"/>
        <rFont val="Arial"/>
        <family val="2"/>
      </rPr>
      <t xml:space="preserve">:  Strengthening credit risk analysis, the availability of funds for rural financial 
                    institutions from other parts of the Honduran financial system, and the environment for asset-based lending.</t>
    </r>
  </si>
  <si>
    <r>
      <rPr>
        <sz val="10"/>
        <rFont val="Arial"/>
        <family val="2"/>
      </rPr>
      <t xml:space="preserve">         3.      </t>
    </r>
    <r>
      <rPr>
        <i val="true"/>
        <sz val="10"/>
        <rFont val="Arial"/>
        <family val="2"/>
      </rPr>
      <t xml:space="preserve">Farm to Market Roads</t>
    </r>
    <r>
      <rPr>
        <sz val="10"/>
        <rFont val="Arial"/>
        <family val="2"/>
      </rPr>
      <t xml:space="preserve">:  Construction and improvement of feeder roads that connect farms to markets.</t>
    </r>
  </si>
  <si>
    <r>
      <rPr>
        <sz val="10"/>
        <rFont val="Arial"/>
        <family val="2"/>
      </rPr>
      <t xml:space="preserve">         4.      </t>
    </r>
    <r>
      <rPr>
        <i val="true"/>
        <sz val="10"/>
        <rFont val="Arial"/>
        <family val="2"/>
      </rPr>
      <t xml:space="preserve">Agricultural Public Goods Grant Facility</t>
    </r>
    <r>
      <rPr>
        <sz val="10"/>
        <rFont val="Arial"/>
        <family val="2"/>
      </rPr>
      <t xml:space="preserve">:  Support the adaptation of global technological advances to local Honduran 
                    conditions as well as investments that improve the agricultural productivity of large groups of farmers, but that for-profit 
                    enterprises can not provide on their own to small producers (e.g. irrigation infrastructure, post-harvest facilities, water-
                    shed management, etc.)</t>
    </r>
  </si>
  <si>
    <t xml:space="preserve">Benefit streams included in ERR</t>
  </si>
  <si>
    <t xml:space="preserve">Increases in income to farmers as a result of project interventions</t>
  </si>
  <si>
    <t xml:space="preserve">Costs included in ERR (other than costs borne by MCC)</t>
  </si>
  <si>
    <t xml:space="preserve">Cost to farmers of irrigation and working capital</t>
  </si>
  <si>
    <t xml:space="preserve">Estimated ERR and time horizon</t>
  </si>
  <si>
    <t xml:space="preserve">21.1% over 15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Rural Development Summary ERR</t>
  </si>
  <si>
    <t xml:space="preserve">The worksheet summarizes the costs and benefits associated with MCC investments. Benefits - in terms of increases in income of farmers - are summarized by year, and the associated ERR is computed over a 15-year timeframe</t>
  </si>
  <si>
    <t xml:space="preserve">FTA and Rural Project ERRs</t>
  </si>
  <si>
    <t xml:space="preserve">This worksheet details the costs and benefits to the farmers of the Farmer Training activity.  Users can select from various crop choices to see how benefit streams change according to the crops grown.</t>
  </si>
  <si>
    <t xml:space="preserve">Agriculture Public Goods</t>
  </si>
  <si>
    <t xml:space="preserve">The worksheet details the benefit streams associated with the Agriculture Public Goods Grants activity.</t>
  </si>
  <si>
    <t xml:space="preserve">Rural Roads</t>
  </si>
  <si>
    <t xml:space="preserve">The worksheet details the benefit streams associated with reductions in diabetes prevalence and severity.  The benefit streams account for the treatment costs associated with the disease, as well as the economic cost of the years of life lost due to the d</t>
  </si>
  <si>
    <t xml:space="preserve">Farmer Income Calculation Sheets</t>
  </si>
  <si>
    <t xml:space="preserve">The next several worksheets show the computation behind the incomes and costs of of the farmers participation in the training programs.  </t>
  </si>
  <si>
    <t xml:space="preserve">Crop Summary</t>
  </si>
  <si>
    <t xml:space="preserve">The remaining worksheets outline the details about production of the various crop options.</t>
  </si>
  <si>
    <t xml:space="preserve">* Note: Minor corrections have been incorporated into the present spreadsheet since the Investment Memo</t>
  </si>
  <si>
    <t xml:space="preserve">Summary</t>
  </si>
  <si>
    <t xml:space="preserve">     The Honduran agricultural sector enjoys a comparative economic advantage in the production of horticultural products given its rich growing conditions, year-long growing season, and close proximity to the US market.  Despite this advantage, Honduran farmers persist in growing basic grains because these are staple foods, farmers are risk averse in the face of uncontrollable unknowns, and horticultural crops require more sophisticated techniques and infrastructure for both their production and marketing. Additional constraints to increasing agricultural productivity include lack of access to credit, which makes it more difficult for farmers to access working capital and to finance inputs and commercial activities; an inefficient land registry, which undermines collateralized lending; and poor transportation infrastructure, which increases the costs of getting crops to market and inputs to the farmgate.</t>
  </si>
  <si>
    <t xml:space="preserve">     The Honduras compact, therefore, includes a rural development project that will improve the business skills, productivity, market access and risk management practices of producers who own small and medium farms.  This will result in higher incomes for the targeted farmers, their employees, and their communities and strengthen the capacity of those enterprises servicing horticultural production and trade.  </t>
  </si>
  <si>
    <t xml:space="preserve">Components</t>
  </si>
  <si>
    <r>
      <rPr>
        <sz val="10"/>
        <rFont val="Arial"/>
        <family val="2"/>
      </rPr>
      <t xml:space="preserve">         2.      </t>
    </r>
    <r>
      <rPr>
        <i val="true"/>
        <sz val="10"/>
        <rFont val="Arial"/>
        <family val="2"/>
      </rPr>
      <t xml:space="preserve">Facilitate Access to Credit by Farmers</t>
    </r>
    <r>
      <rPr>
        <sz val="10"/>
        <rFont val="Arial"/>
        <family val="2"/>
      </rPr>
      <t xml:space="preserve">:  Strengthening credit risk analysis, the availability of funds for rural financial institutions from 
                   other parts of the Honduran financial system, and the environment for asset-based lending.</t>
    </r>
  </si>
  <si>
    <r>
      <rPr>
        <sz val="10"/>
        <rFont val="Arial"/>
        <family val="2"/>
      </rPr>
      <t xml:space="preserve">         4.      </t>
    </r>
    <r>
      <rPr>
        <i val="true"/>
        <sz val="10"/>
        <rFont val="Arial"/>
        <family val="2"/>
      </rPr>
      <t xml:space="preserve">Agricultural Public Goods Grant Facility</t>
    </r>
    <r>
      <rPr>
        <sz val="10"/>
        <rFont val="Arial"/>
        <family val="2"/>
      </rPr>
      <t xml:space="preserve">:  Support the adaptation of global technological advances to local Honduran conditions as 
                   well as investments that improve the agricultural productivity of large groups of farmers, but that for-profit enterprises can not provide 
                   on their own to small producers (e.g. irrigation infrastructure, post-harvest facilities, watershed management, etc.)</t>
    </r>
  </si>
  <si>
    <t xml:space="preserve">Economic Rationale</t>
  </si>
  <si>
    <t xml:space="preserve">     The economic rate of return (ERR) was calculated as a weighted average of three of the components.  The return to the Farmer Training and Development activity was estimated based on crop profitability and projected project costs.  Squash was chosen for the analysis from a menu of 15 crops harvested in Honduras, generating a relatively conservative estimate of annual net income per hectare.  Benefits, in the form of increased income per hectare, occur after 6 months of project intervention.   As specific activities for the public goods grants and rural roads will be determined over the course of the program, their benefits were assumed to be the minimum required by their respective selection mechanisms, 12.6% for public goods grants and 14.8% for rural roads.  The minimum required rate of return was based on the past performance of similar projects.  If the selection criteria are adhered to for the roads and public goods, the observed return will likely exceed ex-ante estimates. The Access to Credit activity was assumed to only benefit the farmers in the Farmer Training and Development activity, which underestimates the benefits from this activity.  No ERRs were calculated for this activity, although the weights used in calculating the ERR for the entire project do</t>
  </si>
  <si>
    <t xml:space="preserve">incorporate the cost of this activity  (in other words, the activity was implicitly incorporated as having a 0% ERR).</t>
  </si>
  <si>
    <t xml:space="preserve">Last updated: 8/16/2007</t>
  </si>
  <si>
    <t xml:space="preserve">ERR and sensitivity analysis</t>
  </si>
  <si>
    <t xml:space="preserve">Last updated:  10/25/2005</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Growth rate of farmer production</t>
  </si>
  <si>
    <t xml:space="preserve">3 - 7%</t>
  </si>
  <si>
    <t xml:space="preserve">   More Info</t>
  </si>
  <si>
    <t xml:space="preserve">Irrigation Cost per hectare</t>
  </si>
  <si>
    <t xml:space="preserve">$1000 - 1400</t>
  </si>
  <si>
    <t xml:space="preserve">   Project Description</t>
  </si>
  <si>
    <t xml:space="preserve">Assumed baseline income per hectare without the project</t>
  </si>
  <si>
    <t xml:space="preserve">$300 - 800</t>
  </si>
  <si>
    <t xml:space="preserve">   User's Guide</t>
  </si>
  <si>
    <t xml:space="preserve">Actual cost of Technical Assistance as a percentage of estimated costs</t>
  </si>
  <si>
    <t xml:space="preserve">Cost to hire Program Manager (US$ millions)</t>
  </si>
  <si>
    <t xml:space="preserve">$1 - 2</t>
  </si>
  <si>
    <t xml:space="preserve">Economic rate of return (ERR): </t>
  </si>
  <si>
    <r>
      <rPr>
        <b val="true"/>
        <sz val="10"/>
        <rFont val="Arial"/>
        <family val="2"/>
      </rPr>
      <t xml:space="preserve">MCC Estimated ERR </t>
    </r>
    <r>
      <rPr>
        <b val="true"/>
        <sz val="8"/>
        <rFont val="Arial"/>
        <family val="2"/>
      </rPr>
      <t xml:space="preserve">(as of 10/25/2005)</t>
    </r>
    <r>
      <rPr>
        <b val="true"/>
        <sz val="10"/>
        <rFont val="Arial"/>
        <family val="2"/>
      </rPr>
      <t xml:space="preserve">:</t>
    </r>
  </si>
  <si>
    <t xml:space="preserve">Activity 1: Public Goods Grants</t>
  </si>
  <si>
    <t xml:space="preserve">Year</t>
  </si>
  <si>
    <t xml:space="preserve">Cost</t>
  </si>
  <si>
    <t xml:space="preserve">with sensitivity parameter</t>
  </si>
  <si>
    <t xml:space="preserve">Benefit</t>
  </si>
  <si>
    <t xml:space="preserve">Total annual benefit </t>
  </si>
  <si>
    <t xml:space="preserve">With sensitivity parameter</t>
  </si>
  <si>
    <t xml:space="preserve">Net Benefit</t>
  </si>
  <si>
    <t xml:space="preserve">ERR</t>
  </si>
  <si>
    <t xml:space="preserve">Activity 2: Rural Roads</t>
  </si>
  <si>
    <t xml:space="preserve">With cost parameter</t>
  </si>
  <si>
    <t xml:space="preserve">With benefit parameter</t>
  </si>
  <si>
    <t xml:space="preserve">Activity 3: Farmer Training and Development</t>
  </si>
  <si>
    <t xml:space="preserve">Farmer Sales</t>
  </si>
  <si>
    <t xml:space="preserve">With Benefit parameter</t>
  </si>
  <si>
    <t xml:space="preserve">Program Costs</t>
  </si>
  <si>
    <t xml:space="preserve">Farmer Costs</t>
  </si>
  <si>
    <t xml:space="preserve">Total Costs</t>
  </si>
  <si>
    <t xml:space="preserve">With Cost Parameter</t>
  </si>
  <si>
    <t xml:space="preserve">Baseline Production without project</t>
  </si>
  <si>
    <t xml:space="preserve">Net Benefits Due to Project</t>
  </si>
  <si>
    <t xml:space="preserve">Combined Total Net Benefits</t>
  </si>
  <si>
    <t xml:space="preserve">Combined Weighted ERR</t>
  </si>
  <si>
    <t xml:space="preserve">Cost </t>
  </si>
  <si>
    <t xml:space="preserve">Public Goods Grants</t>
  </si>
  <si>
    <t xml:space="preserve">Farmer Training/Development</t>
  </si>
  <si>
    <t xml:space="preserve">Access to Credit</t>
  </si>
  <si>
    <t xml:space="preserve">Project Manager</t>
  </si>
  <si>
    <t xml:space="preserve">Rural Development Project</t>
  </si>
  <si>
    <t xml:space="preserve">Number of hect. Under drip for X months </t>
  </si>
  <si>
    <t xml:space="preserve">total Ha</t>
  </si>
  <si>
    <t xml:space="preserve">Irrigation</t>
  </si>
  <si>
    <t xml:space="preserve">Working Capital</t>
  </si>
  <si>
    <t xml:space="preserve">Farmer Cost</t>
  </si>
  <si>
    <t xml:space="preserve">Program Cost</t>
  </si>
  <si>
    <t xml:space="preserve">Net Benefit Group 1</t>
  </si>
  <si>
    <t xml:space="preserve">Subsidy to irrigation</t>
  </si>
  <si>
    <t xml:space="preserve">In Program</t>
  </si>
  <si>
    <t xml:space="preserve">Active Grads</t>
  </si>
  <si>
    <t xml:space="preserve">start</t>
  </si>
  <si>
    <t xml:space="preserve">6 mo</t>
  </si>
  <si>
    <t xml:space="preserve">12 mo</t>
  </si>
  <si>
    <t xml:space="preserve">18 mo</t>
  </si>
  <si>
    <t xml:space="preserve">24 mo</t>
  </si>
  <si>
    <t xml:space="preserve">30 mo</t>
  </si>
  <si>
    <t xml:space="preserve">36 mo</t>
  </si>
  <si>
    <t xml:space="preserve">42 mo</t>
  </si>
  <si>
    <t xml:space="preserve">48 mo</t>
  </si>
  <si>
    <t xml:space="preserve">54 mo</t>
  </si>
  <si>
    <t xml:space="preserve">60 mo</t>
  </si>
  <si>
    <t xml:space="preserve">66 mo</t>
  </si>
  <si>
    <t xml:space="preserve">72 mo</t>
  </si>
  <si>
    <t xml:space="preserve">78 mo</t>
  </si>
  <si>
    <t xml:space="preserve">84 mo</t>
  </si>
  <si>
    <t xml:space="preserve">90 mo</t>
  </si>
  <si>
    <t xml:space="preserve">96 mo</t>
  </si>
  <si>
    <t xml:space="preserve">102 mo</t>
  </si>
  <si>
    <t xml:space="preserve">108 mo</t>
  </si>
  <si>
    <t xml:space="preserve">114 mo</t>
  </si>
  <si>
    <t xml:space="preserve">120 mo</t>
  </si>
  <si>
    <t xml:space="preserve">126 mo</t>
  </si>
  <si>
    <t xml:space="preserve">132 mo</t>
  </si>
  <si>
    <t xml:space="preserve">138 mo</t>
  </si>
  <si>
    <t xml:space="preserve">144 mo</t>
  </si>
  <si>
    <t xml:space="preserve">150 mo</t>
  </si>
  <si>
    <t xml:space="preserve">156 mo</t>
  </si>
  <si>
    <t xml:space="preserve">162 mo</t>
  </si>
  <si>
    <t xml:space="preserve">168 mo</t>
  </si>
  <si>
    <t xml:space="preserve">174 mo</t>
  </si>
  <si>
    <t xml:space="preserve">Month 0</t>
  </si>
  <si>
    <t xml:space="preserve">Month 6</t>
  </si>
  <si>
    <t xml:space="preserve">Month 12</t>
  </si>
  <si>
    <t xml:space="preserve">Month 18</t>
  </si>
  <si>
    <t xml:space="preserve">Month 24</t>
  </si>
  <si>
    <t xml:space="preserve">Month 30</t>
  </si>
  <si>
    <t xml:space="preserve">Month 36</t>
  </si>
  <si>
    <t xml:space="preserve">Month 42</t>
  </si>
  <si>
    <t xml:space="preserve">Month 48</t>
  </si>
  <si>
    <t xml:space="preserve">Month 54</t>
  </si>
  <si>
    <t xml:space="preserve">Month 60</t>
  </si>
  <si>
    <t xml:space="preserve">Month 66</t>
  </si>
  <si>
    <t xml:space="preserve">Month 72</t>
  </si>
  <si>
    <t xml:space="preserve">Month 78</t>
  </si>
  <si>
    <t xml:space="preserve">Month 84</t>
  </si>
  <si>
    <t xml:space="preserve">Month 90</t>
  </si>
  <si>
    <t xml:space="preserve">Month 96</t>
  </si>
  <si>
    <t xml:space="preserve">Month 102</t>
  </si>
  <si>
    <t xml:space="preserve">Month 108</t>
  </si>
  <si>
    <t xml:space="preserve">Month 114</t>
  </si>
  <si>
    <t xml:space="preserve">Month 120</t>
  </si>
  <si>
    <t xml:space="preserve">Month 126</t>
  </si>
  <si>
    <t xml:space="preserve">Month 132</t>
  </si>
  <si>
    <t xml:space="preserve">Month 138</t>
  </si>
  <si>
    <t xml:space="preserve">Month 144</t>
  </si>
  <si>
    <t xml:space="preserve">Month 150</t>
  </si>
  <si>
    <t xml:space="preserve">Month 156</t>
  </si>
  <si>
    <t xml:space="preserve">Month 162</t>
  </si>
  <si>
    <t xml:space="preserve">Month 168</t>
  </si>
  <si>
    <t xml:space="preserve">Month 174</t>
  </si>
  <si>
    <t xml:space="preserve">Month 180</t>
  </si>
  <si>
    <t xml:space="preserve">Sensitivity factors</t>
  </si>
  <si>
    <t xml:space="preserve">Number of Farmers that complete 24 mos</t>
  </si>
  <si>
    <t xml:space="preserve">Sales</t>
  </si>
  <si>
    <t xml:space="preserve">Irrigation cost</t>
  </si>
  <si>
    <t xml:space="preserve">TA Cost</t>
  </si>
  <si>
    <t xml:space="preserve">IRR 15 Yr</t>
  </si>
  <si>
    <t xml:space="preserve">IRR 10 Yr</t>
  </si>
  <si>
    <t xml:space="preserve">Code</t>
  </si>
  <si>
    <t xml:space="preserve">Wks</t>
  </si>
  <si>
    <t xml:space="preserve">Financing</t>
  </si>
  <si>
    <t xml:space="preserve">Depreciation</t>
  </si>
  <si>
    <t xml:space="preserve">Cost(gross)</t>
  </si>
  <si>
    <t xml:space="preserve">Crop 1</t>
  </si>
  <si>
    <t xml:space="preserve">Crop 2</t>
  </si>
  <si>
    <t xml:space="preserve">Crop 3</t>
  </si>
  <si>
    <t xml:space="preserve">Idle</t>
  </si>
  <si>
    <t xml:space="preserve">Total </t>
  </si>
  <si>
    <t xml:space="preserve">six months average</t>
  </si>
  <si>
    <t xml:space="preserve">Assumptions:</t>
  </si>
  <si>
    <t xml:space="preserve">Income/ha w/o project (annual)</t>
  </si>
  <si>
    <t xml:space="preserve">Cost of irrigation per ha</t>
  </si>
  <si>
    <t xml:space="preserve">Additional cost every five years</t>
  </si>
  <si>
    <t xml:space="preserve">Additional cost every two years</t>
  </si>
  <si>
    <t xml:space="preserve">Ha of irrigation at start</t>
  </si>
  <si>
    <t xml:space="preserve">growth rate</t>
  </si>
  <si>
    <t xml:space="preserve">Agriculture Public Goods Grants</t>
  </si>
  <si>
    <t xml:space="preserve">Net benefit</t>
  </si>
  <si>
    <t xml:space="preserve">Benefit Stream</t>
  </si>
  <si>
    <t xml:space="preserve">Total cost</t>
  </si>
  <si>
    <t xml:space="preserve">15-Year ERR</t>
  </si>
  <si>
    <t xml:space="preserve">15- Year ERR</t>
  </si>
  <si>
    <t xml:space="preserve">Manpower cost</t>
  </si>
  <si>
    <t xml:space="preserve">other costs</t>
  </si>
  <si>
    <t xml:space="preserve">Baseline income</t>
  </si>
  <si>
    <t xml:space="preserve">Farm Income</t>
  </si>
  <si>
    <t xml:space="preserve">Worker Income</t>
  </si>
  <si>
    <t xml:space="preserve">Farm Income and Employment Income </t>
  </si>
  <si>
    <t xml:space="preserve">Employment Income</t>
  </si>
  <si>
    <t xml:space="preserve">FARMER TRAINING TA</t>
  </si>
  <si>
    <t xml:space="preserve">Hours/week of TA required</t>
  </si>
  <si>
    <t xml:space="preserve">Hours/week of TA required per year</t>
  </si>
  <si>
    <t xml:space="preserve">Annual Salary, Overhead &amp; Expenses</t>
  </si>
  <si>
    <t xml:space="preserve">total </t>
  </si>
  <si>
    <t xml:space="preserve">Weeks of TA provided per 6 months</t>
  </si>
  <si>
    <t xml:space="preserve">weeks of TA required per 6 months  (rounded)</t>
  </si>
  <si>
    <t xml:space="preserve">weeks of TA required per year</t>
  </si>
  <si>
    <t xml:space="preserve">Number of Farmers that have been in Program for </t>
  </si>
  <si>
    <t xml:space="preserve">Staffing Requirements</t>
  </si>
  <si>
    <t xml:space="preserve">6 months</t>
  </si>
  <si>
    <t xml:space="preserve">12 months</t>
  </si>
  <si>
    <t xml:space="preserve">18 months</t>
  </si>
  <si>
    <t xml:space="preserve">24 months</t>
  </si>
  <si>
    <t xml:space="preserve">% of new entrants receiving grant</t>
  </si>
  <si>
    <t xml:space="preserve">Small Grants</t>
  </si>
  <si>
    <t xml:space="preserve">TA Providers</t>
  </si>
  <si>
    <t xml:space="preserve">Director</t>
  </si>
  <si>
    <t xml:space="preserve">Whole-saler relations</t>
  </si>
  <si>
    <t xml:space="preserve">M&amp;E</t>
  </si>
  <si>
    <t xml:space="preserve">TA provider manager</t>
  </si>
  <si>
    <t xml:space="preserve"># of TA Providers providers employeed for X months</t>
  </si>
  <si>
    <t xml:space="preserve">Required</t>
  </si>
  <si>
    <t xml:space="preserve">Total</t>
  </si>
  <si>
    <t xml:space="preserve">Total Particpants/cost</t>
  </si>
  <si>
    <t xml:space="preserve">Post Program expense (user fees or SAG)</t>
  </si>
  <si>
    <t xml:space="preserve">Cost / graduate</t>
  </si>
  <si>
    <t xml:space="preserve">Parameters</t>
  </si>
  <si>
    <t xml:space="preserve">boxes allow input of new trainees (not counted in TA providers b/c they're in training)</t>
  </si>
  <si>
    <t xml:space="preserve"># of business plans approved</t>
  </si>
  <si>
    <t xml:space="preserve">boxes account for Ta providers being transferred to supervisory positions</t>
  </si>
  <si>
    <t xml:space="preserve">Percent of new entrants receiving grant</t>
  </si>
  <si>
    <t xml:space="preserve"># of farmers transitioned</t>
  </si>
  <si>
    <t xml:space="preserve">boxes begin letting contracts expire</t>
  </si>
  <si>
    <t xml:space="preserve">Average Size of Grant</t>
  </si>
  <si>
    <t xml:space="preserve"># of hectares transitioned</t>
  </si>
  <si>
    <t xml:space="preserve">Annual Compensation &amp; Expenses</t>
  </si>
  <si>
    <t xml:space="preserve">Sal &amp; Ben</t>
  </si>
  <si>
    <t xml:space="preserve">Trans</t>
  </si>
  <si>
    <t xml:space="preserve">Housing</t>
  </si>
  <si>
    <t xml:space="preserve">Overhead</t>
  </si>
  <si>
    <t xml:space="preserve">TA Providers </t>
  </si>
  <si>
    <t xml:space="preserve">Wholesaler relations</t>
  </si>
  <si>
    <t xml:space="preserve">Senstitivity factor, TA Costs</t>
  </si>
  <si>
    <t xml:space="preserve">Attrition rate of growers</t>
  </si>
  <si>
    <t xml:space="preserve">Farmers/
Extentionists</t>
  </si>
  <si>
    <t xml:space="preserve">entering Program</t>
  </si>
  <si>
    <t xml:space="preserve">in for six months</t>
  </si>
  <si>
    <t xml:space="preserve">in for 12 months</t>
  </si>
  <si>
    <t xml:space="preserve">in for 18 months</t>
  </si>
  <si>
    <t xml:space="preserve">in for 24 months</t>
  </si>
  <si>
    <t xml:space="preserve">grads</t>
  </si>
  <si>
    <t xml:space="preserve">Income per hectare in Lemiras</t>
  </si>
  <si>
    <t xml:space="preserve">Income per hectare in Dollars</t>
  </si>
  <si>
    <t xml:space="preserve">Production</t>
  </si>
  <si>
    <t xml:space="preserve">Price</t>
  </si>
  <si>
    <t xml:space="preserve">Costs</t>
  </si>
  <si>
    <t xml:space="preserve">Profit</t>
  </si>
  <si>
    <t xml:space="preserve">Sales/ cost ratio</t>
  </si>
  <si>
    <t xml:space="preserve">Sales/ha</t>
  </si>
  <si>
    <t xml:space="preserve">Costs/ha</t>
  </si>
  <si>
    <t xml:space="preserve">Net Income/ha</t>
  </si>
  <si>
    <t xml:space="preserve">Length of Crop Cycle (weeks)</t>
  </si>
  <si>
    <t xml:space="preserve">Yucca</t>
  </si>
  <si>
    <t xml:space="preserve">Broccoli</t>
  </si>
  <si>
    <t xml:space="preserve">Squash</t>
  </si>
  <si>
    <t xml:space="preserve">Zucchini</t>
  </si>
  <si>
    <t xml:space="preserve">Lettuce</t>
  </si>
  <si>
    <t xml:space="preserve">Carrot</t>
  </si>
  <si>
    <t xml:space="preserve">Sweet Potato</t>
  </si>
  <si>
    <t xml:space="preserve">Onion</t>
  </si>
  <si>
    <t xml:space="preserve">Potato</t>
  </si>
  <si>
    <t xml:space="preserve">Cabbage</t>
  </si>
  <si>
    <t xml:space="preserve">Cucumber</t>
  </si>
  <si>
    <t xml:space="preserve">Tomato</t>
  </si>
  <si>
    <t xml:space="preserve">Eggplant</t>
  </si>
  <si>
    <t xml:space="preserve">Bell Pepper</t>
  </si>
  <si>
    <t xml:space="preserve">Jalapeño</t>
  </si>
  <si>
    <t xml:space="preserve">Production Costs throughout the Crop Cycle (in %)</t>
  </si>
  <si>
    <t xml:space="preserve">Sub-Total (Vivero) </t>
  </si>
  <si>
    <t xml:space="preserve">Sub-Total (Preparation) </t>
  </si>
  <si>
    <t xml:space="preserve">Sub-Total (Sowing) </t>
  </si>
  <si>
    <t xml:space="preserve">Sub-Total (Transplant) </t>
  </si>
  <si>
    <t xml:space="preserve">Sub-Total (Weeds) </t>
  </si>
  <si>
    <t xml:space="preserve">Sub-Total (Pests) </t>
  </si>
  <si>
    <t xml:space="preserve">Sub-Total (Polinizacion) </t>
  </si>
  <si>
    <t xml:space="preserve">Sub-Total (Fertilization) </t>
  </si>
  <si>
    <t xml:space="preserve">Sub-Total (Estaquillado) </t>
  </si>
  <si>
    <t xml:space="preserve">Sub-Total (Irrigation) </t>
  </si>
  <si>
    <t xml:space="preserve">Sub-Total (Harvest) </t>
  </si>
  <si>
    <t xml:space="preserve">Sub-Total (Surveillance) </t>
  </si>
  <si>
    <t xml:space="preserve">Sub-Total (Destruction) </t>
  </si>
  <si>
    <t xml:space="preserve">DEP</t>
  </si>
  <si>
    <t xml:space="preserve">MEC</t>
  </si>
  <si>
    <t xml:space="preserve">INS</t>
  </si>
  <si>
    <t xml:space="preserve">MAN </t>
  </si>
  <si>
    <t xml:space="preserve">MAN</t>
  </si>
  <si>
    <t xml:space="preserve">INS+MEC</t>
  </si>
  <si>
    <t xml:space="preserve">Financial </t>
  </si>
  <si>
    <t xml:space="preserve">Administrative </t>
  </si>
  <si>
    <t xml:space="preserve">Imprevisto </t>
  </si>
  <si>
    <t xml:space="preserve">Days of Hired Labor</t>
  </si>
  <si>
    <t xml:space="preserve">none</t>
  </si>
  <si>
    <t xml:space="preserve">Production Costs per Hectare throughout the Crop Cycle (in dollars)</t>
  </si>
  <si>
    <t xml:space="preserve">Nursery</t>
  </si>
  <si>
    <t xml:space="preserve">Preparation</t>
  </si>
  <si>
    <t xml:space="preserve">Sowing</t>
  </si>
  <si>
    <t xml:space="preserve">Transplanting</t>
  </si>
  <si>
    <t xml:space="preserve">Weeding</t>
  </si>
  <si>
    <t xml:space="preserve">Pest Control</t>
  </si>
  <si>
    <t xml:space="preserve">Polinization</t>
  </si>
  <si>
    <t xml:space="preserve">Fertilization</t>
  </si>
  <si>
    <t xml:space="preserve">Staking</t>
  </si>
  <si>
    <t xml:space="preserve">Harvest</t>
  </si>
  <si>
    <t xml:space="preserve">Surveillance </t>
  </si>
  <si>
    <t xml:space="preserve">Destruction</t>
  </si>
  <si>
    <t xml:space="preserve">Crop cycles per year</t>
  </si>
  <si>
    <t xml:space="preserve">Crop cycles per year, rounded</t>
  </si>
  <si>
    <t xml:space="preserve">Annual Net Sales</t>
  </si>
  <si>
    <t xml:space="preserve">Annual Costs</t>
  </si>
  <si>
    <t xml:space="preserve">Annual Net Income</t>
  </si>
  <si>
    <t xml:space="preserve">Annual Labor Costs</t>
  </si>
  <si>
    <t xml:space="preserve">Reservation wages?</t>
  </si>
  <si>
    <t xml:space="preserve">monthly per capita</t>
  </si>
  <si>
    <t xml:space="preserve">daily per capita</t>
  </si>
  <si>
    <t xml:space="preserve">poverty </t>
  </si>
  <si>
    <t xml:space="preserve">extreme</t>
  </si>
  <si>
    <t xml:space="preserve">relative</t>
  </si>
  <si>
    <t xml:space="preserve">basket of goods</t>
  </si>
  <si>
    <t xml:space="preserve">data from INE Situacion de la Pobreza en Honduras, Marzo 2003.</t>
  </si>
  <si>
    <t xml:space="preserve">Minimum wage</t>
  </si>
  <si>
    <t xml:space="preserve">Daily rate</t>
  </si>
  <si>
    <t xml:space="preserve">agriculture 1-15 workers</t>
  </si>
  <si>
    <t xml:space="preserve">data from Central Bank of Honduras, Honduras en Cifras 2001-2003.</t>
  </si>
  <si>
    <t xml:space="preserve">Number of Farmers that complete 24 months of training</t>
  </si>
  <si>
    <t xml:space="preserve">exchange rate</t>
  </si>
  <si>
    <t xml:space="preserve">Annual Net Profits</t>
  </si>
  <si>
    <t xml:space="preserve">Investment Plan for Seeding One Hectare of Valencia Yucca</t>
  </si>
  <si>
    <t xml:space="preserve">Activity</t>
  </si>
  <si>
    <t xml:space="preserve">Week</t>
  </si>
  <si>
    <t xml:space="preserve">Unit</t>
  </si>
  <si>
    <t xml:space="preserve">Unit/Ha </t>
  </si>
  <si>
    <t xml:space="preserve">Cost/Unit</t>
  </si>
  <si>
    <t xml:space="preserve">Cost/Ha </t>
  </si>
  <si>
    <t xml:space="preserve">% of Cost</t>
  </si>
  <si>
    <t xml:space="preserve">Soil preparation</t>
  </si>
  <si>
    <t xml:space="preserve">Spade</t>
  </si>
  <si>
    <t xml:space="preserve">MEC </t>
  </si>
  <si>
    <t xml:space="preserve">Hr </t>
  </si>
  <si>
    <t xml:space="preserve">Plow</t>
  </si>
  <si>
    <t xml:space="preserve">Acamado </t>
  </si>
  <si>
    <t xml:space="preserve">T </t>
  </si>
  <si>
    <r>
      <rPr>
        <sz val="9"/>
        <color rgb="FF000000"/>
        <rFont val="Arial"/>
        <family val="2"/>
      </rPr>
      <t xml:space="preserve">Seeds </t>
    </r>
    <r>
      <rPr>
        <b val="true"/>
        <sz val="9"/>
        <color rgb="FFFF0000"/>
        <rFont val="Arial"/>
        <family val="2"/>
      </rPr>
      <t xml:space="preserve">@ </t>
    </r>
  </si>
  <si>
    <t xml:space="preserve">INS </t>
  </si>
  <si>
    <t xml:space="preserve">Units</t>
  </si>
  <si>
    <t xml:space="preserve">Cal Dolomítica </t>
  </si>
  <si>
    <t xml:space="preserve">QQ </t>
  </si>
  <si>
    <t xml:space="preserve">MO Planters </t>
  </si>
  <si>
    <t xml:space="preserve">People/Day</t>
  </si>
  <si>
    <t xml:space="preserve">Weeds</t>
  </si>
  <si>
    <t xml:space="preserve">MO Clean hands</t>
  </si>
  <si>
    <t xml:space="preserve">4 &amp; 20 </t>
  </si>
  <si>
    <t xml:space="preserve">Gesaprim </t>
  </si>
  <si>
    <t xml:space="preserve">Lb </t>
  </si>
  <si>
    <t xml:space="preserve">Prowl </t>
  </si>
  <si>
    <t xml:space="preserve">Lt </t>
  </si>
  <si>
    <t xml:space="preserve">Gramoxone </t>
  </si>
  <si>
    <t xml:space="preserve">6 &amp; 10 </t>
  </si>
  <si>
    <t xml:space="preserve">Urea </t>
  </si>
  <si>
    <t xml:space="preserve">0, 6 &amp; 10 </t>
  </si>
  <si>
    <t xml:space="preserve">Inex-A </t>
  </si>
  <si>
    <t xml:space="preserve">Phosphoric acid</t>
  </si>
  <si>
    <t xml:space="preserve">MO Fumigation </t>
  </si>
  <si>
    <t xml:space="preserve">0, 6 &amp; 10</t>
  </si>
  <si>
    <t xml:space="preserve">Weed control</t>
  </si>
  <si>
    <t xml:space="preserve">Barrel</t>
  </si>
  <si>
    <t xml:space="preserve">Pests</t>
  </si>
  <si>
    <t xml:space="preserve">Perfecthion </t>
  </si>
  <si>
    <t xml:space="preserve">4, 8, 12, 16, 20 </t>
  </si>
  <si>
    <t xml:space="preserve">Dithane </t>
  </si>
  <si>
    <t xml:space="preserve">Kg </t>
  </si>
  <si>
    <t xml:space="preserve">4, 8, 12, 16, 20</t>
  </si>
  <si>
    <t xml:space="preserve">Vitamin</t>
  </si>
  <si>
    <t xml:space="preserve">Sugar</t>
  </si>
  <si>
    <t xml:space="preserve">Pump engine</t>
  </si>
  <si>
    <t xml:space="preserve">0 &amp; 3 </t>
  </si>
  <si>
    <t xml:space="preserve">Fertilization </t>
  </si>
  <si>
    <t xml:space="preserve">Ammonium nitrate</t>
  </si>
  <si>
    <t xml:space="preserve">1-36 </t>
  </si>
  <si>
    <t xml:space="preserve">18-46-0 </t>
  </si>
  <si>
    <t xml:space="preserve">2-36 </t>
  </si>
  <si>
    <t xml:space="preserve">Potassium chloride </t>
  </si>
  <si>
    <t xml:space="preserve">Calcium nitrate</t>
  </si>
  <si>
    <t xml:space="preserve">Magnesium sulfate</t>
  </si>
  <si>
    <t xml:space="preserve">1-36</t>
  </si>
  <si>
    <t xml:space="preserve">MO Fertilizer</t>
  </si>
  <si>
    <t xml:space="preserve">MO Irrigator </t>
  </si>
  <si>
    <t xml:space="preserve">18 weeks/1 per week </t>
  </si>
  <si>
    <t xml:space="preserve">System depreciation</t>
  </si>
  <si>
    <t xml:space="preserve">Cycle/Ha </t>
  </si>
  <si>
    <t xml:space="preserve">Diesel engine 25 hp </t>
  </si>
  <si>
    <t xml:space="preserve">MO Harvest supervisors</t>
  </si>
  <si>
    <t xml:space="preserve">MO Workers </t>
  </si>
  <si>
    <r>
      <rPr>
        <sz val="9"/>
        <color rgb="FF000000"/>
        <rFont val="Arial"/>
        <family val="2"/>
      </rPr>
      <t xml:space="preserve">Transportation </t>
    </r>
    <r>
      <rPr>
        <b val="true"/>
        <sz val="9"/>
        <color rgb="FFFF0000"/>
        <rFont val="Arial"/>
        <family val="2"/>
      </rPr>
      <t xml:space="preserve">@ </t>
    </r>
  </si>
  <si>
    <t xml:space="preserve">Surveillance</t>
  </si>
  <si>
    <t xml:space="preserve">MO Guard </t>
  </si>
  <si>
    <t xml:space="preserve">40 - 45 </t>
  </si>
  <si>
    <t xml:space="preserve">TOTAL (LPS) </t>
  </si>
  <si>
    <t xml:space="preserve">-4 - 48 </t>
  </si>
  <si>
    <t xml:space="preserve">% </t>
  </si>
  <si>
    <t xml:space="preserve">Administrative</t>
  </si>
  <si>
    <t xml:space="preserve">-4 - 48</t>
  </si>
  <si>
    <t xml:space="preserve">Financial</t>
  </si>
  <si>
    <t xml:space="preserve">GRAND TOTAL (LPS) </t>
  </si>
  <si>
    <t xml:space="preserve">Average harvest units or lbs./hectare</t>
  </si>
  <si>
    <t xml:space="preserve">Lbs </t>
  </si>
  <si>
    <t xml:space="preserve">Price per units produced or lbs.</t>
  </si>
  <si>
    <t xml:space="preserve">Lps </t>
  </si>
  <si>
    <t xml:space="preserve">Analysis</t>
  </si>
  <si>
    <t xml:space="preserve">Production (Lbs/Ha) </t>
  </si>
  <si>
    <t xml:space="preserve">Price (Lps/Lb)</t>
  </si>
  <si>
    <t xml:space="preserve">Total Price (Lps) </t>
  </si>
  <si>
    <t xml:space="preserve">Cost of Production (Lps) </t>
  </si>
  <si>
    <t xml:space="preserve">Unit cost (Lps/Lb) </t>
  </si>
  <si>
    <t xml:space="preserve">Net gain (Lps) </t>
  </si>
  <si>
    <t xml:space="preserve">Return (%) </t>
  </si>
  <si>
    <t xml:space="preserve"> These roubles were introduced manual for its high variation</t>
  </si>
  <si>
    <t xml:space="preserve">Investment Plan for Seeding One Hectare of Broccoli</t>
  </si>
  <si>
    <t xml:space="preserve">Soil Preparation</t>
  </si>
  <si>
    <t xml:space="preserve">Aeration</t>
  </si>
  <si>
    <t xml:space="preserve">MO Fertilizaing by hand</t>
  </si>
  <si>
    <t xml:space="preserve">People/Day </t>
  </si>
  <si>
    <t xml:space="preserve">Bórax </t>
  </si>
  <si>
    <t xml:space="preserve">Transplant</t>
  </si>
  <si>
    <r>
      <rPr>
        <sz val="10"/>
        <color rgb="FF000000"/>
        <rFont val="Arial"/>
        <family val="2"/>
      </rPr>
      <t xml:space="preserve">Seeds </t>
    </r>
    <r>
      <rPr>
        <sz val="10"/>
        <color rgb="FFFF0000"/>
        <rFont val="Arial"/>
        <family val="2"/>
      </rPr>
      <t xml:space="preserve">@ </t>
    </r>
  </si>
  <si>
    <t xml:space="preserve">Seedlings</t>
  </si>
  <si>
    <t xml:space="preserve">TrichoZam </t>
  </si>
  <si>
    <t xml:space="preserve">Dose</t>
  </si>
  <si>
    <t xml:space="preserve">Furadan </t>
  </si>
  <si>
    <t xml:space="preserve">MO Digging holes </t>
  </si>
  <si>
    <t xml:space="preserve">MO Arrancadora Solution</t>
  </si>
  <si>
    <t xml:space="preserve">MO Jalando Plants </t>
  </si>
  <si>
    <t xml:space="preserve">MO Transplanters</t>
  </si>
  <si>
    <t xml:space="preserve">Koltar </t>
  </si>
  <si>
    <t xml:space="preserve">5 &amp; 9 </t>
  </si>
  <si>
    <t xml:space="preserve">Acid</t>
  </si>
  <si>
    <t xml:space="preserve">-1, 2 &amp; 8 </t>
  </si>
  <si>
    <t xml:space="preserve">MO Fumigation</t>
  </si>
  <si>
    <t xml:space="preserve">-1, 2 &amp; 8</t>
  </si>
  <si>
    <t xml:space="preserve">Sprayer </t>
  </si>
  <si>
    <t xml:space="preserve">Pest control</t>
  </si>
  <si>
    <t xml:space="preserve">Match 5 ES </t>
  </si>
  <si>
    <t xml:space="preserve">1-13</t>
  </si>
  <si>
    <t xml:space="preserve">Sunfire </t>
  </si>
  <si>
    <t xml:space="preserve">Tambo </t>
  </si>
  <si>
    <t xml:space="preserve">Amistar </t>
  </si>
  <si>
    <t xml:space="preserve">Bravo Ultrex </t>
  </si>
  <si>
    <t xml:space="preserve">Cobrethane </t>
  </si>
  <si>
    <t xml:space="preserve">Vondozeb 80 WP </t>
  </si>
  <si>
    <t xml:space="preserve">Boron</t>
  </si>
  <si>
    <t xml:space="preserve">Linea Fertigro </t>
  </si>
  <si>
    <t xml:space="preserve">Epson salt</t>
  </si>
  <si>
    <t xml:space="preserve">Salicycic acid</t>
  </si>
  <si>
    <t xml:space="preserve">2-13</t>
  </si>
  <si>
    <t xml:space="preserve">MO Sampler </t>
  </si>
  <si>
    <t xml:space="preserve">1-9</t>
  </si>
  <si>
    <t xml:space="preserve">MO Collect tape</t>
  </si>
  <si>
    <t xml:space="preserve">MO Irrigation system installation</t>
  </si>
  <si>
    <t xml:space="preserve">Depreciation of equipment/Ha</t>
  </si>
  <si>
    <t xml:space="preserve">-3 - 14 </t>
  </si>
  <si>
    <t xml:space="preserve">Chlorine</t>
  </si>
  <si>
    <t xml:space="preserve">Molasses</t>
  </si>
  <si>
    <t xml:space="preserve">-3 - 14</t>
  </si>
  <si>
    <t xml:space="preserve">Electric engine 25 hp </t>
  </si>
  <si>
    <t xml:space="preserve">MO Harvest supervisors </t>
  </si>
  <si>
    <t xml:space="preserve">12, 13, 14 </t>
  </si>
  <si>
    <t xml:space="preserve">Transportation @</t>
  </si>
  <si>
    <t xml:space="preserve">10 - 14 </t>
  </si>
  <si>
    <t xml:space="preserve">Price (Lps/Lb) </t>
  </si>
  <si>
    <t xml:space="preserve">Cost of Production(Lps) </t>
  </si>
  <si>
    <t xml:space="preserve">Unit Cost (Lps/Lb) </t>
  </si>
  <si>
    <t xml:space="preserve">Investment Plan for Seeding One Hectare of Squash</t>
  </si>
  <si>
    <t xml:space="preserve">Soil Preparation </t>
  </si>
  <si>
    <t xml:space="preserve">Spade </t>
  </si>
  <si>
    <t xml:space="preserve">Romplow </t>
  </si>
  <si>
    <t xml:space="preserve">Emplasticado </t>
  </si>
  <si>
    <t xml:space="preserve">Plastic Mulch 48" </t>
  </si>
  <si>
    <t xml:space="preserve">Roll</t>
  </si>
  <si>
    <t xml:space="preserve">Sulpomag </t>
  </si>
  <si>
    <t xml:space="preserve">Sowing </t>
  </si>
  <si>
    <t xml:space="preserve">Seed @ </t>
  </si>
  <si>
    <t xml:space="preserve">Counter 15G </t>
  </si>
  <si>
    <t xml:space="preserve">Weed control </t>
  </si>
  <si>
    <t xml:space="preserve">MO Clean hands </t>
  </si>
  <si>
    <t xml:space="preserve">4 &amp; 8 </t>
  </si>
  <si>
    <t xml:space="preserve">Acid </t>
  </si>
  <si>
    <t xml:space="preserve">MO Herbicide </t>
  </si>
  <si>
    <t xml:space="preserve">Barrel </t>
  </si>
  <si>
    <t xml:space="preserve">Pest control </t>
  </si>
  <si>
    <t xml:space="preserve">Biotac </t>
  </si>
  <si>
    <t xml:space="preserve">Gl </t>
  </si>
  <si>
    <t xml:space="preserve">Plastic Yellow Traps </t>
  </si>
  <si>
    <t xml:space="preserve">Yard</t>
  </si>
  <si>
    <t xml:space="preserve">MO Trap installation </t>
  </si>
  <si>
    <t xml:space="preserve">Units </t>
  </si>
  <si>
    <t xml:space="preserve">Dipel 6.4 WG </t>
  </si>
  <si>
    <t xml:space="preserve">1 - 11 </t>
  </si>
  <si>
    <t xml:space="preserve">Evisec </t>
  </si>
  <si>
    <t xml:space="preserve">Ridomil Gold </t>
  </si>
  <si>
    <t xml:space="preserve">Thiodan </t>
  </si>
  <si>
    <t xml:space="preserve">Manzate </t>
  </si>
  <si>
    <t xml:space="preserve">Acrobat </t>
  </si>
  <si>
    <t xml:space="preserve">Map </t>
  </si>
  <si>
    <t xml:space="preserve">Humifert (N,P,K &amp; under) </t>
  </si>
  <si>
    <t xml:space="preserve">Calcium nitrate </t>
  </si>
  <si>
    <t xml:space="preserve">Potassium nitrate </t>
  </si>
  <si>
    <t xml:space="preserve">Epson salt </t>
  </si>
  <si>
    <t xml:space="preserve">Salycic Acid </t>
  </si>
  <si>
    <t xml:space="preserve">2 - 11 </t>
  </si>
  <si>
    <t xml:space="preserve">Vitamin </t>
  </si>
  <si>
    <t xml:space="preserve">Sugar </t>
  </si>
  <si>
    <t xml:space="preserve">3 - 11 </t>
  </si>
  <si>
    <t xml:space="preserve">Pump engine </t>
  </si>
  <si>
    <t xml:space="preserve">2 - 9 </t>
  </si>
  <si>
    <t xml:space="preserve">3 - 9 </t>
  </si>
  <si>
    <t xml:space="preserve">Magnesium sulfate </t>
  </si>
  <si>
    <t xml:space="preserve">4 - 9 </t>
  </si>
  <si>
    <t xml:space="preserve">5 - 9 </t>
  </si>
  <si>
    <t xml:space="preserve">Molasses </t>
  </si>
  <si>
    <t xml:space="preserve">6 - 9 </t>
  </si>
  <si>
    <t xml:space="preserve">MO Fertilizer </t>
  </si>
  <si>
    <t xml:space="preserve">Irrigation </t>
  </si>
  <si>
    <t xml:space="preserve">MO Install Irrigation System </t>
  </si>
  <si>
    <t xml:space="preserve">MO Collect Tape  </t>
  </si>
  <si>
    <t xml:space="preserve">Depreciation of Tape/Ha </t>
  </si>
  <si>
    <t xml:space="preserve">-3 - 13 </t>
  </si>
  <si>
    <t xml:space="preserve">Chlorine </t>
  </si>
  <si>
    <t xml:space="preserve">2 - 13 </t>
  </si>
  <si>
    <t xml:space="preserve">Electric engine 25 hp  </t>
  </si>
  <si>
    <t xml:space="preserve">System depreciation </t>
  </si>
  <si>
    <t xml:space="preserve">Harvest </t>
  </si>
  <si>
    <t xml:space="preserve">MO Corteros </t>
  </si>
  <si>
    <t xml:space="preserve">MO Plastic collection</t>
  </si>
  <si>
    <t xml:space="preserve">GRAND TOTAL </t>
  </si>
  <si>
    <t xml:space="preserve">Average harvest units or lbs./hectare </t>
  </si>
  <si>
    <t xml:space="preserve">Boxes</t>
  </si>
  <si>
    <t xml:space="preserve">Price per units produced or lbs. </t>
  </si>
  <si>
    <t xml:space="preserve">US $</t>
  </si>
  <si>
    <t xml:space="preserve">Lps</t>
  </si>
  <si>
    <t xml:space="preserve">Analysis </t>
  </si>
  <si>
    <t xml:space="preserve">Investment Plan for Seeding One Hectare of Zucchini</t>
  </si>
  <si>
    <t xml:space="preserve">Exchange rate: US$ 1.00 per 18.20 </t>
  </si>
  <si>
    <t xml:space="preserve">Yarda </t>
  </si>
  <si>
    <t xml:space="preserve">MO Instalacion de Trampas </t>
  </si>
  <si>
    <t xml:space="preserve">Danitol </t>
  </si>
  <si>
    <t xml:space="preserve">Dorado 92 WP </t>
  </si>
  <si>
    <t xml:space="preserve">Silvacur Combi </t>
  </si>
  <si>
    <t xml:space="preserve">Tracer </t>
  </si>
  <si>
    <t xml:space="preserve">Humifert (N,P,K &amp; less) </t>
  </si>
  <si>
    <t xml:space="preserve">Phosphoric acid </t>
  </si>
  <si>
    <t xml:space="preserve">Ammonium nitrate </t>
  </si>
  <si>
    <t xml:space="preserve">Transport @ </t>
  </si>
  <si>
    <t xml:space="preserve">Destruction </t>
  </si>
  <si>
    <t xml:space="preserve">Boxes </t>
  </si>
  <si>
    <t xml:space="preserve">Production (Boxes/Ha) </t>
  </si>
  <si>
    <t xml:space="preserve">Precio de Venta (Lps/Caja) </t>
  </si>
  <si>
    <t xml:space="preserve">Production Cost (Lps)  </t>
  </si>
  <si>
    <t xml:space="preserve">Cost Unitario (Lps/Caja) </t>
  </si>
  <si>
    <t xml:space="preserve">Investment Plan for Seeding One Hectare of Lettuce</t>
  </si>
  <si>
    <t xml:space="preserve">Transplant </t>
  </si>
  <si>
    <t xml:space="preserve">Lata </t>
  </si>
  <si>
    <t xml:space="preserve">Plántulas </t>
  </si>
  <si>
    <t xml:space="preserve">Counter 15g </t>
  </si>
  <si>
    <t xml:space="preserve">MO Digging Holes </t>
  </si>
  <si>
    <t xml:space="preserve">MO Pullers </t>
  </si>
  <si>
    <t xml:space="preserve">MO Transplanters </t>
  </si>
  <si>
    <t xml:space="preserve">3, 5 &amp; 7 </t>
  </si>
  <si>
    <t xml:space="preserve">0 - 9 </t>
  </si>
  <si>
    <t xml:space="preserve">Doses </t>
  </si>
  <si>
    <t xml:space="preserve">Calcium Folicat </t>
  </si>
  <si>
    <t xml:space="preserve">0 - 11 </t>
  </si>
  <si>
    <t xml:space="preserve">9 &amp; 10 </t>
  </si>
  <si>
    <r>
      <rPr>
        <sz val="10"/>
        <color rgb="FF000000"/>
        <rFont val="Arial"/>
        <family val="2"/>
      </rPr>
      <t xml:space="preserve">Transport </t>
    </r>
    <r>
      <rPr>
        <b val="true"/>
        <sz val="10"/>
        <color rgb="FFFF0000"/>
        <rFont val="Arial"/>
        <family val="2"/>
      </rPr>
      <t xml:space="preserve">@ </t>
    </r>
  </si>
  <si>
    <t xml:space="preserve">Lbs</t>
  </si>
  <si>
    <t xml:space="preserve">Investment Plan for Seeding One Hectare of Carrots</t>
  </si>
  <si>
    <t xml:space="preserve">Envelopes </t>
  </si>
  <si>
    <t xml:space="preserve">Tirado Sem. </t>
  </si>
  <si>
    <t xml:space="preserve">Tapado Sem. </t>
  </si>
  <si>
    <t xml:space="preserve">Aserrin Tapado </t>
  </si>
  <si>
    <t xml:space="preserve">Afalon </t>
  </si>
  <si>
    <t xml:space="preserve">Fusilade </t>
  </si>
  <si>
    <t xml:space="preserve">5 &amp; 11 </t>
  </si>
  <si>
    <t xml:space="preserve">Phosphoric Acid </t>
  </si>
  <si>
    <t xml:space="preserve">Monarca 11.25 SE </t>
  </si>
  <si>
    <t xml:space="preserve">1 - 16 </t>
  </si>
  <si>
    <t xml:space="preserve">Antracol 70 WP </t>
  </si>
  <si>
    <t xml:space="preserve">-3 - 16 </t>
  </si>
  <si>
    <t xml:space="preserve">-3 - 16</t>
  </si>
  <si>
    <t xml:space="preserve">MO Harvest Supervisor </t>
  </si>
  <si>
    <t xml:space="preserve">Investment Plan for Seeding One Hectare of Sweet Potatoes</t>
  </si>
  <si>
    <t xml:space="preserve">Rastra </t>
  </si>
  <si>
    <t xml:space="preserve">0, </t>
  </si>
  <si>
    <t xml:space="preserve">Lorsban </t>
  </si>
  <si>
    <t xml:space="preserve">MO Digging holes</t>
  </si>
  <si>
    <t xml:space="preserve">MO Moving plants </t>
  </si>
  <si>
    <t xml:space="preserve">Weed Control</t>
  </si>
  <si>
    <t xml:space="preserve">Preglone </t>
  </si>
  <si>
    <t xml:space="preserve">2 &amp; 4 </t>
  </si>
  <si>
    <t xml:space="preserve">Ranger </t>
  </si>
  <si>
    <t xml:space="preserve">Sencor 70 WP </t>
  </si>
  <si>
    <t xml:space="preserve">3 &amp; 5 </t>
  </si>
  <si>
    <t xml:space="preserve">0, 2, 3, 4, 5 </t>
  </si>
  <si>
    <t xml:space="preserve">0, 2, 3, 4, 6 </t>
  </si>
  <si>
    <t xml:space="preserve">0, 2, 3, 4, 8 </t>
  </si>
  <si>
    <t xml:space="preserve">0, 2, 3, 4, 9 </t>
  </si>
  <si>
    <t xml:space="preserve">1 - 10 </t>
  </si>
  <si>
    <t xml:space="preserve">0 - 22 </t>
  </si>
  <si>
    <t xml:space="preserve">1 - 22 </t>
  </si>
  <si>
    <t xml:space="preserve">0 - 14 </t>
  </si>
  <si>
    <t xml:space="preserve">12 - 14 </t>
  </si>
  <si>
    <t xml:space="preserve">MO Washing </t>
  </si>
  <si>
    <t xml:space="preserve">Transport Oxen</t>
  </si>
  <si>
    <t xml:space="preserve">Day </t>
  </si>
  <si>
    <t xml:space="preserve">Harvest Buckets or Boxes</t>
  </si>
  <si>
    <t xml:space="preserve">Unit </t>
  </si>
  <si>
    <t xml:space="preserve">1 - 15 </t>
  </si>
  <si>
    <t xml:space="preserve">TOTAL (Lps) </t>
  </si>
  <si>
    <t xml:space="preserve">Investment Plan for Seeding One Hectare of Onions</t>
  </si>
  <si>
    <t xml:space="preserve">Vivero</t>
  </si>
  <si>
    <t xml:space="preserve">Rotatiller </t>
  </si>
  <si>
    <t xml:space="preserve">Plastic Normal </t>
  </si>
  <si>
    <t xml:space="preserve">MO Plastic Placement </t>
  </si>
  <si>
    <t xml:space="preserve">MO Plastic Removal </t>
  </si>
  <si>
    <t xml:space="preserve">Latas </t>
  </si>
  <si>
    <t xml:space="preserve">Manta </t>
  </si>
  <si>
    <t xml:space="preserve">Stakes </t>
  </si>
  <si>
    <t xml:space="preserve">Captan </t>
  </si>
  <si>
    <t xml:space="preserve">20-20-20 Foliar </t>
  </si>
  <si>
    <t xml:space="preserve">MO Fertilizer by Hand </t>
  </si>
  <si>
    <t xml:space="preserve">Fusilade INS </t>
  </si>
  <si>
    <t xml:space="preserve">Koltar INS </t>
  </si>
  <si>
    <t xml:space="preserve">Gramoxone INS </t>
  </si>
  <si>
    <t xml:space="preserve">3 &amp; 8 </t>
  </si>
  <si>
    <t xml:space="preserve">MO Clean hands Acid MAN INS </t>
  </si>
  <si>
    <t xml:space="preserve">4, 6 &amp; 8 0, 3 &amp; 8 </t>
  </si>
  <si>
    <t xml:space="preserve">People/Day Lt </t>
  </si>
  <si>
    <t xml:space="preserve">68 0.1 </t>
  </si>
  <si>
    <t xml:space="preserve">55 220 </t>
  </si>
  <si>
    <t xml:space="preserve">Inex-A INS </t>
  </si>
  <si>
    <t xml:space="preserve">0, 3 &amp; 8 </t>
  </si>
  <si>
    <t xml:space="preserve">MO Herbicide MAN </t>
  </si>
  <si>
    <t xml:space="preserve">Sprayer INS </t>
  </si>
  <si>
    <t xml:space="preserve">Plastic Yellow Traps INS </t>
  </si>
  <si>
    <t xml:space="preserve">MO Trap installation MAN </t>
  </si>
  <si>
    <t xml:space="preserve">Karate Zeon INS </t>
  </si>
  <si>
    <t xml:space="preserve">1 al 10 </t>
  </si>
  <si>
    <t xml:space="preserve">Dipel 6.4 WG INS </t>
  </si>
  <si>
    <t xml:space="preserve">Lannate INS </t>
  </si>
  <si>
    <t xml:space="preserve">Malathion INS </t>
  </si>
  <si>
    <t xml:space="preserve">Regent INS </t>
  </si>
  <si>
    <t xml:space="preserve">Tracer INS </t>
  </si>
  <si>
    <t xml:space="preserve">Amistar INS </t>
  </si>
  <si>
    <t xml:space="preserve">Bravo Ultrex INS </t>
  </si>
  <si>
    <t xml:space="preserve">Manzate INS </t>
  </si>
  <si>
    <t xml:space="preserve">Rovral INS </t>
  </si>
  <si>
    <t xml:space="preserve">MAP INS </t>
  </si>
  <si>
    <t xml:space="preserve">Calcium nitrate INS </t>
  </si>
  <si>
    <t xml:space="preserve">Potassium nitrate INS </t>
  </si>
  <si>
    <t xml:space="preserve">Epson salt INS </t>
  </si>
  <si>
    <t xml:space="preserve">1 al 10</t>
  </si>
  <si>
    <t xml:space="preserve">Kg</t>
  </si>
  <si>
    <t xml:space="preserve">Salycic Acid INS </t>
  </si>
  <si>
    <t xml:space="preserve">2 al 10 </t>
  </si>
  <si>
    <t xml:space="preserve">Sugar INS </t>
  </si>
  <si>
    <t xml:space="preserve">MO Fumigation MAN </t>
  </si>
  <si>
    <t xml:space="preserve">Pump engine INS </t>
  </si>
  <si>
    <t xml:space="preserve">MO Sampler MAN </t>
  </si>
  <si>
    <t xml:space="preserve">Ammonium nitrate INS </t>
  </si>
  <si>
    <t xml:space="preserve">18-46-0 INS </t>
  </si>
  <si>
    <t xml:space="preserve">Potassium chloride INS </t>
  </si>
  <si>
    <t xml:space="preserve">Magnesium sulfate INS </t>
  </si>
  <si>
    <t xml:space="preserve">MO Fertilizer MAN </t>
  </si>
  <si>
    <t xml:space="preserve">MO Install Irrigation System MAN </t>
  </si>
  <si>
    <t xml:space="preserve">MO Collect Tape  MAN </t>
  </si>
  <si>
    <t xml:space="preserve">Depreciation of Tape/Ha 0 </t>
  </si>
  <si>
    <t xml:space="preserve">MO Irrigator MAN </t>
  </si>
  <si>
    <t xml:space="preserve">0 - 12 </t>
  </si>
  <si>
    <t xml:space="preserve">Chlorine INS </t>
  </si>
  <si>
    <t xml:space="preserve">Molasses INS </t>
  </si>
  <si>
    <t xml:space="preserve">Irrigation repairs </t>
  </si>
  <si>
    <t xml:space="preserve">MO Onion fold </t>
  </si>
  <si>
    <t xml:space="preserve">MO Arranque, Descole y Selec </t>
  </si>
  <si>
    <t xml:space="preserve">MO Selection </t>
  </si>
  <si>
    <t xml:space="preserve">Onion Bags </t>
  </si>
  <si>
    <t xml:space="preserve">Large Tunnel </t>
  </si>
  <si>
    <t xml:space="preserve">MO Installation Large Tunnel  </t>
  </si>
  <si>
    <t xml:space="preserve">0 - 15 </t>
  </si>
  <si>
    <t xml:space="preserve">Bolsas/50 Lbs </t>
  </si>
  <si>
    <t xml:space="preserve">Second Sale (Bags - Lps) </t>
  </si>
  <si>
    <t xml:space="preserve">Production (Bags/Ha)</t>
  </si>
  <si>
    <t xml:space="preserve">Precio de Venta (Lps/Bag) </t>
  </si>
  <si>
    <t xml:space="preserve">Investment Plan for Seeding One Hectare of Potato</t>
  </si>
  <si>
    <t xml:space="preserve">Surquedao &amp; Fertilizer </t>
  </si>
  <si>
    <t xml:space="preserve">4, 6 &amp; 8 </t>
  </si>
  <si>
    <t xml:space="preserve">Vydate </t>
  </si>
  <si>
    <t xml:space="preserve">Xentary 10.3 WG </t>
  </si>
  <si>
    <t xml:space="preserve">Curzate MZ </t>
  </si>
  <si>
    <t xml:space="preserve">Fetrilon Combi </t>
  </si>
  <si>
    <t xml:space="preserve">MO Atypical Plant Markings</t>
  </si>
  <si>
    <t xml:space="preserve">MO Aporcado </t>
  </si>
  <si>
    <t xml:space="preserve">-3 - 17 </t>
  </si>
  <si>
    <t xml:space="preserve">9 - 16 </t>
  </si>
  <si>
    <t xml:space="preserve">MO Corteros / Tarea Tom. </t>
  </si>
  <si>
    <t xml:space="preserve">Average Harvest in QQ/Hectare </t>
  </si>
  <si>
    <t xml:space="preserve">Price per QQ/Hectare produced</t>
  </si>
  <si>
    <t xml:space="preserve">Investment Plan for Seeding One Hectare of Cabbage</t>
  </si>
  <si>
    <t xml:space="preserve">1 - 13 </t>
  </si>
  <si>
    <t xml:space="preserve">Ampicilina </t>
  </si>
  <si>
    <t xml:space="preserve">Derosal 50 SC </t>
  </si>
  <si>
    <t xml:space="preserve">Boro </t>
  </si>
  <si>
    <t xml:space="preserve">1 - 9 </t>
  </si>
  <si>
    <t xml:space="preserve">1 al 9 </t>
  </si>
  <si>
    <t xml:space="preserve">-3 a la 14 </t>
  </si>
  <si>
    <t xml:space="preserve">12, 13 &amp; 14 </t>
  </si>
  <si>
    <t xml:space="preserve">MO Makers cabbage </t>
  </si>
  <si>
    <t xml:space="preserve">12, 13 &amp; 14</t>
  </si>
  <si>
    <t xml:space="preserve">MO Cabbage docker </t>
  </si>
  <si>
    <t xml:space="preserve">MO Cabbage detailer </t>
  </si>
  <si>
    <t xml:space="preserve">Contrato </t>
  </si>
  <si>
    <t xml:space="preserve">MO Cabbage controller </t>
  </si>
  <si>
    <t xml:space="preserve">Investment Plan for Seeding One Hectare of Cucumbers</t>
  </si>
  <si>
    <t xml:space="preserve">MO Limpia de Rondas </t>
  </si>
  <si>
    <t xml:space="preserve">-</t>
  </si>
  <si>
    <t xml:space="preserve">Rollo </t>
  </si>
  <si>
    <t xml:space="preserve">2 &amp; 6 </t>
  </si>
  <si>
    <t xml:space="preserve">Actara </t>
  </si>
  <si>
    <t xml:space="preserve">Gr </t>
  </si>
  <si>
    <t xml:space="preserve">Endosulfan </t>
  </si>
  <si>
    <t xml:space="preserve">Proclain </t>
  </si>
  <si>
    <t xml:space="preserve">Calcium </t>
  </si>
  <si>
    <t xml:space="preserve">Score </t>
  </si>
  <si>
    <t xml:space="preserve">Progibb </t>
  </si>
  <si>
    <t xml:space="preserve">MO Eliminación de Viroticas </t>
  </si>
  <si>
    <t xml:space="preserve">2 - 5 </t>
  </si>
  <si>
    <t xml:space="preserve">Polinization </t>
  </si>
  <si>
    <t xml:space="preserve">Abejas </t>
  </si>
  <si>
    <t xml:space="preserve">MAP </t>
  </si>
  <si>
    <t xml:space="preserve">1 - 15</t>
  </si>
  <si>
    <t xml:space="preserve">Cabuya </t>
  </si>
  <si>
    <t xml:space="preserve">Ahijara </t>
  </si>
  <si>
    <t xml:space="preserve">MO Hacer Rollitos Aguijara </t>
  </si>
  <si>
    <t xml:space="preserve">MO Estaquillado </t>
  </si>
  <si>
    <t xml:space="preserve">MO Encordelado </t>
  </si>
  <si>
    <t xml:space="preserve">MO Enguillado </t>
  </si>
  <si>
    <t xml:space="preserve">4,5 &amp; 6 </t>
  </si>
  <si>
    <t xml:space="preserve">MO Encajadores </t>
  </si>
  <si>
    <t xml:space="preserve">Por Caja </t>
  </si>
  <si>
    <t xml:space="preserve">MO Recoger Plastic </t>
  </si>
  <si>
    <t xml:space="preserve">MO Recogedor Stakes </t>
  </si>
  <si>
    <t xml:space="preserve">MO Destruction de Cultivo </t>
  </si>
  <si>
    <t xml:space="preserve">Average harvest in 55 lb. boxes/hectare </t>
  </si>
  <si>
    <t xml:space="preserve">Sale price per 55 lb. box </t>
  </si>
  <si>
    <t xml:space="preserve">Investment Plan for Seeding One Hectare of Tomatoes</t>
  </si>
  <si>
    <t xml:space="preserve">4, 9 &amp; 12 </t>
  </si>
  <si>
    <t xml:space="preserve">-1, 2, 4 &amp; 6 </t>
  </si>
  <si>
    <t xml:space="preserve">2, 4 &amp; 7 </t>
  </si>
  <si>
    <t xml:space="preserve">9 - 16</t>
  </si>
  <si>
    <t xml:space="preserve">MO Corteros</t>
  </si>
  <si>
    <t xml:space="preserve">MO Encajadores</t>
  </si>
  <si>
    <t xml:space="preserve">Por Caja</t>
  </si>
  <si>
    <t xml:space="preserve">MO Recoger Plastic</t>
  </si>
  <si>
    <t xml:space="preserve">Investment Plan for Seeding One Hectare of Eggplant</t>
  </si>
  <si>
    <t xml:space="preserve">Mocap </t>
  </si>
  <si>
    <t xml:space="preserve">8, 11 &amp; 14 </t>
  </si>
  <si>
    <t xml:space="preserve">3 al 18 </t>
  </si>
  <si>
    <t xml:space="preserve">6,8,11 &amp; 14 </t>
  </si>
  <si>
    <t xml:space="preserve">6,8,11 &amp; 15 </t>
  </si>
  <si>
    <t xml:space="preserve">6,8,11 &amp; 16 </t>
  </si>
  <si>
    <t xml:space="preserve">6,8,11 &amp; 17 </t>
  </si>
  <si>
    <t xml:space="preserve">Pegasus 50 EC </t>
  </si>
  <si>
    <t xml:space="preserve">Vertimec 1.8 EC </t>
  </si>
  <si>
    <t xml:space="preserve">Cumulus </t>
  </si>
  <si>
    <t xml:space="preserve">-1, 2, 4 &amp; 7 </t>
  </si>
  <si>
    <t xml:space="preserve">Average harvest in 25-lb. boxes/hectare </t>
  </si>
  <si>
    <t xml:space="preserve">Sale price for each 258-lb. box produced </t>
  </si>
  <si>
    <t xml:space="preserve">Investment Plan for Seeding One Hectare of Bell Peppers</t>
  </si>
  <si>
    <t xml:space="preserve">Sowing barrier </t>
  </si>
  <si>
    <t xml:space="preserve">Sorghum sowing barrier </t>
  </si>
  <si>
    <t xml:space="preserve">Seeds </t>
  </si>
  <si>
    <t xml:space="preserve">Tractor y Trocó </t>
  </si>
  <si>
    <t xml:space="preserve">MO Picker Stakes </t>
  </si>
  <si>
    <t xml:space="preserve">MO Remove Encordelado </t>
  </si>
  <si>
    <t xml:space="preserve">Basta </t>
  </si>
  <si>
    <t xml:space="preserve"> Acid  </t>
  </si>
  <si>
    <r>
      <rPr>
        <b val="true"/>
        <sz val="10"/>
        <color rgb="FF000000"/>
        <rFont val="Arial"/>
        <family val="2"/>
      </rPr>
      <t xml:space="preserve"> </t>
    </r>
    <r>
      <rPr>
        <sz val="10"/>
        <color rgb="FF000000"/>
        <rFont val="Arial"/>
        <family val="2"/>
      </rPr>
      <t xml:space="preserve">0 &amp; 3 </t>
    </r>
  </si>
  <si>
    <r>
      <rPr>
        <b val="true"/>
        <sz val="10"/>
        <color rgb="FF000000"/>
        <rFont val="Arial"/>
        <family val="2"/>
      </rPr>
      <t xml:space="preserve"> </t>
    </r>
    <r>
      <rPr>
        <sz val="10"/>
        <color rgb="FF000000"/>
        <rFont val="Arial"/>
        <family val="2"/>
      </rPr>
      <t xml:space="preserve">Lt </t>
    </r>
  </si>
  <si>
    <t xml:space="preserve">MO Fumigation  </t>
  </si>
  <si>
    <r>
      <rPr>
        <b val="true"/>
        <sz val="10"/>
        <color rgb="FF000000"/>
        <rFont val="Arial"/>
        <family val="2"/>
      </rPr>
      <t xml:space="preserve"> </t>
    </r>
    <r>
      <rPr>
        <sz val="10"/>
        <color rgb="FF000000"/>
        <rFont val="Arial"/>
        <family val="2"/>
      </rPr>
      <t xml:space="preserve">0</t>
    </r>
    <r>
      <rPr>
        <sz val="10"/>
        <rFont val="Arial"/>
        <family val="2"/>
      </rPr>
      <t xml:space="preserve"> &amp; 3 </t>
    </r>
  </si>
  <si>
    <t xml:space="preserve"> 0 &amp; 3 </t>
  </si>
  <si>
    <t xml:space="preserve">Feromonas </t>
  </si>
  <si>
    <t xml:space="preserve">Yellow Traps (wood, p </t>
  </si>
  <si>
    <t xml:space="preserve">Uni </t>
  </si>
  <si>
    <t xml:space="preserve">MO Trap installation  </t>
  </si>
  <si>
    <t xml:space="preserve">1,3 &amp; 5 </t>
  </si>
  <si>
    <t xml:space="preserve">1 - 20 </t>
  </si>
  <si>
    <t xml:space="preserve">2 - 20 </t>
  </si>
  <si>
    <t xml:space="preserve">Sawdust for bait </t>
  </si>
  <si>
    <t xml:space="preserve">Bag </t>
  </si>
  <si>
    <t xml:space="preserve">MO Sawdust application  </t>
  </si>
  <si>
    <t xml:space="preserve">MO Sampler  </t>
  </si>
  <si>
    <t xml:space="preserve">0 - 20 </t>
  </si>
  <si>
    <t xml:space="preserve">MO Fertilizer  </t>
  </si>
  <si>
    <t xml:space="preserve">MO Install Irrigation System  </t>
  </si>
  <si>
    <t xml:space="preserve">MO Collect Tape   </t>
  </si>
  <si>
    <t xml:space="preserve">9 - 20</t>
  </si>
  <si>
    <t xml:space="preserve">Baldes o Boxes de Harvest</t>
  </si>
  <si>
    <t xml:space="preserve">Investment Plan for Seeding One Hectare of Jalapeño Peppers</t>
  </si>
  <si>
    <t xml:space="preserve">Lata/50,000 </t>
  </si>
  <si>
    <t xml:space="preserve">MO Quitar Encordelado </t>
  </si>
  <si>
    <t xml:space="preserve">Permit </t>
  </si>
  <si>
    <t xml:space="preserve">3 - 5 </t>
  </si>
  <si>
    <t xml:space="preserve">0 - 3 </t>
  </si>
  <si>
    <t xml:space="preserve">Pheromones</t>
  </si>
  <si>
    <t xml:space="preserve">2 - 22 </t>
  </si>
  <si>
    <t xml:space="preserve">MO Sawdust application </t>
  </si>
  <si>
    <t xml:space="preserve">9 - 22</t>
  </si>
</sst>
</file>

<file path=xl/styles.xml><?xml version="1.0" encoding="utf-8"?>
<styleSheet xmlns="http://schemas.openxmlformats.org/spreadsheetml/2006/main">
  <numFmts count="26">
    <numFmt numFmtId="164" formatCode="General"/>
    <numFmt numFmtId="165" formatCode="[$-409]m/d/yyyy"/>
    <numFmt numFmtId="166" formatCode="0%"/>
    <numFmt numFmtId="167" formatCode="General"/>
    <numFmt numFmtId="168" formatCode="\$#,##0"/>
    <numFmt numFmtId="169" formatCode="_(* #,##0.00_);_(* \(#,##0.00\);_(* \-??_);_(@_)"/>
    <numFmt numFmtId="170" formatCode="\$#,##0_);&quot;($&quot;#,##0\)"/>
    <numFmt numFmtId="171" formatCode="\$#,##0.0"/>
    <numFmt numFmtId="172" formatCode="#,##0.0"/>
    <numFmt numFmtId="173" formatCode="#,##0.0_);\(#,##0.0\)"/>
    <numFmt numFmtId="174" formatCode="0.0%"/>
    <numFmt numFmtId="175" formatCode="#,##0"/>
    <numFmt numFmtId="176" formatCode="_(\$* #,##0_);_(\$* \(#,##0\);_(\$* \-??_);_(@_)"/>
    <numFmt numFmtId="177" formatCode="_(\$* #,##0.00_);_(\$* \(#,##0.00\);_(\$* \-??_);_(@_)"/>
    <numFmt numFmtId="178" formatCode="0.00%"/>
    <numFmt numFmtId="179" formatCode="0"/>
    <numFmt numFmtId="180" formatCode="\$#,##0.000"/>
    <numFmt numFmtId="181" formatCode="\$#,##0_);[RED]&quot;($&quot;#,##0\)"/>
    <numFmt numFmtId="182" formatCode="_(* #,##0_);_(* \(#,##0\);_(* \-??_);_(@_)"/>
    <numFmt numFmtId="183" formatCode="_(\$* #,##0_);_(\$* \(#,##0\);_(\$* \-_);_(@_)"/>
    <numFmt numFmtId="184" formatCode="0.0"/>
    <numFmt numFmtId="185" formatCode="0.000"/>
    <numFmt numFmtId="186" formatCode="#,##0.00"/>
    <numFmt numFmtId="187" formatCode="[$L.-480A]\ #,##0.00_);\([$L.-480A]\ #,##0.00\)"/>
    <numFmt numFmtId="188" formatCode="@"/>
    <numFmt numFmtId="189" formatCode="0.00"/>
  </numFmts>
  <fonts count="84">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sz val="9"/>
      <name val="Arial"/>
      <family val="2"/>
    </font>
    <font>
      <i val="true"/>
      <sz val="10"/>
      <name val="Arial"/>
      <family val="2"/>
    </font>
    <font>
      <u val="single"/>
      <sz val="10"/>
      <color rgb="FF0000FF"/>
      <name val="Arial"/>
      <family val="0"/>
    </font>
    <font>
      <sz val="10"/>
      <color rgb="FF333333"/>
      <name val="Arial"/>
      <family val="0"/>
    </font>
    <font>
      <sz val="14"/>
      <name val="Arial"/>
      <family val="0"/>
    </font>
    <font>
      <sz val="14"/>
      <name val="Arial"/>
      <family val="2"/>
    </font>
    <font>
      <b val="true"/>
      <sz val="12"/>
      <name val="Arial"/>
      <family val="2"/>
    </font>
    <font>
      <sz val="10"/>
      <color rgb="FF0000FF"/>
      <name val="Arial"/>
      <family val="2"/>
    </font>
    <font>
      <b val="true"/>
      <sz val="10"/>
      <name val="Arial"/>
      <family val="0"/>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969696"/>
      <name val="Arial"/>
      <family val="0"/>
    </font>
    <font>
      <b val="true"/>
      <sz val="10"/>
      <color rgb="FFFFFFFF"/>
      <name val="Arial"/>
      <family val="2"/>
    </font>
    <font>
      <b val="true"/>
      <sz val="8"/>
      <name val="Arial"/>
      <family val="2"/>
    </font>
    <font>
      <b val="true"/>
      <sz val="12"/>
      <color rgb="FF000000"/>
      <name val="Arial"/>
      <family val="2"/>
    </font>
    <font>
      <sz val="12"/>
      <color rgb="FF000000"/>
      <name val="Arial"/>
      <family val="2"/>
    </font>
    <font>
      <b val="true"/>
      <sz val="14.5"/>
      <name val="Arial"/>
      <family val="2"/>
    </font>
    <font>
      <b val="true"/>
      <sz val="9"/>
      <name val="Arial"/>
      <family val="2"/>
    </font>
    <font>
      <b val="true"/>
      <sz val="10"/>
      <color rgb="FFFF0000"/>
      <name val="Arial"/>
      <family val="2"/>
    </font>
    <font>
      <b val="true"/>
      <sz val="14"/>
      <name val="Arial"/>
      <family val="2"/>
    </font>
    <font>
      <b val="true"/>
      <u val="single"/>
      <sz val="10"/>
      <name val="Arial"/>
      <family val="2"/>
    </font>
    <font>
      <sz val="10"/>
      <color rgb="FFFF0000"/>
      <name val="Arial"/>
      <family val="0"/>
    </font>
    <font>
      <b val="true"/>
      <u val="single"/>
      <sz val="12"/>
      <name val="Arial"/>
      <family val="2"/>
    </font>
    <font>
      <b val="true"/>
      <u val="single"/>
      <sz val="14"/>
      <name val="Arial"/>
      <family val="2"/>
    </font>
    <font>
      <sz val="9"/>
      <name val="Arial"/>
      <family val="0"/>
    </font>
    <font>
      <b val="true"/>
      <sz val="9"/>
      <color rgb="FFFFFFFF"/>
      <name val="Arial"/>
      <family val="2"/>
    </font>
    <font>
      <b val="true"/>
      <u val="single"/>
      <sz val="16"/>
      <name val="Arial"/>
      <family val="2"/>
    </font>
    <font>
      <b val="true"/>
      <sz val="8"/>
      <color rgb="FF000000"/>
      <name val="Tahoma"/>
      <family val="0"/>
    </font>
    <font>
      <b val="true"/>
      <sz val="8"/>
      <color rgb="FF000000"/>
      <name val="Arial"/>
      <family val="2"/>
    </font>
    <font>
      <sz val="9"/>
      <color rgb="FF000000"/>
      <name val="Arial"/>
      <family val="2"/>
    </font>
    <font>
      <sz val="8"/>
      <name val="Arial"/>
      <family val="0"/>
    </font>
    <font>
      <sz val="8"/>
      <color rgb="FF000000"/>
      <name val="Arial"/>
      <family val="2"/>
    </font>
    <font>
      <sz val="10"/>
      <color rgb="FF000000"/>
      <name val="Arial"/>
      <family val="2"/>
    </font>
    <font>
      <b val="true"/>
      <sz val="13.5"/>
      <color rgb="FF000000"/>
      <name val="Arial"/>
      <family val="2"/>
    </font>
    <font>
      <sz val="10"/>
      <color rgb="FF000000"/>
      <name val="Arial"/>
      <family val="0"/>
    </font>
    <font>
      <b val="true"/>
      <sz val="9"/>
      <color rgb="FF000000"/>
      <name val="Arial"/>
      <family val="2"/>
    </font>
    <font>
      <b val="true"/>
      <sz val="7.1"/>
      <color rgb="FF000000"/>
      <name val="Arial"/>
      <family val="2"/>
    </font>
    <font>
      <b val="true"/>
      <sz val="8.1"/>
      <color rgb="FF000000"/>
      <name val="Arial"/>
      <family val="2"/>
    </font>
    <font>
      <sz val="10"/>
      <color rgb="FF000000"/>
      <name val="Arial Unicode MS"/>
      <family val="2"/>
    </font>
    <font>
      <b val="true"/>
      <sz val="9"/>
      <color rgb="FFFF0000"/>
      <name val="Arial"/>
      <family val="2"/>
    </font>
    <font>
      <sz val="8.1"/>
      <color rgb="FF000000"/>
      <name val="Arial"/>
      <family val="2"/>
    </font>
    <font>
      <sz val="7.1"/>
      <color rgb="FF000000"/>
      <name val="Arial"/>
      <family val="2"/>
    </font>
    <font>
      <sz val="9"/>
      <color rgb="FFFF0000"/>
      <name val="Arial"/>
      <family val="2"/>
    </font>
    <font>
      <b val="true"/>
      <sz val="10.8"/>
      <color rgb="FF000000"/>
      <name val="Arial"/>
      <family val="2"/>
    </font>
    <font>
      <b val="true"/>
      <sz val="10"/>
      <color rgb="FF000000"/>
      <name val="Arial"/>
      <family val="2"/>
    </font>
    <font>
      <sz val="10"/>
      <color rgb="FFFF0000"/>
      <name val="Arial"/>
      <family val="2"/>
    </font>
    <font>
      <b val="true"/>
      <sz val="9.8"/>
      <color rgb="FFFFFFFF"/>
      <name val="Arial"/>
      <family val="2"/>
    </font>
    <font>
      <sz val="10"/>
      <color rgb="FFFFFFFF"/>
      <name val="Arial Unicode MS"/>
      <family val="2"/>
    </font>
    <font>
      <sz val="9.8"/>
      <color rgb="FF000000"/>
      <name val="Arial"/>
      <family val="2"/>
    </font>
    <font>
      <b val="true"/>
      <sz val="9.8"/>
      <color rgb="FF000000"/>
      <name val="Arial"/>
      <family val="2"/>
    </font>
    <font>
      <b val="true"/>
      <sz val="9.5"/>
      <color rgb="FF000000"/>
      <name val="Arial"/>
      <family val="2"/>
    </font>
    <font>
      <sz val="9.5"/>
      <color rgb="FF000000"/>
      <name val="Arial"/>
      <family val="2"/>
    </font>
    <font>
      <sz val="9.5"/>
      <color rgb="FF000000"/>
      <name val="Arial Unicode MS"/>
      <family val="2"/>
    </font>
    <font>
      <sz val="9.5"/>
      <color rgb="FF000000"/>
      <name val="Arial"/>
      <family val="0"/>
    </font>
    <font>
      <b val="true"/>
      <sz val="9.5"/>
      <color rgb="FFFFFFFF"/>
      <name val="Arial"/>
      <family val="2"/>
    </font>
    <font>
      <sz val="9.5"/>
      <color rgb="FFFFFFFF"/>
      <name val="Arial Unicode MS"/>
      <family val="2"/>
    </font>
    <font>
      <b val="true"/>
      <sz val="9.8"/>
      <color rgb="FFFF0000"/>
      <name val="Arial"/>
      <family val="2"/>
    </font>
    <font>
      <b val="true"/>
      <sz val="10"/>
      <color rgb="FF000000"/>
      <name val="Arial Unicode MS"/>
      <family val="2"/>
    </font>
    <font>
      <b val="true"/>
      <sz val="10"/>
      <color rgb="FFFFFFFF"/>
      <name val="Arial Unicode MS"/>
      <family val="2"/>
    </font>
    <font>
      <sz val="10"/>
      <color rgb="FFFFFFFF"/>
      <name val="Arial"/>
      <family val="0"/>
    </font>
    <font>
      <b val="true"/>
      <sz val="9.7"/>
      <color rgb="FFFFFFFF"/>
      <name val="Arial"/>
      <family val="2"/>
    </font>
    <font>
      <sz val="9.7"/>
      <color rgb="FF000000"/>
      <name val="Arial"/>
      <family val="2"/>
    </font>
    <font>
      <b val="true"/>
      <sz val="9.7"/>
      <color rgb="FF000000"/>
      <name val="Arial"/>
      <family val="2"/>
    </font>
    <font>
      <sz val="8.8"/>
      <color rgb="FF000000"/>
      <name val="Arial"/>
      <family val="2"/>
    </font>
    <font>
      <sz val="7.9"/>
      <color rgb="FF000000"/>
      <name val="Arial"/>
      <family val="2"/>
    </font>
    <font>
      <sz val="9"/>
      <color rgb="FF000000"/>
      <name val="Arial"/>
      <family val="0"/>
    </font>
    <font>
      <sz val="9"/>
      <color rgb="FF000000"/>
      <name val="Arial Unicode MS"/>
      <family val="2"/>
    </font>
    <font>
      <b val="true"/>
      <sz val="9"/>
      <color rgb="FF000000"/>
      <name val="Arial Unicode MS"/>
      <family val="2"/>
    </font>
    <font>
      <b val="true"/>
      <sz val="14.3"/>
      <color rgb="FF000000"/>
      <name val="Arial"/>
      <family val="2"/>
    </font>
    <font>
      <b val="true"/>
      <sz val="9.6"/>
      <color rgb="FFFFFFFF"/>
      <name val="Arial"/>
      <family val="2"/>
    </font>
    <font>
      <sz val="9.6"/>
      <color rgb="FF000000"/>
      <name val="Arial"/>
      <family val="2"/>
    </font>
    <font>
      <b val="true"/>
      <sz val="9.6"/>
      <color rgb="FF000000"/>
      <name val="Arial"/>
      <family val="2"/>
    </font>
    <font>
      <b val="true"/>
      <sz val="9.5"/>
      <color rgb="FF000000"/>
      <name val="Arial Unicode MS"/>
      <family val="2"/>
    </font>
    <font>
      <sz val="9.5"/>
      <name val="Arial"/>
      <family val="0"/>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
      <patternFill patternType="solid">
        <fgColor rgb="FF993300"/>
        <bgColor rgb="FF993366"/>
      </patternFill>
    </fill>
    <fill>
      <patternFill patternType="solid">
        <fgColor rgb="FFFFFFCC"/>
        <bgColor rgb="FFFFFFFF"/>
      </patternFill>
    </fill>
  </fills>
  <borders count="62">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thin"/>
      <bottom style="double"/>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bottom style="thin"/>
      <diagonal/>
    </border>
    <border diagonalUp="false" diagonalDown="false">
      <left/>
      <right style="thin"/>
      <top style="thin"/>
      <bottom/>
      <diagonal/>
    </border>
    <border diagonalUp="false" diagonalDown="false">
      <left/>
      <right style="medium"/>
      <top style="thin"/>
      <bottom style="double"/>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justify"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6" fontId="17" fillId="2" borderId="18"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6" fontId="6" fillId="3" borderId="17" xfId="0" applyFont="true" applyBorder="true" applyAlignment="true" applyProtection="false">
      <alignment horizontal="center" vertical="center" textRotation="0" wrapText="false" indent="0" shrinkToFit="false"/>
      <protection locked="true" hidden="false"/>
    </xf>
    <xf numFmtId="167" fontId="19"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6" fontId="17" fillId="2" borderId="22" xfId="0" applyFont="tru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6" fillId="3" borderId="2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5" xfId="21" applyFont="true" applyBorder="true" applyAlignment="true" applyProtection="false">
      <alignment horizontal="general" vertical="center" textRotation="0" wrapText="true" indent="0" shrinkToFit="false"/>
      <protection locked="true" hidden="false"/>
    </xf>
    <xf numFmtId="166" fontId="17" fillId="2" borderId="26" xfId="19" applyFont="true" applyBorder="true" applyAlignment="true" applyProtection="true">
      <alignment horizontal="center" vertical="center" textRotation="0" wrapText="false" indent="0" shrinkToFit="false"/>
      <protection locked="true" hidden="false"/>
    </xf>
    <xf numFmtId="166" fontId="0" fillId="0" borderId="16" xfId="19" applyFont="true" applyBorder="true" applyAlignment="true" applyProtection="true">
      <alignment horizontal="center" vertical="center" textRotation="0" wrapText="false" indent="0" shrinkToFit="false"/>
      <protection locked="true" hidden="false"/>
    </xf>
    <xf numFmtId="164" fontId="0" fillId="0" borderId="25" xfId="21" applyFont="true" applyBorder="true" applyAlignment="true" applyProtection="false">
      <alignment horizontal="center" vertical="center" textRotation="0" wrapText="false" indent="0" shrinkToFit="false"/>
      <protection locked="true" hidden="false"/>
    </xf>
    <xf numFmtId="166" fontId="6" fillId="3" borderId="16"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8" fontId="17" fillId="2" borderId="18" xfId="19" applyFont="true" applyBorder="true" applyAlignment="true" applyProtection="true">
      <alignment horizontal="center" vertical="center" textRotation="0" wrapText="false" indent="0" shrinkToFit="false"/>
      <protection locked="true" hidden="false"/>
    </xf>
    <xf numFmtId="168" fontId="0" fillId="0" borderId="17" xfId="19" applyFont="true" applyBorder="true" applyAlignment="true" applyProtection="true">
      <alignment horizontal="center"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70" fontId="6" fillId="3" borderId="17" xfId="15" applyFont="true" applyBorder="true" applyAlignment="true" applyProtection="true">
      <alignment horizontal="center" vertical="center" textRotation="0" wrapText="false" indent="0" shrinkToFit="false"/>
      <protection locked="true" hidden="false"/>
    </xf>
    <xf numFmtId="164" fontId="15" fillId="0" borderId="17" xfId="20" applyFont="true" applyBorder="true" applyAlignment="true" applyProtection="true">
      <alignment horizontal="general" vertical="center" textRotation="0" wrapText="false" indent="0" shrinkToFit="false"/>
      <protection locked="true" hidden="false"/>
    </xf>
    <xf numFmtId="168" fontId="0" fillId="0" borderId="0" xfId="21" applyFont="true" applyBorder="true" applyAlignment="true" applyProtection="false">
      <alignment horizontal="center" vertical="center" textRotation="0" wrapText="false" indent="0" shrinkToFit="false"/>
      <protection locked="true" hidden="false"/>
    </xf>
    <xf numFmtId="164" fontId="15" fillId="0" borderId="20" xfId="20" applyFont="true" applyBorder="true" applyAlignment="true" applyProtection="true">
      <alignment horizontal="general" vertical="center" textRotation="0" wrapText="false" indent="0" shrinkToFit="false"/>
      <protection locked="true" hidden="false"/>
    </xf>
    <xf numFmtId="166" fontId="17" fillId="2" borderId="18" xfId="19" applyFont="true" applyBorder="true" applyAlignment="true" applyProtection="true">
      <alignment horizontal="center" vertical="center" textRotation="0" wrapText="false" indent="0" shrinkToFit="false"/>
      <protection locked="true" hidden="false"/>
    </xf>
    <xf numFmtId="166" fontId="0" fillId="0" borderId="17" xfId="19" applyFont="true" applyBorder="true" applyAlignment="true" applyProtection="true">
      <alignment horizontal="center" vertical="center" textRotation="0" wrapText="false" indent="0" shrinkToFit="false"/>
      <protection locked="true" hidden="false"/>
    </xf>
    <xf numFmtId="166" fontId="6" fillId="3" borderId="17"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1" fontId="17" fillId="2" borderId="22" xfId="0" applyFont="tru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center" vertical="center" textRotation="0" wrapText="fals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3" fontId="6" fillId="3" borderId="20" xfId="15"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22" fillId="4" borderId="15" xfId="19" applyFont="true" applyBorder="true" applyAlignment="true" applyProtection="true">
      <alignment horizontal="center" vertical="bottom" textRotation="0" wrapText="false" indent="0" shrinkToFit="false"/>
      <protection locked="true" hidden="false"/>
    </xf>
    <xf numFmtId="174" fontId="22" fillId="0" borderId="0" xfId="19" applyFont="true" applyBorder="true" applyAlignment="true" applyProtection="true">
      <alignment horizontal="center" vertical="bottom" textRotation="0" wrapText="false" indent="0" shrinkToFit="false"/>
      <protection locked="true" hidden="false"/>
    </xf>
    <xf numFmtId="174" fontId="7" fillId="0" borderId="15"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28" fillId="5" borderId="0" xfId="0" applyFont="true" applyBorder="true" applyAlignment="true" applyProtection="false">
      <alignment horizontal="left" vertical="center"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6" fontId="0" fillId="5" borderId="0" xfId="19" applyFont="true" applyBorder="true" applyAlignment="tru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4" fontId="29"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4" fontId="0" fillId="5" borderId="32" xfId="0" applyFont="true" applyBorder="true" applyAlignment="true" applyProtection="false">
      <alignment horizontal="righ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7" fontId="0" fillId="5" borderId="34" xfId="0" applyFont="false" applyBorder="true" applyAlignment="false" applyProtection="false">
      <alignment horizontal="general" vertical="bottom" textRotation="0" wrapText="false" indent="0" shrinkToFit="false"/>
      <protection locked="true" hidden="false"/>
    </xf>
    <xf numFmtId="167" fontId="0" fillId="5" borderId="35" xfId="0" applyFont="fals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30" fillId="7" borderId="3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0" fillId="5" borderId="3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76" fontId="16" fillId="5"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true" applyAlignment="false" applyProtection="false">
      <alignment horizontal="general" vertical="bottom" textRotation="0" wrapText="false" indent="0" shrinkToFit="false"/>
      <protection locked="true" hidden="false"/>
    </xf>
    <xf numFmtId="177" fontId="0" fillId="5" borderId="0" xfId="17"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7" fillId="5" borderId="3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77" fontId="6" fillId="5" borderId="0" xfId="0" applyFont="true" applyBorder="true" applyAlignment="false" applyProtection="false">
      <alignment horizontal="general" vertical="bottom" textRotation="0" wrapText="false" indent="0" shrinkToFit="false"/>
      <protection locked="true" hidden="false"/>
    </xf>
    <xf numFmtId="177" fontId="6" fillId="5" borderId="19" xfId="0" applyFont="true" applyBorder="true" applyAlignment="false" applyProtection="false">
      <alignment horizontal="general" vertical="bottom" textRotation="0" wrapText="false" indent="0" shrinkToFit="false"/>
      <protection locked="true" hidden="false"/>
    </xf>
    <xf numFmtId="177" fontId="6" fillId="5" borderId="31" xfId="0" applyFont="true" applyBorder="true" applyAlignment="false" applyProtection="false">
      <alignment horizontal="general" vertical="bottom" textRotation="0" wrapText="false" indent="0" shrinkToFit="false"/>
      <protection locked="true" hidden="false"/>
    </xf>
    <xf numFmtId="164" fontId="16" fillId="5" borderId="30" xfId="0" applyFont="true" applyBorder="true" applyAlignment="false" applyProtection="false">
      <alignment horizontal="general" vertical="bottom" textRotation="0" wrapText="false" indent="0" shrinkToFit="false"/>
      <protection locked="true" hidden="false"/>
    </xf>
    <xf numFmtId="177" fontId="16" fillId="5" borderId="0" xfId="0" applyFont="true" applyBorder="true" applyAlignment="false" applyProtection="false">
      <alignment horizontal="general" vertical="bottom" textRotation="0" wrapText="false" indent="0" shrinkToFit="false"/>
      <protection locked="true" hidden="false"/>
    </xf>
    <xf numFmtId="177" fontId="16" fillId="5" borderId="31" xfId="0" applyFont="true" applyBorder="true" applyAlignment="false" applyProtection="false">
      <alignment horizontal="general" vertical="bottom" textRotation="0" wrapText="false" indent="0" shrinkToFit="false"/>
      <protection locked="true" hidden="false"/>
    </xf>
    <xf numFmtId="177" fontId="16" fillId="5" borderId="0" xfId="17" applyFont="true" applyBorder="true" applyAlignment="true" applyProtection="true">
      <alignment horizontal="general" vertical="bottom" textRotation="0" wrapText="false" indent="0" shrinkToFit="false"/>
      <protection locked="true" hidden="false"/>
    </xf>
    <xf numFmtId="177" fontId="16" fillId="5" borderId="19" xfId="17" applyFont="true" applyBorder="true" applyAlignment="true" applyProtection="true">
      <alignment horizontal="general" vertical="bottom" textRotation="0" wrapText="false" indent="0" shrinkToFit="false"/>
      <protection locked="true" hidden="false"/>
    </xf>
    <xf numFmtId="177" fontId="16" fillId="5" borderId="31" xfId="17" applyFont="true" applyBorder="true" applyAlignment="true" applyProtection="true">
      <alignment horizontal="general" vertical="bottom" textRotation="0" wrapText="false" indent="0" shrinkToFit="false"/>
      <protection locked="true" hidden="false"/>
    </xf>
    <xf numFmtId="164" fontId="16" fillId="7" borderId="30" xfId="0" applyFont="true" applyBorder="true" applyAlignment="false" applyProtection="false">
      <alignment horizontal="general" vertical="bottom" textRotation="0" wrapText="false" indent="0" shrinkToFit="false"/>
      <protection locked="true" hidden="false"/>
    </xf>
    <xf numFmtId="176" fontId="16" fillId="7" borderId="19" xfId="0" applyFont="true" applyBorder="true" applyAlignment="false" applyProtection="false">
      <alignment horizontal="general" vertical="bottom" textRotation="0" wrapText="false" indent="0" shrinkToFit="false"/>
      <protection locked="true" hidden="false"/>
    </xf>
    <xf numFmtId="176" fontId="16" fillId="7" borderId="31" xfId="0" applyFont="true" applyBorder="true" applyAlignment="false" applyProtection="false">
      <alignment horizontal="general" vertical="bottom" textRotation="0" wrapText="false" indent="0" shrinkToFit="false"/>
      <protection locked="true" hidden="false"/>
    </xf>
    <xf numFmtId="176" fontId="16" fillId="5" borderId="19" xfId="0" applyFont="true" applyBorder="true" applyAlignment="false" applyProtection="false">
      <alignment horizontal="general" vertical="bottom" textRotation="0" wrapText="false" indent="0" shrinkToFit="false"/>
      <protection locked="true" hidden="false"/>
    </xf>
    <xf numFmtId="176" fontId="16" fillId="5" borderId="31" xfId="0" applyFont="true" applyBorder="true" applyAlignment="false" applyProtection="false">
      <alignment horizontal="general" vertical="bottom" textRotation="0" wrapText="false" indent="0" shrinkToFit="false"/>
      <protection locked="true" hidden="false"/>
    </xf>
    <xf numFmtId="164" fontId="7" fillId="8" borderId="36" xfId="0" applyFont="true" applyBorder="true" applyAlignment="true" applyProtection="false">
      <alignment horizontal="right" vertical="bottom" textRotation="0" wrapText="false" indent="0" shrinkToFit="false"/>
      <protection locked="true" hidden="false"/>
    </xf>
    <xf numFmtId="178" fontId="7" fillId="8" borderId="37" xfId="19" applyFont="true" applyBorder="true" applyAlignment="true" applyProtection="true">
      <alignment horizontal="general" vertical="bottom" textRotation="0" wrapText="false" indent="0" shrinkToFit="false"/>
      <protection locked="true" hidden="false"/>
    </xf>
    <xf numFmtId="176" fontId="0" fillId="5" borderId="0"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76" fontId="0" fillId="5" borderId="39"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31" fillId="5" borderId="42" xfId="0" applyFont="true" applyBorder="true" applyAlignment="fals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4" fontId="31" fillId="5" borderId="0" xfId="0" applyFont="true" applyBorder="true" applyAlignment="false" applyProtection="false">
      <alignment horizontal="general" vertical="bottom" textRotation="0" wrapText="false" indent="0" shrinkToFit="false"/>
      <protection locked="true" hidden="false"/>
    </xf>
    <xf numFmtId="164" fontId="31" fillId="6" borderId="28" xfId="0" applyFont="true" applyBorder="true" applyAlignment="false" applyProtection="false">
      <alignment horizontal="general" vertical="bottom" textRotation="0" wrapText="false" indent="0" shrinkToFit="false"/>
      <protection locked="true" hidden="false"/>
    </xf>
    <xf numFmtId="164" fontId="7" fillId="7" borderId="30" xfId="0" applyFont="true" applyBorder="true" applyAlignment="false" applyProtection="false">
      <alignment horizontal="general" vertical="bottom" textRotation="0" wrapText="false" indent="0" shrinkToFit="false"/>
      <protection locked="true" hidden="false"/>
    </xf>
    <xf numFmtId="164" fontId="31" fillId="7" borderId="0" xfId="0" applyFont="true" applyBorder="true" applyAlignment="false" applyProtection="false">
      <alignment horizontal="general" vertical="bottom" textRotation="0" wrapText="false" indent="0" shrinkToFit="false"/>
      <protection locked="true" hidden="false"/>
    </xf>
    <xf numFmtId="177" fontId="0" fillId="5" borderId="0" xfId="0" applyFont="false" applyBorder="true" applyAlignment="false" applyProtection="false">
      <alignment horizontal="general" vertical="bottom" textRotation="0" wrapText="false" indent="0" shrinkToFit="false"/>
      <protection locked="true" hidden="false"/>
    </xf>
    <xf numFmtId="177" fontId="0" fillId="5" borderId="19" xfId="0" applyFont="false" applyBorder="true" applyAlignment="false" applyProtection="false">
      <alignment horizontal="general" vertical="bottom" textRotation="0" wrapText="false" indent="0" shrinkToFit="false"/>
      <protection locked="true" hidden="false"/>
    </xf>
    <xf numFmtId="177" fontId="0" fillId="5" borderId="31"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7" fontId="0" fillId="7" borderId="19" xfId="0" applyFont="false" applyBorder="true" applyAlignment="false" applyProtection="false">
      <alignment horizontal="general" vertical="bottom" textRotation="0" wrapText="false" indent="0" shrinkToFit="false"/>
      <protection locked="true" hidden="false"/>
    </xf>
    <xf numFmtId="177" fontId="0" fillId="7" borderId="31" xfId="0" applyFont="false" applyBorder="true" applyAlignment="false" applyProtection="false">
      <alignment horizontal="general" vertical="bottom" textRotation="0" wrapText="false" indent="0" shrinkToFit="false"/>
      <protection locked="true" hidden="false"/>
    </xf>
    <xf numFmtId="164" fontId="7" fillId="8" borderId="36" xfId="0" applyFont="true" applyBorder="true" applyAlignment="false" applyProtection="false">
      <alignment horizontal="general" vertical="bottom" textRotation="0" wrapText="false" indent="0" shrinkToFit="false"/>
      <protection locked="true" hidden="false"/>
    </xf>
    <xf numFmtId="178" fontId="7" fillId="8" borderId="37" xfId="0" applyFont="true" applyBorder="true" applyAlignment="false" applyProtection="false">
      <alignment horizontal="general" vertical="bottom" textRotation="0" wrapText="false" indent="0" shrinkToFit="false"/>
      <protection locked="true" hidden="false"/>
    </xf>
    <xf numFmtId="164" fontId="31" fillId="5" borderId="39" xfId="0" applyFont="true" applyBorder="true" applyAlignment="false" applyProtection="false">
      <alignment horizontal="general" vertical="bottom" textRotation="0" wrapText="false" indent="0" shrinkToFit="false"/>
      <protection locked="true" hidden="false"/>
    </xf>
    <xf numFmtId="177" fontId="0" fillId="5" borderId="30" xfId="0" applyFont="true" applyBorder="true" applyAlignment="true" applyProtection="false">
      <alignment horizontal="left" vertical="bottom" textRotation="0" wrapText="false" indent="0" shrinkToFit="false"/>
      <protection locked="true" hidden="false"/>
    </xf>
    <xf numFmtId="177" fontId="0" fillId="5" borderId="0" xfId="0" applyFont="false" applyBorder="true" applyAlignment="true" applyProtection="false">
      <alignment horizontal="center" vertical="bottom" textRotation="0" wrapText="false" indent="0" shrinkToFit="false"/>
      <protection locked="true" hidden="false"/>
    </xf>
    <xf numFmtId="177" fontId="0" fillId="5" borderId="19" xfId="0" applyFont="false" applyBorder="true" applyAlignment="true" applyProtection="false">
      <alignment horizontal="center" vertical="bottom" textRotation="0" wrapText="false" indent="0" shrinkToFit="false"/>
      <protection locked="true" hidden="false"/>
    </xf>
    <xf numFmtId="177" fontId="0" fillId="5" borderId="31" xfId="0" applyFont="false" applyBorder="true" applyAlignment="true" applyProtection="false">
      <alignment horizontal="center" vertical="bottom" textRotation="0" wrapText="false" indent="0" shrinkToFit="false"/>
      <protection locked="true" hidden="false"/>
    </xf>
    <xf numFmtId="177" fontId="0" fillId="7" borderId="30" xfId="0" applyFont="true" applyBorder="true" applyAlignment="true" applyProtection="false">
      <alignment horizontal="left" vertical="bottom" textRotation="0" wrapText="false" indent="0" shrinkToFit="false"/>
      <protection locked="true" hidden="false"/>
    </xf>
    <xf numFmtId="177" fontId="0" fillId="7" borderId="0" xfId="0" applyFont="false" applyBorder="true" applyAlignment="true" applyProtection="false">
      <alignment horizontal="center" vertical="bottom" textRotation="0" wrapText="false" indent="0" shrinkToFit="false"/>
      <protection locked="true" hidden="false"/>
    </xf>
    <xf numFmtId="177" fontId="0" fillId="5" borderId="18" xfId="0" applyFont="false" applyBorder="true" applyAlignment="false" applyProtection="false">
      <alignment horizontal="general" vertical="bottom" textRotation="0" wrapText="false" indent="0" shrinkToFit="false"/>
      <protection locked="true" hidden="false"/>
    </xf>
    <xf numFmtId="177" fontId="0" fillId="7" borderId="19" xfId="0" applyFont="false" applyBorder="true" applyAlignment="true" applyProtection="false">
      <alignment horizontal="center" vertical="bottom" textRotation="0" wrapText="false" indent="0" shrinkToFit="false"/>
      <protection locked="true" hidden="false"/>
    </xf>
    <xf numFmtId="164" fontId="0" fillId="7" borderId="44" xfId="0" applyFont="tru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77" fontId="0" fillId="7" borderId="2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32" fillId="8" borderId="45" xfId="0" applyFont="true" applyBorder="true" applyAlignment="true" applyProtection="false">
      <alignment horizontal="center" vertical="bottom" textRotation="0" wrapText="false" indent="0" shrinkToFit="false"/>
      <protection locked="true" hidden="false"/>
    </xf>
    <xf numFmtId="164" fontId="33" fillId="8" borderId="30" xfId="0" applyFont="true" applyBorder="true" applyAlignment="true" applyProtection="false">
      <alignment horizontal="center" vertical="bottom" textRotation="0" wrapText="false" indent="0" shrinkToFit="false"/>
      <protection locked="true" hidden="false"/>
    </xf>
    <xf numFmtId="164" fontId="33" fillId="8" borderId="0" xfId="0" applyFont="true" applyBorder="true" applyAlignment="true" applyProtection="false">
      <alignment horizontal="center" vertical="bottom" textRotation="0" wrapText="false" indent="0" shrinkToFit="false"/>
      <protection locked="true" hidden="false"/>
    </xf>
    <xf numFmtId="164" fontId="33" fillId="8" borderId="31" xfId="0" applyFont="true" applyBorder="true" applyAlignment="true" applyProtection="false">
      <alignment horizontal="center"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76" fontId="0" fillId="8" borderId="0" xfId="17" applyFont="true" applyBorder="true" applyAlignment="true" applyProtection="true">
      <alignment horizontal="general" vertical="bottom" textRotation="0" wrapText="false" indent="0" shrinkToFit="false"/>
      <protection locked="true" hidden="false"/>
    </xf>
    <xf numFmtId="178" fontId="7" fillId="8" borderId="0" xfId="0" applyFont="true" applyBorder="true" applyAlignment="true" applyProtection="false">
      <alignment horizontal="right" vertical="bottom" textRotation="0" wrapText="false" indent="0" shrinkToFit="false"/>
      <protection locked="true" hidden="false"/>
    </xf>
    <xf numFmtId="176" fontId="7" fillId="8" borderId="31" xfId="17" applyFont="true" applyBorder="true" applyAlignment="true" applyProtection="true">
      <alignment horizontal="center" vertical="bottom" textRotation="0" wrapText="false" indent="0" shrinkToFit="false"/>
      <protection locked="true" hidden="false"/>
    </xf>
    <xf numFmtId="176" fontId="0" fillId="5" borderId="0" xfId="17" applyFont="true" applyBorder="true" applyAlignment="true" applyProtection="true">
      <alignment horizontal="general" vertical="bottom" textRotation="0" wrapText="false" indent="0" shrinkToFit="false"/>
      <protection locked="true" hidden="false"/>
    </xf>
    <xf numFmtId="178" fontId="7" fillId="8" borderId="0"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right" vertical="bottom"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76" fontId="7" fillId="8" borderId="0" xfId="19" applyFont="true" applyBorder="true" applyAlignment="true" applyProtection="true">
      <alignment horizontal="general" vertical="bottom" textRotation="0" wrapText="false" indent="0" shrinkToFit="false"/>
      <protection locked="true" hidden="false"/>
    </xf>
    <xf numFmtId="166" fontId="0" fillId="8" borderId="0" xfId="19" applyFont="true" applyBorder="true" applyAlignment="true" applyProtection="true">
      <alignment horizontal="general" vertical="bottom" textRotation="0" wrapText="false" indent="0" shrinkToFit="false"/>
      <protection locked="true" hidden="false"/>
    </xf>
    <xf numFmtId="178" fontId="0" fillId="8" borderId="0" xfId="0" applyFont="false" applyBorder="true" applyAlignment="false" applyProtection="false">
      <alignment horizontal="general"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6" fontId="0" fillId="8" borderId="39" xfId="19" applyFont="true" applyBorder="true" applyAlignment="true" applyProtection="true">
      <alignment horizontal="general"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true" indent="0" shrinkToFit="false"/>
      <protection locked="true" hidden="false"/>
    </xf>
    <xf numFmtId="175" fontId="30" fillId="6" borderId="28" xfId="0" applyFont="true" applyBorder="true" applyAlignment="true" applyProtection="false">
      <alignment horizontal="center" vertical="bottom" textRotation="0" wrapText="true" indent="0" shrinkToFit="false"/>
      <protection locked="true" hidden="false"/>
    </xf>
    <xf numFmtId="168" fontId="30" fillId="6" borderId="28" xfId="0" applyFont="true" applyBorder="true" applyAlignment="true" applyProtection="false">
      <alignment horizontal="center" vertical="bottom" textRotation="0" wrapText="true" indent="0" shrinkToFit="false"/>
      <protection locked="true" hidden="false"/>
    </xf>
    <xf numFmtId="164" fontId="30" fillId="6" borderId="28" xfId="0" applyFont="true" applyBorder="true" applyAlignment="true" applyProtection="false">
      <alignment horizontal="center" vertical="bottom" textRotation="0" wrapText="true" indent="0" shrinkToFit="false"/>
      <protection locked="true" hidden="false"/>
    </xf>
    <xf numFmtId="175" fontId="30" fillId="6" borderId="27" xfId="0" applyFont="true" applyBorder="true" applyAlignment="true" applyProtection="false">
      <alignment horizontal="center" vertical="bottom" textRotation="0" wrapText="true" indent="0" shrinkToFit="false"/>
      <protection locked="true" hidden="false"/>
    </xf>
    <xf numFmtId="175" fontId="30" fillId="6" borderId="46" xfId="0" applyFont="true" applyBorder="true" applyAlignment="true" applyProtection="false">
      <alignment horizontal="center" vertical="bottom" textRotation="0" wrapText="true" indent="0" shrinkToFit="false"/>
      <protection locked="true" hidden="false"/>
    </xf>
    <xf numFmtId="175" fontId="30" fillId="6" borderId="29" xfId="0" applyFont="true" applyBorder="true" applyAlignment="true" applyProtection="false">
      <alignment horizontal="center" vertical="bottom" textRotation="0" wrapText="true" indent="0" shrinkToFit="false"/>
      <protection locked="true" hidden="false"/>
    </xf>
    <xf numFmtId="175" fontId="30" fillId="6" borderId="45" xfId="0" applyFont="true" applyBorder="true" applyAlignment="true" applyProtection="false">
      <alignment horizontal="center" vertical="bottom" textRotation="0" wrapText="true" indent="0" shrinkToFit="false"/>
      <protection locked="true" hidden="false"/>
    </xf>
    <xf numFmtId="164" fontId="33" fillId="6"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30" xfId="0" applyFont="true" applyBorder="true" applyAlignment="true" applyProtection="false">
      <alignment horizontal="center" vertical="bottom" textRotation="0" wrapText="true" indent="0" shrinkToFit="false"/>
      <protection locked="true" hidden="false"/>
    </xf>
    <xf numFmtId="164" fontId="30" fillId="6" borderId="0" xfId="0" applyFont="true" applyBorder="true" applyAlignment="true" applyProtection="false">
      <alignment horizontal="center" vertical="bottom" textRotation="0" wrapText="true" indent="0" shrinkToFit="false"/>
      <protection locked="true" hidden="false"/>
    </xf>
    <xf numFmtId="175" fontId="30" fillId="6" borderId="0" xfId="0" applyFont="true" applyBorder="true" applyAlignment="true" applyProtection="false">
      <alignment horizontal="center" vertical="bottom" textRotation="0" wrapText="true" indent="0" shrinkToFit="false"/>
      <protection locked="true" hidden="false"/>
    </xf>
    <xf numFmtId="175" fontId="30" fillId="6" borderId="30" xfId="0" applyFont="true" applyBorder="true" applyAlignment="true" applyProtection="false">
      <alignment horizontal="center" vertical="bottom" textRotation="0" wrapText="true" indent="0" shrinkToFit="false"/>
      <protection locked="true" hidden="false"/>
    </xf>
    <xf numFmtId="175" fontId="30" fillId="6" borderId="19" xfId="0" applyFont="true" applyBorder="true" applyAlignment="true" applyProtection="false">
      <alignment horizontal="center" vertical="bottom" textRotation="0" wrapText="true" indent="0" shrinkToFit="false"/>
      <protection locked="true" hidden="false"/>
    </xf>
    <xf numFmtId="175" fontId="30" fillId="6" borderId="31" xfId="0" applyFont="true" applyBorder="true" applyAlignment="true" applyProtection="false">
      <alignment horizontal="center" vertical="bottom" textRotation="0" wrapText="true" indent="0" shrinkToFit="false"/>
      <protection locked="true" hidden="false"/>
    </xf>
    <xf numFmtId="175" fontId="30" fillId="6" borderId="47" xfId="0" applyFont="true" applyBorder="true" applyAlignment="true" applyProtection="false">
      <alignment horizontal="center" vertical="bottom" textRotation="0" wrapText="true" indent="0" shrinkToFit="false"/>
      <protection locked="true" hidden="false"/>
    </xf>
    <xf numFmtId="175" fontId="6" fillId="0" borderId="38"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75" fontId="6" fillId="0" borderId="40" xfId="0" applyFont="true" applyBorder="true" applyAlignment="false" applyProtection="false">
      <alignment horizontal="general" vertical="bottom" textRotation="0" wrapText="false" indent="0" shrinkToFit="false"/>
      <protection locked="true" hidden="false"/>
    </xf>
    <xf numFmtId="175" fontId="6" fillId="0" borderId="41" xfId="0" applyFont="true" applyBorder="true" applyAlignment="true" applyProtection="false">
      <alignment horizontal="center" vertical="bottom" textRotation="0" wrapText="false" indent="0" shrinkToFit="false"/>
      <protection locked="true" hidden="false"/>
    </xf>
    <xf numFmtId="175" fontId="6" fillId="0" borderId="47" xfId="0" applyFont="true" applyBorder="true" applyAlignment="true" applyProtection="false">
      <alignment horizontal="center" vertical="bottom" textRotation="0" wrapText="false" indent="0" shrinkToFit="false"/>
      <protection locked="true" hidden="false"/>
    </xf>
    <xf numFmtId="166" fontId="30" fillId="6" borderId="0" xfId="0" applyFont="true" applyBorder="true" applyAlignment="true" applyProtection="false">
      <alignment horizontal="center" vertical="bottom" textRotation="0" wrapText="tru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75" fontId="6" fillId="0" borderId="27" xfId="0" applyFont="true" applyBorder="true" applyAlignment="false" applyProtection="false">
      <alignment horizontal="general" vertical="bottom" textRotation="0" wrapText="false" indent="0" shrinkToFit="false"/>
      <protection locked="true" hidden="false"/>
    </xf>
    <xf numFmtId="168" fontId="6" fillId="0" borderId="28"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8" fontId="6" fillId="7" borderId="29"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5" fontId="6" fillId="0" borderId="30" xfId="0" applyFont="true" applyBorder="true" applyAlignment="false" applyProtection="false">
      <alignment horizontal="general" vertical="bottom" textRotation="0" wrapText="false" indent="0" shrinkToFit="false"/>
      <protection locked="true" hidden="false"/>
    </xf>
    <xf numFmtId="168" fontId="6" fillId="7" borderId="31" xfId="0" applyFont="true" applyBorder="true" applyAlignment="false" applyProtection="false">
      <alignment horizontal="general" vertical="bottom" textRotation="0" wrapText="false" indent="0" shrinkToFit="false"/>
      <protection locked="true" hidden="false"/>
    </xf>
    <xf numFmtId="168" fontId="6" fillId="0" borderId="31" xfId="0" applyFont="true" applyBorder="true" applyAlignment="false" applyProtection="false">
      <alignment horizontal="general" vertical="bottom" textRotation="0" wrapText="false" indent="0" shrinkToFit="false"/>
      <protection locked="true" hidden="false"/>
    </xf>
    <xf numFmtId="179" fontId="6" fillId="0" borderId="31"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8" fontId="6" fillId="0" borderId="39" xfId="0" applyFont="true" applyBorder="true" applyAlignment="false" applyProtection="false">
      <alignment horizontal="general" vertical="bottom" textRotation="0" wrapText="false" indent="0" shrinkToFit="false"/>
      <protection locked="true" hidden="false"/>
    </xf>
    <xf numFmtId="168" fontId="6" fillId="7" borderId="41" xfId="0" applyFont="true" applyBorder="true" applyAlignment="false" applyProtection="false">
      <alignment horizontal="general" vertical="bottom" textRotation="0" wrapText="false" indent="0" shrinkToFit="false"/>
      <protection locked="true" hidden="false"/>
    </xf>
    <xf numFmtId="168" fontId="6" fillId="0" borderId="40" xfId="0" applyFont="true" applyBorder="true" applyAlignment="false" applyProtection="false">
      <alignment horizontal="general" vertical="bottom" textRotation="0" wrapText="false" indent="0" shrinkToFit="false"/>
      <protection locked="true" hidden="false"/>
    </xf>
    <xf numFmtId="175" fontId="6" fillId="0" borderId="39" xfId="0" applyFont="true" applyBorder="true" applyAlignment="true" applyProtection="false">
      <alignment horizontal="center" vertical="bottom" textRotation="0" wrapText="false" indent="0" shrinkToFit="false"/>
      <protection locked="true" hidden="false"/>
    </xf>
    <xf numFmtId="175" fontId="6" fillId="0" borderId="48" xfId="0" applyFont="true" applyBorder="true" applyAlignment="true" applyProtection="false">
      <alignment horizontal="center" vertical="bottom" textRotation="0" wrapText="false" indent="0" shrinkToFit="false"/>
      <protection locked="true" hidden="false"/>
    </xf>
    <xf numFmtId="167" fontId="6" fillId="0" borderId="39" xfId="0" applyFont="true" applyBorder="true" applyAlignment="true" applyProtection="false">
      <alignment horizontal="center" vertical="bottom" textRotation="0" wrapText="false" indent="0" shrinkToFit="false"/>
      <protection locked="true" hidden="false"/>
    </xf>
    <xf numFmtId="179" fontId="6" fillId="0" borderId="41"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8" fontId="6" fillId="7"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64" fontId="6" fillId="6" borderId="49"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6" borderId="31"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7" fillId="7" borderId="49" xfId="0" applyFont="true" applyBorder="true" applyAlignment="true" applyProtection="false">
      <alignment horizontal="center" vertical="bottom" textRotation="0" wrapText="false" indent="0" shrinkToFit="false"/>
      <protection locked="true" hidden="false"/>
    </xf>
    <xf numFmtId="179" fontId="17" fillId="7" borderId="4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5" fontId="30" fillId="0" borderId="27" xfId="0" applyFont="true" applyBorder="true" applyAlignment="true" applyProtection="false">
      <alignment horizontal="center" vertical="bottom" textRotation="0" wrapText="tru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6" borderId="51"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true" applyProtection="false">
      <alignment horizontal="center" vertical="bottom" textRotation="0" wrapText="false" indent="0" shrinkToFit="false"/>
      <protection locked="true" hidden="false"/>
    </xf>
    <xf numFmtId="168" fontId="6" fillId="0" borderId="28" xfId="0" applyFont="true" applyBorder="true" applyAlignment="true" applyProtection="false">
      <alignment horizontal="center" vertical="bottom" textRotation="0" wrapText="false" indent="0" shrinkToFit="false"/>
      <protection locked="true" hidden="false"/>
    </xf>
    <xf numFmtId="168" fontId="6" fillId="0" borderId="29"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31" xfId="0" applyFont="true" applyBorder="true" applyAlignment="true" applyProtection="false">
      <alignment horizontal="center" vertical="bottom" textRotation="0" wrapText="false" indent="0" shrinkToFit="false"/>
      <protection locked="true" hidden="false"/>
    </xf>
    <xf numFmtId="164" fontId="6" fillId="6" borderId="44" xfId="0" applyFont="true" applyBorder="true" applyAlignment="fals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6" fillId="0" borderId="39" xfId="0" applyFont="true" applyBorder="true" applyAlignment="true" applyProtection="false">
      <alignment horizontal="center" vertical="bottom" textRotation="0" wrapText="false" indent="0" shrinkToFit="false"/>
      <protection locked="true" hidden="false"/>
    </xf>
    <xf numFmtId="168" fontId="6" fillId="0" borderId="41"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81" fontId="15" fillId="0" borderId="52" xfId="0" applyFont="true" applyBorder="true" applyAlignment="false" applyProtection="false">
      <alignment horizontal="general" vertical="bottom" textRotation="0" wrapText="false" indent="0" shrinkToFit="false"/>
      <protection locked="true" hidden="false"/>
    </xf>
    <xf numFmtId="181" fontId="6" fillId="0" borderId="52"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6" fontId="15" fillId="0" borderId="52"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4" fillId="6" borderId="45"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34" fillId="6" borderId="30" xfId="0" applyFont="true" applyBorder="true" applyAlignment="true" applyProtection="false">
      <alignment horizontal="center" vertical="bottom" textRotation="0" wrapText="true" indent="0" shrinkToFit="false"/>
      <protection locked="true" hidden="false"/>
    </xf>
    <xf numFmtId="164" fontId="34" fillId="6" borderId="0" xfId="0" applyFont="true" applyBorder="true" applyAlignment="true" applyProtection="false">
      <alignment horizontal="center" vertical="bottom" textRotation="0" wrapText="true" indent="0" shrinkToFit="false"/>
      <protection locked="true" hidden="false"/>
    </xf>
    <xf numFmtId="164" fontId="27" fillId="6" borderId="41" xfId="0" applyFont="true" applyBorder="true" applyAlignment="true" applyProtection="false">
      <alignment horizontal="center" vertical="bottom" textRotation="0" wrapText="true" indent="0" shrinkToFit="false"/>
      <protection locked="true" hidden="false"/>
    </xf>
    <xf numFmtId="164" fontId="34" fillId="6" borderId="30" xfId="0" applyFont="true" applyBorder="true" applyAlignment="true" applyProtection="false">
      <alignment horizontal="center" vertical="bottom" textRotation="0" wrapText="false" indent="0" shrinkToFit="false"/>
      <protection locked="true" hidden="false"/>
    </xf>
    <xf numFmtId="164" fontId="34" fillId="6" borderId="0" xfId="0" applyFont="true" applyBorder="true" applyAlignment="true" applyProtection="false">
      <alignment horizontal="center" vertical="bottom" textRotation="0" wrapText="false" indent="0" shrinkToFit="false"/>
      <protection locked="true" hidden="false"/>
    </xf>
    <xf numFmtId="174" fontId="34" fillId="6" borderId="0" xfId="0" applyFont="true" applyBorder="true" applyAlignment="true" applyProtection="false">
      <alignment horizontal="center" vertical="bottom" textRotation="0" wrapText="false" indent="0" shrinkToFit="false"/>
      <protection locked="true" hidden="false"/>
    </xf>
    <xf numFmtId="166" fontId="34" fillId="6" borderId="0"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9" fontId="8" fillId="0" borderId="28" xfId="17" applyFont="true" applyBorder="true" applyAlignment="true" applyProtection="true">
      <alignment horizontal="general" vertical="bottom" textRotation="0" wrapText="false" indent="0" shrinkToFit="false"/>
      <protection locked="true" hidden="false"/>
    </xf>
    <xf numFmtId="169" fontId="8" fillId="7" borderId="29" xfId="17" applyFont="true" applyBorder="true" applyAlignment="true" applyProtection="tru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9" fontId="8" fillId="7" borderId="31" xfId="17" applyFont="true" applyBorder="true" applyAlignment="true" applyProtection="tru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true" applyProtection="false">
      <alignment horizontal="general" vertical="bottom" textRotation="0" wrapText="false" indent="0" shrinkToFit="false"/>
      <protection locked="true" hidden="false"/>
    </xf>
    <xf numFmtId="169" fontId="8" fillId="5" borderId="25" xfId="17" applyFont="true" applyBorder="true" applyAlignment="true" applyProtection="true">
      <alignment horizontal="general" vertical="bottom" textRotation="0" wrapText="false" indent="0" shrinkToFit="false"/>
      <protection locked="true" hidden="false"/>
    </xf>
    <xf numFmtId="169" fontId="8" fillId="5" borderId="54" xfId="17" applyFont="true" applyBorder="true" applyAlignment="true" applyProtection="true">
      <alignment horizontal="general" vertical="bottom" textRotation="0" wrapText="false" indent="0" shrinkToFit="false"/>
      <protection locked="true" hidden="false"/>
    </xf>
    <xf numFmtId="164" fontId="27" fillId="5" borderId="36" xfId="0" applyFont="true" applyBorder="true" applyAlignment="true" applyProtection="false">
      <alignment horizontal="right" vertical="bottom" textRotation="0" wrapText="false" indent="0" shrinkToFit="false"/>
      <protection locked="true" hidden="false"/>
    </xf>
    <xf numFmtId="169" fontId="27" fillId="5" borderId="37" xfId="17" applyFont="true" applyBorder="true" applyAlignment="true" applyProtection="true">
      <alignment horizontal="general" vertical="bottom" textRotation="0" wrapText="false" indent="0" shrinkToFit="false"/>
      <protection locked="true" hidden="false"/>
    </xf>
    <xf numFmtId="169" fontId="8" fillId="5" borderId="39" xfId="17" applyFont="true" applyBorder="true" applyAlignment="true" applyProtection="true">
      <alignment horizontal="general" vertical="bottom" textRotation="0" wrapText="false" indent="0" shrinkToFit="false"/>
      <protection locked="true" hidden="false"/>
    </xf>
    <xf numFmtId="178" fontId="22" fillId="4" borderId="36" xfId="0" applyFont="true" applyBorder="true" applyAlignment="false" applyProtection="false">
      <alignment horizontal="general" vertical="bottom" textRotation="0" wrapText="false" indent="0" shrinkToFit="false"/>
      <protection locked="true" hidden="false"/>
    </xf>
    <xf numFmtId="178" fontId="22" fillId="4" borderId="37" xfId="0" applyFont="true" applyBorder="true" applyAlignment="false" applyProtection="false">
      <alignment horizontal="general" vertical="bottom" textRotation="0" wrapText="false" indent="0" shrinkToFit="false"/>
      <protection locked="true" hidden="false"/>
    </xf>
    <xf numFmtId="178" fontId="0" fillId="5" borderId="0" xfId="0" applyFont="false" applyBorder="false" applyAlignment="false" applyProtection="false">
      <alignment horizontal="general" vertical="bottom" textRotation="0" wrapText="false" indent="0" shrinkToFit="false"/>
      <protection locked="true" hidden="false"/>
    </xf>
    <xf numFmtId="164" fontId="27" fillId="6" borderId="30" xfId="0" applyFont="true" applyBorder="true" applyAlignment="true" applyProtection="false">
      <alignment horizontal="center" vertical="bottom" textRotation="0" wrapText="true" indent="0" shrinkToFit="false"/>
      <protection locked="true" hidden="false"/>
    </xf>
    <xf numFmtId="164" fontId="27" fillId="6" borderId="0" xfId="0" applyFont="true" applyBorder="true" applyAlignment="true" applyProtection="false">
      <alignment horizontal="center" vertical="bottom" textRotation="0" wrapText="true" indent="0" shrinkToFit="false"/>
      <protection locked="true" hidden="false"/>
    </xf>
    <xf numFmtId="164" fontId="8" fillId="6" borderId="0" xfId="0" applyFont="true" applyBorder="true" applyAlignment="true" applyProtection="false">
      <alignment horizontal="center" vertical="bottom" textRotation="0" wrapText="true" indent="0" shrinkToFit="false"/>
      <protection locked="true" hidden="false"/>
    </xf>
    <xf numFmtId="164" fontId="8" fillId="6" borderId="41" xfId="0" applyFont="true" applyBorder="true" applyAlignment="true" applyProtection="false">
      <alignment horizontal="center" vertical="bottom" textRotation="0" wrapText="true" indent="0" shrinkToFit="false"/>
      <protection locked="true" hidden="false"/>
    </xf>
    <xf numFmtId="164" fontId="8" fillId="6" borderId="30" xfId="0" applyFont="true" applyBorder="true" applyAlignment="true" applyProtection="false">
      <alignment horizontal="center" vertical="bottom"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6" fontId="8" fillId="6" borderId="0" xfId="0" applyFont="true" applyBorder="true" applyAlignment="true" applyProtection="false">
      <alignment horizontal="center" vertical="bottom" textRotation="0" wrapText="false" indent="0" shrinkToFit="false"/>
      <protection locked="true" hidden="false"/>
    </xf>
    <xf numFmtId="177" fontId="8" fillId="0" borderId="28" xfId="17" applyFont="true" applyBorder="true" applyAlignment="true" applyProtection="true">
      <alignment horizontal="left" vertical="bottom" textRotation="0" wrapText="false" indent="0" shrinkToFit="false"/>
      <protection locked="true" hidden="false"/>
    </xf>
    <xf numFmtId="177" fontId="8" fillId="0" borderId="28" xfId="0" applyFont="true" applyBorder="true" applyAlignment="false" applyProtection="false">
      <alignment horizontal="general" vertical="bottom" textRotation="0" wrapText="false" indent="0" shrinkToFit="false"/>
      <protection locked="true" hidden="false"/>
    </xf>
    <xf numFmtId="177" fontId="8" fillId="7" borderId="29" xfId="17" applyFont="true" applyBorder="true" applyAlignment="true" applyProtection="true">
      <alignment horizontal="general" vertical="bottom" textRotation="0" wrapText="false" indent="0" shrinkToFit="false"/>
      <protection locked="true" hidden="false"/>
    </xf>
    <xf numFmtId="177" fontId="8" fillId="0" borderId="0" xfId="17" applyFont="true" applyBorder="true" applyAlignment="true" applyProtection="true">
      <alignment horizontal="left" vertical="bottom" textRotation="0" wrapText="false" indent="0" shrinkToFit="false"/>
      <protection locked="true" hidden="false"/>
    </xf>
    <xf numFmtId="177" fontId="8" fillId="0" borderId="0" xfId="17" applyFont="true" applyBorder="true" applyAlignment="true" applyProtection="true">
      <alignment horizontal="general" vertical="bottom" textRotation="0" wrapText="false" indent="0" shrinkToFit="false"/>
      <protection locked="true" hidden="false"/>
    </xf>
    <xf numFmtId="177" fontId="8" fillId="7" borderId="31" xfId="17" applyFont="true" applyBorder="true" applyAlignment="true" applyProtection="tru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7" borderId="31" xfId="0" applyFont="true" applyBorder="true" applyAlignment="false" applyProtection="false">
      <alignment horizontal="general" vertical="bottom" textRotation="0" wrapText="false" indent="0" shrinkToFit="false"/>
      <protection locked="true" hidden="false"/>
    </xf>
    <xf numFmtId="164" fontId="27" fillId="5" borderId="55" xfId="0" applyFont="true" applyBorder="true" applyAlignment="false" applyProtection="false">
      <alignment horizontal="general" vertical="bottom" textRotation="0" wrapText="false" indent="0" shrinkToFit="false"/>
      <protection locked="true" hidden="false"/>
    </xf>
    <xf numFmtId="177" fontId="27" fillId="5" borderId="25" xfId="17" applyFont="true" applyBorder="true" applyAlignment="true" applyProtection="true">
      <alignment horizontal="left" vertical="bottom" textRotation="0" wrapText="false" indent="0" shrinkToFit="false"/>
      <protection locked="true" hidden="false"/>
    </xf>
    <xf numFmtId="177" fontId="8" fillId="5" borderId="25" xfId="0" applyFont="true" applyBorder="true" applyAlignment="false" applyProtection="false">
      <alignment horizontal="general" vertical="bottom" textRotation="0" wrapText="false" indent="0" shrinkToFit="false"/>
      <protection locked="true" hidden="false"/>
    </xf>
    <xf numFmtId="177" fontId="8" fillId="5" borderId="54" xfId="0" applyFont="true" applyBorder="true" applyAlignment="false" applyProtection="false">
      <alignment horizontal="general" vertical="bottom" textRotation="0" wrapText="false" indent="0" shrinkToFit="false"/>
      <protection locked="true" hidden="false"/>
    </xf>
    <xf numFmtId="164" fontId="8" fillId="5" borderId="38" xfId="0" applyFont="true" applyBorder="true" applyAlignment="false" applyProtection="false">
      <alignment horizontal="general" vertical="bottom" textRotation="0" wrapText="false" indent="0" shrinkToFit="false"/>
      <protection locked="true" hidden="false"/>
    </xf>
    <xf numFmtId="177" fontId="8" fillId="5" borderId="39" xfId="17" applyFont="true" applyBorder="true" applyAlignment="true" applyProtection="true">
      <alignment horizontal="left" vertical="bottom" textRotation="0" wrapText="false" indent="0" shrinkToFit="false"/>
      <protection locked="true" hidden="false"/>
    </xf>
    <xf numFmtId="177" fontId="8" fillId="5" borderId="39" xfId="0" applyFont="true" applyBorder="true" applyAlignment="false" applyProtection="false">
      <alignment horizontal="general" vertical="bottom" textRotation="0" wrapText="false" indent="0" shrinkToFit="false"/>
      <protection locked="true" hidden="false"/>
    </xf>
    <xf numFmtId="177" fontId="35" fillId="4" borderId="36" xfId="0" applyFont="true" applyBorder="true" applyAlignment="false" applyProtection="false">
      <alignment horizontal="general" vertical="bottom" textRotation="0" wrapText="false" indent="0" shrinkToFit="false"/>
      <protection locked="true" hidden="false"/>
    </xf>
    <xf numFmtId="168" fontId="30" fillId="6" borderId="0" xfId="0" applyFont="true" applyBorder="true" applyAlignment="true" applyProtection="false">
      <alignment horizontal="center" vertical="bottom" textRotation="0" wrapText="true" indent="0" shrinkToFit="false"/>
      <protection locked="true" hidden="false"/>
    </xf>
    <xf numFmtId="175" fontId="6" fillId="6" borderId="0" xfId="0" applyFont="true" applyBorder="true" applyAlignment="false" applyProtection="false">
      <alignment horizontal="general" vertical="bottom" textRotation="0" wrapText="false" indent="0" shrinkToFit="false"/>
      <protection locked="true" hidden="false"/>
    </xf>
    <xf numFmtId="175" fontId="6" fillId="6"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81" fontId="15" fillId="2" borderId="15" xfId="0" applyFont="true" applyBorder="true" applyAlignment="false" applyProtection="false">
      <alignment horizontal="general" vertical="bottom" textRotation="0" wrapText="false" indent="0" shrinkToFit="false"/>
      <protection locked="true" hidden="false"/>
    </xf>
    <xf numFmtId="168" fontId="6" fillId="6" borderId="45" xfId="0" applyFont="true" applyBorder="true" applyAlignment="true" applyProtection="false">
      <alignment horizontal="center"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6" fontId="15" fillId="2" borderId="15" xfId="0" applyFont="true" applyBorder="true" applyAlignment="false" applyProtection="false">
      <alignment horizontal="general" vertical="bottom" textRotation="0" wrapText="false" indent="0" shrinkToFit="false"/>
      <protection locked="true" hidden="false"/>
    </xf>
    <xf numFmtId="164" fontId="8" fillId="6" borderId="53" xfId="0" applyFont="true" applyBorder="true" applyAlignment="true" applyProtection="false">
      <alignment horizontal="right" vertical="bottom" textRotation="0" wrapText="false" indent="0" shrinkToFit="false"/>
      <protection locked="true" hidden="false"/>
    </xf>
    <xf numFmtId="164" fontId="8" fillId="6" borderId="21" xfId="0" applyFont="true" applyBorder="true" applyAlignment="false" applyProtection="false">
      <alignment horizontal="general" vertical="bottom" textRotation="0" wrapText="false" indent="0" shrinkToFit="false"/>
      <protection locked="true" hidden="false"/>
    </xf>
    <xf numFmtId="167" fontId="8" fillId="6" borderId="56"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31" xfId="0" applyFont="tru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71" fontId="8" fillId="0" borderId="39" xfId="0" applyFont="true" applyBorder="true" applyAlignment="false" applyProtection="false">
      <alignment horizontal="general" vertical="bottom" textRotation="0" wrapText="false" indent="0" shrinkToFit="false"/>
      <protection locked="true" hidden="false"/>
    </xf>
    <xf numFmtId="171" fontId="8" fillId="0" borderId="4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15" applyFont="true" applyBorder="true" applyAlignment="true" applyProtection="true">
      <alignment horizontal="general" vertical="bottom" textRotation="0" wrapText="false" indent="0" shrinkToFit="false"/>
      <protection locked="true" hidden="false"/>
    </xf>
    <xf numFmtId="164" fontId="32" fillId="6" borderId="45" xfId="0" applyFont="true" applyBorder="true" applyAlignment="true" applyProtection="false">
      <alignment horizontal="center" vertical="bottom" textRotation="0" wrapText="true" indent="0" shrinkToFit="false"/>
      <protection locked="true" hidden="false"/>
    </xf>
    <xf numFmtId="164" fontId="30" fillId="6" borderId="30" xfId="0" applyFont="true" applyBorder="true" applyAlignment="true" applyProtection="false">
      <alignment horizontal="center" vertical="bottom" textRotation="0" wrapText="true" indent="0" shrinkToFit="false"/>
      <protection locked="true" hidden="false"/>
    </xf>
    <xf numFmtId="164" fontId="30" fillId="6" borderId="31" xfId="0" applyFont="true" applyBorder="true" applyAlignment="true" applyProtection="false">
      <alignment horizontal="right" vertical="bottom" textRotation="0" wrapText="true" indent="0" shrinkToFit="false"/>
      <protection locked="true" hidden="false"/>
    </xf>
    <xf numFmtId="175" fontId="6" fillId="7" borderId="0" xfId="0" applyFont="true" applyBorder="true" applyAlignment="false" applyProtection="false">
      <alignment horizontal="general" vertical="bottom" textRotation="0" wrapText="false" indent="0" shrinkToFit="false"/>
      <protection locked="true" hidden="false"/>
    </xf>
    <xf numFmtId="183" fontId="6" fillId="7" borderId="0" xfId="0" applyFont="true" applyBorder="true" applyAlignment="false" applyProtection="false">
      <alignment horizontal="general" vertical="bottom" textRotation="0" wrapText="false" indent="0" shrinkToFit="false"/>
      <protection locked="true" hidden="false"/>
    </xf>
    <xf numFmtId="182" fontId="6" fillId="0" borderId="31" xfId="15" applyFont="true" applyBorder="true" applyAlignment="true" applyProtection="true">
      <alignment horizontal="general" vertical="bottom" textRotation="0" wrapText="false" indent="0" shrinkToFit="false"/>
      <protection locked="true" hidden="false"/>
    </xf>
    <xf numFmtId="183" fontId="6" fillId="7" borderId="0" xfId="17"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82" fontId="7" fillId="0" borderId="39"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right" vertical="bottom" textRotation="0" wrapText="false" indent="0" shrinkToFit="false"/>
      <protection locked="true" hidden="false"/>
    </xf>
    <xf numFmtId="182"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75" fontId="6"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30" fillId="6" borderId="0" xfId="0" applyFont="true" applyBorder="false" applyAlignment="true" applyProtection="false">
      <alignment horizontal="center" vertical="bottom" textRotation="0" wrapText="true" indent="0" shrinkToFit="false"/>
      <protection locked="true" hidden="false"/>
    </xf>
    <xf numFmtId="175" fontId="30" fillId="6" borderId="0" xfId="0" applyFont="true" applyBorder="false" applyAlignment="true" applyProtection="false">
      <alignment horizontal="center" vertical="bottom" textRotation="0" wrapText="true" indent="0" shrinkToFit="false"/>
      <protection locked="true" hidden="false"/>
    </xf>
    <xf numFmtId="164" fontId="30" fillId="6" borderId="45" xfId="0" applyFont="true" applyBorder="true" applyAlignment="true" applyProtection="false">
      <alignment horizontal="center" vertical="bottom" textRotation="0" wrapText="true" indent="0" shrinkToFit="false"/>
      <protection locked="true" hidden="false"/>
    </xf>
    <xf numFmtId="164" fontId="6" fillId="6" borderId="0" xfId="0" applyFont="true" applyBorder="true" applyAlignment="true" applyProtection="false">
      <alignment horizontal="center" vertical="bottom" textRotation="0" wrapText="true" indent="0" shrinkToFit="false"/>
      <protection locked="true" hidden="false"/>
    </xf>
    <xf numFmtId="164" fontId="30" fillId="5" borderId="0" xfId="0" applyFont="true" applyBorder="false" applyAlignment="true" applyProtection="false">
      <alignment horizontal="center" vertical="bottom" textRotation="0" wrapText="true" indent="0" shrinkToFit="false"/>
      <protection locked="true" hidden="false"/>
    </xf>
    <xf numFmtId="164" fontId="30" fillId="6" borderId="31" xfId="0" applyFont="true" applyBorder="true" applyAlignment="true" applyProtection="false">
      <alignment horizontal="center" vertical="bottom" textRotation="0" wrapText="true" indent="0" shrinkToFit="false"/>
      <protection locked="true" hidden="false"/>
    </xf>
    <xf numFmtId="164" fontId="30" fillId="6" borderId="30" xfId="0" applyFont="true" applyBorder="true" applyAlignment="true" applyProtection="false">
      <alignment horizontal="general" vertical="bottom" textRotation="0" wrapText="true" indent="0" shrinkToFit="false"/>
      <protection locked="true" hidden="false"/>
    </xf>
    <xf numFmtId="164" fontId="30" fillId="6" borderId="0" xfId="0" applyFont="true" applyBorder="true" applyAlignment="true" applyProtection="false">
      <alignment horizontal="general" vertical="bottom" textRotation="0" wrapText="true" indent="0" shrinkToFit="false"/>
      <protection locked="true" hidden="false"/>
    </xf>
    <xf numFmtId="164" fontId="30" fillId="6" borderId="31" xfId="0" applyFont="true" applyBorder="true" applyAlignment="true" applyProtection="false">
      <alignment horizontal="general" vertical="bottom" textRotation="0" wrapText="true" indent="0" shrinkToFit="false"/>
      <protection locked="true" hidden="false"/>
    </xf>
    <xf numFmtId="175" fontId="6"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8" fontId="6" fillId="6" borderId="30" xfId="0" applyFont="true" applyBorder="true" applyAlignment="true" applyProtection="false">
      <alignment horizontal="general" vertical="bottom" textRotation="0" wrapText="false" indent="0" shrinkToFit="false"/>
      <protection locked="true" hidden="false"/>
    </xf>
    <xf numFmtId="168" fontId="6" fillId="6" borderId="0" xfId="0" applyFont="true" applyBorder="true" applyAlignment="true" applyProtection="false">
      <alignment horizontal="general" vertical="bottom" textRotation="0" wrapText="false" indent="0" shrinkToFit="false"/>
      <protection locked="true" hidden="false"/>
    </xf>
    <xf numFmtId="168" fontId="6" fillId="6" borderId="31" xfId="0" applyFont="true" applyBorder="true" applyAlignment="true" applyProtection="false">
      <alignment horizontal="general" vertical="bottom" textRotation="0" wrapText="false" indent="0" shrinkToFit="false"/>
      <protection locked="true" hidden="false"/>
    </xf>
    <xf numFmtId="168" fontId="6" fillId="6" borderId="0" xfId="0" applyFont="true" applyBorder="true" applyAlignment="true" applyProtection="false">
      <alignment horizontal="center" vertical="bottom" textRotation="0" wrapText="false" indent="0" shrinkToFit="false"/>
      <protection locked="true" hidden="false"/>
    </xf>
    <xf numFmtId="164" fontId="6" fillId="6" borderId="47" xfId="0" applyFont="true" applyBorder="true" applyAlignment="true" applyProtection="false">
      <alignment horizontal="center" vertical="bottom" textRotation="0" wrapText="false" indent="0" shrinkToFit="false"/>
      <protection locked="true" hidden="false"/>
    </xf>
    <xf numFmtId="164" fontId="6" fillId="6" borderId="31" xfId="0" applyFont="true" applyBorder="true" applyAlignment="false" applyProtection="false">
      <alignment horizontal="general" vertical="bottom" textRotation="0" wrapText="false" indent="0" shrinkToFit="false"/>
      <protection locked="true" hidden="false"/>
    </xf>
    <xf numFmtId="168" fontId="6" fillId="7" borderId="0" xfId="0" applyFont="true" applyBorder="false" applyAlignment="false" applyProtection="false">
      <alignment horizontal="general" vertical="bottom" textRotation="0" wrapText="false" indent="0" shrinkToFit="false"/>
      <protection locked="true" hidden="false"/>
    </xf>
    <xf numFmtId="184" fontId="6" fillId="5" borderId="0" xfId="0" applyFont="true" applyBorder="false" applyAlignment="false" applyProtection="false">
      <alignment horizontal="general" vertical="bottom" textRotation="0" wrapText="false" indent="0" shrinkToFit="false"/>
      <protection locked="true" hidden="false"/>
    </xf>
    <xf numFmtId="167" fontId="6" fillId="5" borderId="3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5" borderId="31" xfId="0" applyFont="true" applyBorder="true" applyAlignment="true" applyProtection="false">
      <alignment horizontal="center" vertical="bottom" textRotation="0" wrapText="false" indent="0" shrinkToFit="false"/>
      <protection locked="true" hidden="false"/>
    </xf>
    <xf numFmtId="166" fontId="6" fillId="5" borderId="0" xfId="0" applyFont="true" applyBorder="false" applyAlignment="true" applyProtection="false">
      <alignment horizontal="center" vertical="bottom" textRotation="0" wrapText="false" indent="0" shrinkToFit="false"/>
      <protection locked="true" hidden="false"/>
    </xf>
    <xf numFmtId="167" fontId="6" fillId="5" borderId="30" xfId="0" applyFont="true" applyBorder="true" applyAlignment="true" applyProtection="false">
      <alignment horizontal="general" vertical="bottom" textRotation="0" wrapText="false" indent="0" shrinkToFit="false"/>
      <protection locked="true" hidden="false"/>
    </xf>
    <xf numFmtId="167" fontId="6" fillId="5" borderId="0" xfId="0" applyFont="true" applyBorder="true" applyAlignment="true" applyProtection="false">
      <alignment horizontal="general" vertical="bottom" textRotation="0" wrapText="false" indent="0" shrinkToFit="false"/>
      <protection locked="true" hidden="false"/>
    </xf>
    <xf numFmtId="164" fontId="6" fillId="5" borderId="31" xfId="0" applyFont="true" applyBorder="true" applyAlignment="true" applyProtection="false">
      <alignment horizontal="general" vertical="bottom" textRotation="0" wrapText="false" indent="0" shrinkToFit="false"/>
      <protection locked="true" hidden="false"/>
    </xf>
    <xf numFmtId="164" fontId="6" fillId="5" borderId="15"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79" fontId="6" fillId="5" borderId="30" xfId="0" applyFont="true" applyBorder="true" applyAlignment="true" applyProtection="false">
      <alignment horizontal="center" vertical="bottom" textRotation="0" wrapText="false" indent="0" shrinkToFit="false"/>
      <protection locked="true" hidden="false"/>
    </xf>
    <xf numFmtId="179" fontId="6" fillId="5" borderId="0" xfId="0" applyFont="true" applyBorder="true" applyAlignment="true" applyProtection="false">
      <alignment horizontal="center" vertical="bottom" textRotation="0" wrapText="false" indent="0" shrinkToFit="false"/>
      <protection locked="true" hidden="false"/>
    </xf>
    <xf numFmtId="179" fontId="6" fillId="5" borderId="31" xfId="0" applyFont="true" applyBorder="true" applyAlignment="true" applyProtection="false">
      <alignment horizontal="center" vertical="bottom" textRotation="0" wrapText="false" indent="0" shrinkToFit="false"/>
      <protection locked="true" hidden="false"/>
    </xf>
    <xf numFmtId="185" fontId="6" fillId="5" borderId="0" xfId="0" applyFont="true" applyBorder="true" applyAlignment="false" applyProtection="false">
      <alignment horizontal="general" vertical="bottom" textRotation="0" wrapText="false" indent="0" shrinkToFit="false"/>
      <protection locked="true" hidden="false"/>
    </xf>
    <xf numFmtId="167" fontId="6" fillId="5" borderId="49" xfId="0" applyFont="true" applyBorder="true" applyAlignment="false" applyProtection="false">
      <alignment horizontal="general" vertical="bottom" textRotation="0" wrapText="false" indent="0" shrinkToFit="false"/>
      <protection locked="true" hidden="false"/>
    </xf>
    <xf numFmtId="164" fontId="6" fillId="5" borderId="31" xfId="0" applyFont="true" applyBorder="true" applyAlignment="false" applyProtection="false">
      <alignment horizontal="general" vertical="bottom" textRotation="0" wrapText="false" indent="0" shrinkToFit="false"/>
      <protection locked="true" hidden="false"/>
    </xf>
    <xf numFmtId="167" fontId="6" fillId="5" borderId="47" xfId="0" applyFont="true" applyBorder="true" applyAlignment="true" applyProtection="false">
      <alignment horizontal="center" vertical="bottom" textRotation="0" wrapText="fals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center" vertical="bottom" textRotation="0" wrapText="false" indent="0" shrinkToFit="false"/>
      <protection locked="true" hidden="false"/>
    </xf>
    <xf numFmtId="164" fontId="7" fillId="5" borderId="38" xfId="0" applyFont="true" applyBorder="true" applyAlignment="true" applyProtection="false">
      <alignment horizontal="center" vertical="bottom" textRotation="0" wrapText="false" indent="0" shrinkToFit="false"/>
      <protection locked="true" hidden="false"/>
    </xf>
    <xf numFmtId="179" fontId="6" fillId="5" borderId="39" xfId="0" applyFont="true" applyBorder="true" applyAlignment="true" applyProtection="false">
      <alignment horizontal="center" vertical="bottom" textRotation="0" wrapText="false" indent="0" shrinkToFit="false"/>
      <protection locked="true" hidden="false"/>
    </xf>
    <xf numFmtId="179" fontId="6" fillId="5" borderId="41" xfId="0" applyFont="true" applyBorder="true" applyAlignment="true" applyProtection="false">
      <alignment horizontal="center" vertical="bottom" textRotation="0" wrapText="false" indent="0" shrinkToFit="false"/>
      <protection locked="true" hidden="false"/>
    </xf>
    <xf numFmtId="167" fontId="6" fillId="5" borderId="38" xfId="0" applyFont="true" applyBorder="true" applyAlignment="true" applyProtection="false">
      <alignment horizontal="general" vertical="bottom" textRotation="0" wrapText="false" indent="0" shrinkToFit="false"/>
      <protection locked="true" hidden="false"/>
    </xf>
    <xf numFmtId="167" fontId="6" fillId="5" borderId="39" xfId="0" applyFont="true" applyBorder="true" applyAlignment="true" applyProtection="false">
      <alignment horizontal="general" vertical="bottom" textRotation="0" wrapText="false" indent="0" shrinkToFit="false"/>
      <protection locked="true" hidden="false"/>
    </xf>
    <xf numFmtId="167" fontId="6" fillId="5" borderId="41" xfId="0" applyFont="true" applyBorder="true" applyAlignment="true" applyProtection="false">
      <alignment horizontal="general" vertical="bottom" textRotation="0" wrapText="false" indent="0" shrinkToFit="false"/>
      <protection locked="true" hidden="false"/>
    </xf>
    <xf numFmtId="167" fontId="6" fillId="5" borderId="48" xfId="0" applyFont="true" applyBorder="true" applyAlignment="true" applyProtection="false">
      <alignment horizontal="center" vertical="bottom" textRotation="0" wrapText="false" indent="0" shrinkToFit="false"/>
      <protection locked="true" hidden="false"/>
    </xf>
    <xf numFmtId="164" fontId="6" fillId="5" borderId="38" xfId="0" applyFont="true" applyBorder="true" applyAlignment="false" applyProtection="false">
      <alignment horizontal="general" vertical="bottom" textRotation="0" wrapText="false" indent="0" shrinkToFit="false"/>
      <protection locked="true" hidden="false"/>
    </xf>
    <xf numFmtId="164" fontId="6" fillId="5" borderId="39" xfId="0" applyFont="true" applyBorder="true" applyAlignment="false" applyProtection="false">
      <alignment horizontal="general" vertical="bottom" textRotation="0" wrapText="false" indent="0" shrinkToFit="false"/>
      <protection locked="true" hidden="false"/>
    </xf>
    <xf numFmtId="167" fontId="6" fillId="5" borderId="41"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79" fontId="6" fillId="5" borderId="0" xfId="0" applyFont="true" applyBorder="false" applyAlignment="true" applyProtection="false">
      <alignment horizontal="center" vertical="bottom" textRotation="0" wrapText="false" indent="0" shrinkToFit="false"/>
      <protection locked="true" hidden="false"/>
    </xf>
    <xf numFmtId="175" fontId="6" fillId="5" borderId="0"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false" applyProtection="false">
      <alignment horizontal="general" vertical="bottom" textRotation="0" wrapText="false" indent="0" shrinkToFit="false"/>
      <protection locked="true" hidden="false"/>
    </xf>
    <xf numFmtId="168" fontId="7" fillId="2" borderId="29" xfId="0" applyFont="true" applyBorder="true" applyAlignment="false" applyProtection="false">
      <alignment horizontal="general" vertical="bottom" textRotation="0" wrapText="false" indent="0" shrinkToFit="false"/>
      <protection locked="true" hidden="false"/>
    </xf>
    <xf numFmtId="179" fontId="7" fillId="5" borderId="0" xfId="0" applyFont="true" applyBorder="false" applyAlignment="true" applyProtection="false">
      <alignment horizontal="center" vertical="bottom" textRotation="0" wrapText="false" indent="0" shrinkToFit="false"/>
      <protection locked="true" hidden="false"/>
    </xf>
    <xf numFmtId="164" fontId="6" fillId="2" borderId="30" xfId="0" applyFont="true" applyBorder="true" applyAlignment="false" applyProtection="false">
      <alignment horizontal="general" vertical="bottom" textRotation="0" wrapText="false" indent="0" shrinkToFit="false"/>
      <protection locked="true" hidden="false"/>
    </xf>
    <xf numFmtId="168" fontId="7" fillId="2" borderId="31" xfId="0" applyFont="true" applyBorder="true" applyAlignment="false" applyProtection="false">
      <alignment horizontal="general" vertical="bottom" textRotation="0" wrapText="false" indent="0" shrinkToFit="false"/>
      <protection locked="tru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8" fontId="7" fillId="2" borderId="41" xfId="0" applyFont="true" applyBorder="true" applyAlignment="false" applyProtection="false">
      <alignment horizontal="general" vertical="bottom" textRotation="0" wrapText="false" indent="0" shrinkToFit="false"/>
      <protection locked="true" hidden="false"/>
    </xf>
    <xf numFmtId="175" fontId="6" fillId="5" borderId="39" xfId="0" applyFont="true" applyBorder="true" applyAlignment="false" applyProtection="false">
      <alignment horizontal="general" vertical="bottom" textRotation="0" wrapText="false" indent="0" shrinkToFit="false"/>
      <protection locked="true" hidden="false"/>
    </xf>
    <xf numFmtId="164" fontId="6" fillId="5" borderId="39"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false" applyAlignment="true" applyProtection="false">
      <alignment horizontal="left" vertical="bottom" textRotation="0" wrapText="false" indent="0" shrinkToFit="false"/>
      <protection locked="true" hidden="false"/>
    </xf>
    <xf numFmtId="175" fontId="6" fillId="5" borderId="0" xfId="0" applyFont="true" applyBorder="false" applyAlignment="true" applyProtection="false">
      <alignment horizontal="left"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5" fontId="6" fillId="2" borderId="36" xfId="0" applyFont="true" applyBorder="true" applyAlignment="true" applyProtection="false">
      <alignment horizontal="left" vertical="bottom" textRotation="0" wrapText="false" indent="0" shrinkToFit="false"/>
      <protection locked="true" hidden="false"/>
    </xf>
    <xf numFmtId="164" fontId="6" fillId="2" borderId="50" xfId="0" applyFont="true" applyBorder="true" applyAlignment="false" applyProtection="false">
      <alignment horizontal="general"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7" fontId="6" fillId="2" borderId="37"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left"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82" fontId="6" fillId="2" borderId="0" xfId="15" applyFont="true" applyBorder="true" applyAlignment="true" applyProtection="true">
      <alignment horizontal="center" vertical="bottom" textRotation="0" wrapText="false" indent="0" shrinkToFit="false"/>
      <protection locked="true" hidden="false"/>
    </xf>
    <xf numFmtId="182" fontId="6" fillId="2" borderId="31" xfId="15" applyFont="true" applyBorder="true" applyAlignment="true" applyProtection="true">
      <alignment horizontal="center"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6" fontId="6" fillId="5" borderId="0" xfId="0" applyFont="true" applyBorder="true" applyAlignment="true" applyProtection="false">
      <alignment horizontal="center" vertical="bottom" textRotation="0" wrapText="false" indent="0" shrinkToFit="false"/>
      <protection locked="true" hidden="false"/>
    </xf>
    <xf numFmtId="168" fontId="6" fillId="5" borderId="0" xfId="0" applyFont="true" applyBorder="true" applyAlignment="true" applyProtection="false">
      <alignment horizontal="center" vertical="bottom" textRotation="0" wrapText="false" indent="0" shrinkToFit="false"/>
      <protection locked="true" hidden="false"/>
    </xf>
    <xf numFmtId="164" fontId="6" fillId="2" borderId="38" xfId="0" applyFont="true" applyBorder="true" applyAlignment="true" applyProtection="false">
      <alignment horizontal="center" vertical="bottom" textRotation="0" wrapText="false" indent="0" shrinkToFit="false"/>
      <protection locked="true" hidden="false"/>
    </xf>
    <xf numFmtId="182" fontId="6" fillId="2" borderId="39" xfId="15" applyFont="true" applyBorder="true" applyAlignment="true" applyProtection="true">
      <alignment horizontal="center" vertical="bottom" textRotation="0" wrapText="false" indent="0" shrinkToFit="false"/>
      <protection locked="true" hidden="false"/>
    </xf>
    <xf numFmtId="182" fontId="6" fillId="2" borderId="41" xfId="15" applyFont="true" applyBorder="true" applyAlignment="true" applyProtection="true">
      <alignment horizontal="center" vertical="bottom" textRotation="0" wrapText="false" indent="0" shrinkToFit="false"/>
      <protection locked="true" hidden="false"/>
    </xf>
    <xf numFmtId="175" fontId="6" fillId="5" borderId="0" xfId="0" applyFont="true" applyBorder="false" applyAlignment="true" applyProtection="false">
      <alignment horizontal="center" vertical="bottom" textRotation="0" wrapText="false" indent="0" shrinkToFit="false"/>
      <protection locked="true" hidden="false"/>
    </xf>
    <xf numFmtId="171" fontId="6" fillId="5" borderId="0" xfId="0" applyFont="true" applyBorder="true" applyAlignment="true" applyProtection="false">
      <alignment horizontal="center" vertical="bottom" textRotation="0" wrapText="false" indent="0" shrinkToFit="false"/>
      <protection locked="true" hidden="false"/>
    </xf>
    <xf numFmtId="171" fontId="6" fillId="5" borderId="0" xfId="0" applyFont="true" applyBorder="false" applyAlignment="true" applyProtection="false">
      <alignment horizontal="center" vertical="bottom" textRotation="0" wrapText="false" indent="0" shrinkToFit="false"/>
      <protection locked="true" hidden="false"/>
    </xf>
    <xf numFmtId="175" fontId="7" fillId="5" borderId="0" xfId="0" applyFont="true" applyBorder="false" applyAlignment="true" applyProtection="false">
      <alignment horizontal="center" vertical="bottom" textRotation="0" wrapText="false" indent="0" shrinkToFit="false"/>
      <protection locked="true" hidden="false"/>
    </xf>
    <xf numFmtId="168" fontId="6" fillId="5" borderId="0" xfId="0" applyFont="true" applyBorder="false" applyAlignment="true" applyProtection="false">
      <alignment horizontal="center" vertical="bottom" textRotation="0" wrapText="false" indent="0" shrinkToFit="false"/>
      <protection locked="true" hidden="false"/>
    </xf>
    <xf numFmtId="168" fontId="6" fillId="5" borderId="15" xfId="0" applyFont="true" applyBorder="true" applyAlignment="true" applyProtection="false">
      <alignment horizontal="center" vertical="bottom" textRotation="0" wrapText="false" indent="0" shrinkToFit="false"/>
      <protection locked="true" hidden="false"/>
    </xf>
    <xf numFmtId="175" fontId="6" fillId="5" borderId="0" xfId="0" applyFont="true" applyBorder="false" applyAlignment="true" applyProtection="false">
      <alignment horizontal="left" vertical="bottom" textRotation="0" wrapText="false" indent="1" shrinkToFit="false"/>
      <protection locked="true" hidden="false"/>
    </xf>
    <xf numFmtId="186" fontId="7" fillId="2" borderId="49"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1" shrinkToFit="false"/>
      <protection locked="true" hidden="false"/>
    </xf>
    <xf numFmtId="166" fontId="6" fillId="2" borderId="44" xfId="0" applyFont="true" applyBorder="true" applyAlignment="true" applyProtection="false">
      <alignment horizontal="center" vertical="bottom" textRotation="0" wrapText="true" indent="0" shrinkToFit="false"/>
      <protection locked="true" hidden="false"/>
    </xf>
    <xf numFmtId="164" fontId="6" fillId="5" borderId="15" xfId="0" applyFont="true" applyBorder="true" applyAlignment="true" applyProtection="false">
      <alignment horizontal="center" vertical="bottom" textRotation="0" wrapText="false" indent="0" shrinkToFit="false"/>
      <protection locked="true" hidden="false"/>
    </xf>
    <xf numFmtId="167" fontId="6" fillId="5" borderId="18" xfId="0" applyFont="true" applyBorder="true" applyAlignment="true" applyProtection="false">
      <alignment horizontal="center" vertical="bottom" textRotation="0" wrapText="true" indent="0" shrinkToFit="false"/>
      <protection locked="true" hidden="false"/>
    </xf>
    <xf numFmtId="166" fontId="6" fillId="2" borderId="44" xfId="0" applyFont="true" applyBorder="true" applyAlignment="true" applyProtection="false">
      <alignment horizontal="center" vertical="bottom" textRotation="0" wrapText="false" indent="0" shrinkToFit="false"/>
      <protection locked="true" hidden="false"/>
    </xf>
    <xf numFmtId="164" fontId="6" fillId="5" borderId="15" xfId="0" applyFont="true" applyBorder="true" applyAlignment="true" applyProtection="false">
      <alignment horizontal="center" vertical="bottom" textRotation="0" wrapText="true" indent="0" shrinkToFit="false"/>
      <protection locked="true" hidden="false"/>
    </xf>
    <xf numFmtId="166" fontId="6" fillId="2" borderId="15" xfId="0" applyFont="true" applyBorder="true" applyAlignment="true" applyProtection="false">
      <alignment horizontal="center"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14" fillId="6" borderId="25"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6" borderId="57"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6" borderId="22" xfId="0" applyFont="true" applyBorder="true" applyAlignment="false" applyProtection="false">
      <alignment horizontal="general" vertical="bottom" textRotation="0" wrapText="false" indent="0" shrinkToFit="false"/>
      <protection locked="true" hidden="false"/>
    </xf>
    <xf numFmtId="164" fontId="7" fillId="6" borderId="21" xfId="0" applyFont="true" applyBorder="true" applyAlignment="true" applyProtection="false">
      <alignment horizontal="center" vertical="bottom" textRotation="0" wrapText="false" indent="0" shrinkToFit="false"/>
      <protection locked="true" hidden="false"/>
    </xf>
    <xf numFmtId="164" fontId="7" fillId="6" borderId="23" xfId="0" applyFont="true" applyBorder="true" applyAlignment="true" applyProtection="false">
      <alignment horizontal="center" vertical="bottom" textRotation="0" wrapText="false" indent="0" shrinkToFit="false"/>
      <protection locked="true" hidden="false"/>
    </xf>
    <xf numFmtId="164" fontId="7" fillId="5" borderId="20" xfId="0" applyFont="true" applyBorder="true" applyAlignment="true" applyProtection="false">
      <alignment horizontal="general" vertical="bottom" textRotation="0" wrapText="true" indent="0" shrinkToFit="false"/>
      <protection locked="true" hidden="false"/>
    </xf>
    <xf numFmtId="164" fontId="7" fillId="6" borderId="21" xfId="0" applyFont="true" applyBorder="true" applyAlignment="true" applyProtection="false">
      <alignment horizontal="center" vertical="bottom" textRotation="0" wrapText="true" indent="0" shrinkToFit="false"/>
      <protection locked="true" hidden="false"/>
    </xf>
    <xf numFmtId="164" fontId="7" fillId="6" borderId="23" xfId="0" applyFont="true" applyBorder="true" applyAlignment="true" applyProtection="false">
      <alignment horizontal="center" vertical="bottom" textRotation="0" wrapText="true" indent="0" shrinkToFit="false"/>
      <protection locked="true" hidden="false"/>
    </xf>
    <xf numFmtId="175" fontId="0" fillId="5" borderId="0" xfId="0" applyFont="false" applyBorder="true" applyAlignment="false" applyProtection="false">
      <alignment horizontal="general" vertical="bottom" textRotation="0" wrapText="false" indent="0" shrinkToFit="false"/>
      <protection locked="true" hidden="false"/>
    </xf>
    <xf numFmtId="172" fontId="0" fillId="5" borderId="16" xfId="0" applyFont="false" applyBorder="true" applyAlignment="true" applyProtection="false">
      <alignment horizontal="center" vertical="bottom" textRotation="0" wrapText="false" indent="0" shrinkToFit="false"/>
      <protection locked="true" hidden="false"/>
    </xf>
    <xf numFmtId="175" fontId="0" fillId="5" borderId="0" xfId="0" applyFont="false" applyBorder="true" applyAlignment="true" applyProtection="false">
      <alignment horizontal="center" vertical="bottom" textRotation="0" wrapText="false" indent="0" shrinkToFit="false"/>
      <protection locked="true" hidden="false"/>
    </xf>
    <xf numFmtId="164" fontId="0" fillId="5" borderId="31" xfId="0" applyFont="false" applyBorder="true" applyAlignment="true" applyProtection="false">
      <alignment horizontal="center" vertical="bottom" textRotation="0" wrapText="false" indent="0" shrinkToFit="false"/>
      <protection locked="true" hidden="false"/>
    </xf>
    <xf numFmtId="175" fontId="0" fillId="5" borderId="0" xfId="0" applyFont="false" applyBorder="false" applyAlignment="false" applyProtection="false">
      <alignment horizontal="general" vertical="bottom" textRotation="0" wrapText="false" indent="0" shrinkToFit="false"/>
      <protection locked="true" hidden="false"/>
    </xf>
    <xf numFmtId="176" fontId="0" fillId="5" borderId="0" xfId="17" applyFont="true" applyBorder="true" applyAlignment="true" applyProtection="true">
      <alignment horizontal="center" vertical="bottom" textRotation="0" wrapText="false" indent="0" shrinkToFit="false"/>
      <protection locked="true" hidden="false"/>
    </xf>
    <xf numFmtId="164" fontId="0" fillId="5" borderId="17" xfId="0" applyFont="true" applyBorder="true" applyAlignment="false" applyProtection="false">
      <alignment horizontal="general" vertical="bottom" textRotation="0" wrapText="false" indent="0" shrinkToFit="false"/>
      <protection locked="true" hidden="false"/>
    </xf>
    <xf numFmtId="172" fontId="0" fillId="5" borderId="17" xfId="0" applyFont="false" applyBorder="true" applyAlignment="true" applyProtection="false">
      <alignment horizontal="center" vertical="bottom" textRotation="0" wrapText="false" indent="0" shrinkToFit="false"/>
      <protection locked="true" hidden="false"/>
    </xf>
    <xf numFmtId="176" fontId="7" fillId="5" borderId="0" xfId="17" applyFont="true" applyBorder="true" applyAlignment="true" applyProtection="true">
      <alignment horizontal="center" vertical="bottom" textRotation="0" wrapText="false" indent="0" shrinkToFit="false"/>
      <protection locked="true" hidden="false"/>
    </xf>
    <xf numFmtId="164" fontId="0" fillId="5" borderId="20" xfId="0" applyFont="true" applyBorder="true" applyAlignment="false" applyProtection="false">
      <alignment horizontal="general" vertical="bottom" textRotation="0" wrapText="false" indent="0" shrinkToFit="false"/>
      <protection locked="true" hidden="false"/>
    </xf>
    <xf numFmtId="175" fontId="0" fillId="5" borderId="39" xfId="0" applyFont="false" applyBorder="true" applyAlignment="false" applyProtection="false">
      <alignment horizontal="general" vertical="bottom" textRotation="0" wrapText="false" indent="0" shrinkToFit="false"/>
      <protection locked="true" hidden="false"/>
    </xf>
    <xf numFmtId="172" fontId="0" fillId="5" borderId="20" xfId="0" applyFont="false" applyBorder="true" applyAlignment="true" applyProtection="false">
      <alignment horizontal="center" vertical="bottom" textRotation="0" wrapText="false" indent="0" shrinkToFit="false"/>
      <protection locked="true" hidden="false"/>
    </xf>
    <xf numFmtId="175" fontId="0" fillId="5" borderId="39" xfId="0" applyFont="fals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center" vertical="bottom" textRotation="0" wrapText="false" indent="0" shrinkToFit="false"/>
      <protection locked="true" hidden="false"/>
    </xf>
    <xf numFmtId="175" fontId="0" fillId="5" borderId="0" xfId="0" applyFont="false" applyBorder="false" applyAlignment="true" applyProtection="false">
      <alignment horizontal="center" vertical="bottom" textRotation="0" wrapText="false" indent="0" shrinkToFit="false"/>
      <protection locked="true" hidden="false"/>
    </xf>
    <xf numFmtId="186"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19" applyFont="true" applyBorder="true" applyAlignment="true" applyProtection="true">
      <alignment horizontal="center"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14" fillId="6" borderId="28" xfId="0" applyFont="true" applyBorder="true" applyAlignment="true" applyProtection="false">
      <alignment horizontal="general" vertical="center" textRotation="0" wrapText="false" indent="0" shrinkToFit="false"/>
      <protection locked="true" hidden="false"/>
    </xf>
    <xf numFmtId="175" fontId="0" fillId="6" borderId="0" xfId="0" applyFont="false" applyBorder="true" applyAlignment="false" applyProtection="false">
      <alignment horizontal="general" vertical="bottom" textRotation="0" wrapText="false" indent="0" shrinkToFit="false"/>
      <protection locked="true" hidden="false"/>
    </xf>
    <xf numFmtId="175" fontId="0" fillId="6" borderId="31" xfId="0" applyFont="false" applyBorder="tru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true" indent="0" shrinkToFit="false"/>
      <protection locked="true" hidden="false"/>
    </xf>
    <xf numFmtId="164" fontId="23" fillId="6" borderId="30" xfId="0" applyFont="true" applyBorder="true" applyAlignment="true" applyProtection="false">
      <alignment horizontal="general" vertical="bottom" textRotation="0" wrapText="true" indent="0" shrinkToFit="false"/>
      <protection locked="true" hidden="false"/>
    </xf>
    <xf numFmtId="164" fontId="38" fillId="6" borderId="43" xfId="0" applyFont="true" applyBorder="true" applyAlignment="true" applyProtection="false">
      <alignment horizontal="general" vertical="bottom" textRotation="0" wrapText="true" indent="0" shrinkToFit="false"/>
      <protection locked="true" hidden="false"/>
    </xf>
    <xf numFmtId="164" fontId="38" fillId="6" borderId="58" xfId="0" applyFont="true" applyBorder="true" applyAlignment="true" applyProtection="false">
      <alignment horizontal="general" vertical="bottom" textRotation="0" wrapText="true" indent="0" shrinkToFit="false"/>
      <protection locked="true" hidden="false"/>
    </xf>
    <xf numFmtId="174" fontId="0" fillId="5" borderId="0" xfId="19" applyFont="true" applyBorder="true" applyAlignment="true" applyProtection="true">
      <alignment horizontal="center" vertical="bottom" textRotation="0" wrapText="false" indent="0" shrinkToFit="false"/>
      <protection locked="true" hidden="false"/>
    </xf>
    <xf numFmtId="174" fontId="0" fillId="5" borderId="31" xfId="19" applyFont="true" applyBorder="true" applyAlignment="true" applyProtection="true">
      <alignment horizontal="center" vertical="bottom" textRotation="0" wrapText="false" indent="0" shrinkToFit="false"/>
      <protection locked="true" hidden="false"/>
    </xf>
    <xf numFmtId="174" fontId="0" fillId="5" borderId="0" xfId="19" applyFont="true" applyBorder="true" applyAlignment="true" applyProtection="true">
      <alignment horizontal="general" vertical="bottom" textRotation="0" wrapText="false" indent="0" shrinkToFit="false"/>
      <protection locked="true" hidden="false"/>
    </xf>
    <xf numFmtId="174" fontId="0" fillId="5" borderId="39" xfId="19" applyFont="true" applyBorder="true" applyAlignment="true" applyProtection="true">
      <alignment horizontal="center" vertical="bottom" textRotation="0" wrapText="false" indent="0" shrinkToFit="false"/>
      <protection locked="true" hidden="false"/>
    </xf>
    <xf numFmtId="174" fontId="0" fillId="5" borderId="41" xfId="19" applyFont="true" applyBorder="true" applyAlignment="true" applyProtection="true">
      <alignment horizontal="center" vertical="bottom" textRotation="0" wrapText="false" indent="0" shrinkToFit="false"/>
      <protection locked="true" hidden="false"/>
    </xf>
    <xf numFmtId="174" fontId="0" fillId="5" borderId="0" xfId="0" applyFont="false" applyBorder="fals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center" vertical="bottom" textRotation="0" wrapText="false" indent="0" shrinkToFit="false"/>
      <protection locked="true" hidden="false"/>
    </xf>
    <xf numFmtId="164" fontId="39" fillId="6" borderId="37" xfId="0" applyFont="true" applyBorder="true" applyAlignment="true" applyProtection="false">
      <alignment horizontal="center" vertical="bottom" textRotation="0" wrapText="false" indent="0" shrinkToFit="false"/>
      <protection locked="true" hidden="false"/>
    </xf>
    <xf numFmtId="164" fontId="0" fillId="6" borderId="49" xfId="0" applyFont="true" applyBorder="true" applyAlignment="true" applyProtection="false">
      <alignment horizontal="center" vertical="bottom" textRotation="0" wrapText="false" indent="0" shrinkToFit="false"/>
      <protection locked="true" hidden="false"/>
    </xf>
    <xf numFmtId="164" fontId="0" fillId="6" borderId="37" xfId="0" applyFont="true" applyBorder="true" applyAlignment="true" applyProtection="false">
      <alignment horizontal="center" vertical="bottom" textRotation="0" wrapText="false" indent="0" shrinkToFit="false"/>
      <protection locked="true" hidden="false"/>
    </xf>
    <xf numFmtId="164" fontId="40" fillId="6" borderId="36" xfId="0" applyFont="true" applyBorder="true" applyAlignment="true" applyProtection="false">
      <alignment horizontal="center" vertical="bottom" textRotation="0" wrapText="false" indent="0" shrinkToFit="false"/>
      <protection locked="true" hidden="false"/>
    </xf>
    <xf numFmtId="164" fontId="40" fillId="6" borderId="50" xfId="0" applyFont="true" applyBorder="true" applyAlignment="true" applyProtection="false">
      <alignment horizontal="center" vertical="bottom" textRotation="0" wrapText="false" indent="0" shrinkToFit="false"/>
      <protection locked="true" hidden="false"/>
    </xf>
    <xf numFmtId="164" fontId="40" fillId="6" borderId="37" xfId="0" applyFont="true" applyBorder="true" applyAlignment="true" applyProtection="false">
      <alignment horizontal="center" vertical="bottom" textRotation="0" wrapText="false" indent="0" shrinkToFit="false"/>
      <protection locked="true" hidden="false"/>
    </xf>
    <xf numFmtId="164" fontId="40" fillId="6" borderId="37" xfId="0" applyFont="true" applyBorder="true" applyAlignment="true" applyProtection="false">
      <alignment horizontal="center" vertical="bottom" textRotation="0" wrapText="true" indent="0" shrinkToFit="false"/>
      <protection locked="true" hidden="false"/>
    </xf>
    <xf numFmtId="166" fontId="0" fillId="5" borderId="30" xfId="19" applyFont="true" applyBorder="true" applyAlignment="true" applyProtection="true">
      <alignment horizontal="center" vertical="bottom" textRotation="0" wrapText="false" indent="0" shrinkToFit="false"/>
      <protection locked="true" hidden="false"/>
    </xf>
    <xf numFmtId="166" fontId="0" fillId="5" borderId="31" xfId="19" applyFont="true" applyBorder="true" applyAlignment="true" applyProtection="true">
      <alignment horizontal="center" vertical="bottom" textRotation="0" wrapText="false" indent="0" shrinkToFit="false"/>
      <protection locked="true" hidden="false"/>
    </xf>
    <xf numFmtId="166" fontId="0" fillId="5" borderId="47" xfId="0" applyFont="false" applyBorder="true" applyAlignment="true" applyProtection="false">
      <alignment horizontal="center" vertical="bottom" textRotation="0" wrapText="false" indent="0" shrinkToFit="false"/>
      <protection locked="true" hidden="false"/>
    </xf>
    <xf numFmtId="168" fontId="0" fillId="5" borderId="30" xfId="19" applyFont="true" applyBorder="true" applyAlignment="true" applyProtection="true">
      <alignment horizontal="center" vertical="bottom" textRotation="0" wrapText="false" indent="0" shrinkToFit="false"/>
      <protection locked="true" hidden="false"/>
    </xf>
    <xf numFmtId="168" fontId="0" fillId="5" borderId="0" xfId="19" applyFont="true" applyBorder="true" applyAlignment="true" applyProtection="true">
      <alignment horizontal="center" vertical="bottom" textRotation="0" wrapText="false" indent="0" shrinkToFit="false"/>
      <protection locked="true" hidden="false"/>
    </xf>
    <xf numFmtId="168" fontId="0" fillId="5" borderId="31" xfId="19" applyFont="true" applyBorder="true" applyAlignment="true" applyProtection="true">
      <alignment horizontal="center" vertical="bottom" textRotation="0" wrapText="false" indent="0" shrinkToFit="false"/>
      <protection locked="true" hidden="false"/>
    </xf>
    <xf numFmtId="179" fontId="0" fillId="5" borderId="31" xfId="0" applyFont="false" applyBorder="true" applyAlignment="true" applyProtection="false">
      <alignment horizontal="center" vertical="bottom" textRotation="0" wrapText="false" indent="0" shrinkToFit="false"/>
      <protection locked="true" hidden="false"/>
    </xf>
    <xf numFmtId="166" fontId="0" fillId="5" borderId="38" xfId="19" applyFont="true" applyBorder="true" applyAlignment="true" applyProtection="true">
      <alignment horizontal="center" vertical="bottom" textRotation="0" wrapText="false" indent="0" shrinkToFit="false"/>
      <protection locked="true" hidden="false"/>
    </xf>
    <xf numFmtId="166" fontId="0" fillId="5" borderId="39" xfId="19" applyFont="true" applyBorder="true" applyAlignment="true" applyProtection="true">
      <alignment horizontal="center" vertical="bottom" textRotation="0" wrapText="false" indent="0" shrinkToFit="false"/>
      <protection locked="true" hidden="false"/>
    </xf>
    <xf numFmtId="166" fontId="0" fillId="5" borderId="41" xfId="19" applyFont="true" applyBorder="true" applyAlignment="true" applyProtection="true">
      <alignment horizontal="center" vertical="bottom" textRotation="0" wrapText="false" indent="0" shrinkToFit="false"/>
      <protection locked="true" hidden="false"/>
    </xf>
    <xf numFmtId="166" fontId="0" fillId="5" borderId="48" xfId="0" applyFont="false" applyBorder="true" applyAlignment="true" applyProtection="false">
      <alignment horizontal="center"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8" fontId="0" fillId="5" borderId="38" xfId="19" applyFont="true" applyBorder="true" applyAlignment="true" applyProtection="true">
      <alignment horizontal="center" vertical="bottom" textRotation="0" wrapText="false" indent="0" shrinkToFit="false"/>
      <protection locked="true" hidden="false"/>
    </xf>
    <xf numFmtId="168" fontId="0" fillId="5" borderId="39" xfId="19" applyFont="true" applyBorder="true" applyAlignment="true" applyProtection="true">
      <alignment horizontal="center" vertical="bottom" textRotation="0" wrapText="false" indent="0" shrinkToFit="false"/>
      <protection locked="true" hidden="false"/>
    </xf>
    <xf numFmtId="168" fontId="0" fillId="5" borderId="41" xfId="19" applyFont="true" applyBorder="true" applyAlignment="true" applyProtection="true">
      <alignment horizontal="center" vertical="bottom" textRotation="0" wrapText="false" indent="0" shrinkToFit="false"/>
      <protection locked="true" hidden="false"/>
    </xf>
    <xf numFmtId="179" fontId="0" fillId="5" borderId="41" xfId="0" applyFont="false" applyBorder="true" applyAlignment="true" applyProtection="false">
      <alignment horizontal="center"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64" fontId="14" fillId="6" borderId="25" xfId="0" applyFont="true" applyBorder="true" applyAlignment="true" applyProtection="false">
      <alignment horizontal="general" vertical="center"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38" fillId="6" borderId="44" xfId="0" applyFont="true" applyBorder="true" applyAlignment="true" applyProtection="false">
      <alignment horizontal="general" vertical="bottom" textRotation="0" wrapText="true" indent="0" shrinkToFit="false"/>
      <protection locked="true" hidden="false"/>
    </xf>
    <xf numFmtId="164" fontId="38" fillId="6" borderId="24" xfId="0" applyFont="true" applyBorder="true" applyAlignment="true" applyProtection="false">
      <alignment horizontal="general" vertical="bottom" textRotation="0" wrapText="true" indent="0" shrinkToFit="false"/>
      <protection locked="true" hidden="false"/>
    </xf>
    <xf numFmtId="164" fontId="38" fillId="6" borderId="59" xfId="0" applyFont="true" applyBorder="true" applyAlignment="true" applyProtection="false">
      <alignment horizontal="general" vertical="bottom" textRotation="0" wrapText="true" indent="0" shrinkToFit="false"/>
      <protection locked="true" hidden="false"/>
    </xf>
    <xf numFmtId="175" fontId="0" fillId="5" borderId="16" xfId="0" applyFont="true" applyBorder="true" applyAlignment="false" applyProtection="false">
      <alignment horizontal="general" vertical="bottom" textRotation="0" wrapText="false" indent="0" shrinkToFit="false"/>
      <protection locked="true" hidden="false"/>
    </xf>
    <xf numFmtId="175" fontId="0" fillId="5" borderId="0" xfId="19" applyFont="true" applyBorder="true" applyAlignment="true" applyProtection="true">
      <alignment horizontal="center" vertical="bottom" textRotation="0" wrapText="false" indent="0" shrinkToFit="false"/>
      <protection locked="true" hidden="false"/>
    </xf>
    <xf numFmtId="175" fontId="0" fillId="5" borderId="31" xfId="19" applyFont="true" applyBorder="true" applyAlignment="true" applyProtection="true">
      <alignment horizontal="general" vertical="bottom" textRotation="0" wrapText="false" indent="0" shrinkToFit="false"/>
      <protection locked="true" hidden="false"/>
    </xf>
    <xf numFmtId="175" fontId="0" fillId="5" borderId="17" xfId="0" applyFont="true" applyBorder="true" applyAlignment="false" applyProtection="false">
      <alignment horizontal="general" vertical="bottom" textRotation="0" wrapText="false" indent="0" shrinkToFit="false"/>
      <protection locked="true" hidden="false"/>
    </xf>
    <xf numFmtId="175" fontId="0" fillId="5" borderId="20" xfId="0" applyFont="true" applyBorder="true" applyAlignment="false" applyProtection="false">
      <alignment horizontal="general" vertical="bottom" textRotation="0" wrapText="false" indent="0" shrinkToFit="false"/>
      <protection locked="true" hidden="false"/>
    </xf>
    <xf numFmtId="175" fontId="0" fillId="5" borderId="39" xfId="19" applyFont="true" applyBorder="true" applyAlignment="true" applyProtection="true">
      <alignment horizontal="center" vertical="bottom" textRotation="0" wrapText="false" indent="0" shrinkToFit="false"/>
      <protection locked="true" hidden="false"/>
    </xf>
    <xf numFmtId="175" fontId="0" fillId="5" borderId="41" xfId="19" applyFont="true" applyBorder="true" applyAlignment="true" applyProtection="true">
      <alignment horizontal="general" vertical="bottom" textRotation="0" wrapText="false" indent="0" shrinkToFit="false"/>
      <protection locked="true" hidden="false"/>
    </xf>
    <xf numFmtId="164" fontId="38" fillId="6" borderId="60" xfId="0" applyFont="true" applyBorder="true" applyAlignment="true" applyProtection="false">
      <alignment horizontal="general" vertical="bottom" textRotation="0" wrapText="true" indent="0" shrinkToFit="false"/>
      <protection locked="true" hidden="false"/>
    </xf>
    <xf numFmtId="164" fontId="38" fillId="6" borderId="61" xfId="0" applyFont="true" applyBorder="true" applyAlignment="true" applyProtection="false">
      <alignment horizontal="general" vertical="bottom" textRotation="0" wrapText="true" indent="0" shrinkToFit="false"/>
      <protection locked="true" hidden="false"/>
    </xf>
    <xf numFmtId="166" fontId="0" fillId="5" borderId="22" xfId="19" applyFont="true" applyBorder="true" applyAlignment="true" applyProtection="true">
      <alignment horizontal="general" vertical="bottom" textRotation="0" wrapText="false" indent="0" shrinkToFit="false"/>
      <protection locked="true" hidden="false"/>
    </xf>
    <xf numFmtId="166" fontId="0" fillId="5" borderId="21" xfId="19" applyFont="true" applyBorder="true" applyAlignment="true" applyProtection="true">
      <alignment horizontal="general" vertical="bottom" textRotation="0" wrapText="false" indent="0" shrinkToFit="false"/>
      <protection locked="true" hidden="false"/>
    </xf>
    <xf numFmtId="166" fontId="0" fillId="5" borderId="23" xfId="19" applyFont="true" applyBorder="true" applyAlignment="true" applyProtection="true">
      <alignment horizontal="general" vertical="bottom" textRotation="0" wrapText="false" indent="0" shrinkToFit="false"/>
      <protection locked="true" hidden="false"/>
    </xf>
    <xf numFmtId="164" fontId="6" fillId="3" borderId="41" xfId="0" applyFont="true" applyBorder="true" applyAlignment="false" applyProtection="false">
      <alignment horizontal="general" vertical="bottom" textRotation="0" wrapText="false" indent="0" shrinkToFit="false"/>
      <protection locked="true" hidden="false"/>
    </xf>
    <xf numFmtId="164" fontId="6" fillId="3" borderId="27" xfId="0" applyFont="true" applyBorder="true" applyAlignment="true" applyProtection="false">
      <alignment horizontal="right" vertical="bottom" textRotation="0" wrapText="false" indent="0" shrinkToFit="false"/>
      <protection locked="true" hidden="false"/>
    </xf>
    <xf numFmtId="164" fontId="6" fillId="3" borderId="28" xfId="0" applyFont="true" applyBorder="true" applyAlignment="true" applyProtection="false">
      <alignment horizontal="right" vertical="bottom" textRotation="0" wrapText="false" indent="0" shrinkToFit="false"/>
      <protection locked="true" hidden="false"/>
    </xf>
    <xf numFmtId="164" fontId="6" fillId="3" borderId="28" xfId="0" applyFont="true" applyBorder="true" applyAlignment="true" applyProtection="false">
      <alignment horizontal="center" vertical="bottom" textRotation="0" wrapText="true" indent="0" shrinkToFit="false"/>
      <protection locked="true" hidden="false"/>
    </xf>
    <xf numFmtId="164" fontId="6" fillId="3" borderId="28" xfId="0" applyFont="true" applyBorder="true" applyAlignment="true" applyProtection="false">
      <alignment horizontal="right" vertical="bottom" textRotation="0" wrapText="true" indent="0" shrinkToFit="false"/>
      <protection locked="true" hidden="false"/>
    </xf>
    <xf numFmtId="164" fontId="6" fillId="3" borderId="29" xfId="0" applyFont="true" applyBorder="true" applyAlignment="true" applyProtection="false">
      <alignment horizontal="right" vertical="bottom" textRotation="0" wrapText="true" indent="0" shrinkToFit="false"/>
      <protection locked="true" hidden="false"/>
    </xf>
    <xf numFmtId="164" fontId="20" fillId="3" borderId="32" xfId="0" applyFont="true" applyBorder="true" applyAlignment="true" applyProtection="false">
      <alignment horizontal="right" vertical="bottom" textRotation="0" wrapText="true" indent="0" shrinkToFit="false"/>
      <protection locked="true" hidden="false"/>
    </xf>
    <xf numFmtId="164" fontId="6" fillId="3" borderId="33" xfId="0" applyFont="true" applyBorder="true" applyAlignment="true" applyProtection="false">
      <alignment horizontal="center" vertical="bottom" textRotation="0" wrapText="false" indent="0" shrinkToFit="false"/>
      <protection locked="true" hidden="false"/>
    </xf>
    <xf numFmtId="164" fontId="6" fillId="3" borderId="35" xfId="0" applyFont="true" applyBorder="true" applyAlignment="true" applyProtection="false">
      <alignment horizontal="center" vertical="bottom" textRotation="0" wrapText="false" indent="0" shrinkToFit="false"/>
      <protection locked="true" hidden="false"/>
    </xf>
    <xf numFmtId="166" fontId="6" fillId="5" borderId="27" xfId="19" applyFont="true" applyBorder="true" applyAlignment="true" applyProtection="true">
      <alignment horizontal="general" vertical="bottom" textRotation="0" wrapText="false" indent="0" shrinkToFit="false"/>
      <protection locked="true" hidden="false"/>
    </xf>
    <xf numFmtId="166" fontId="6" fillId="5" borderId="28" xfId="19" applyFont="true" applyBorder="true" applyAlignment="true" applyProtection="true">
      <alignment horizontal="general" vertical="bottom" textRotation="0" wrapText="false" indent="0" shrinkToFit="false"/>
      <protection locked="true" hidden="false"/>
    </xf>
    <xf numFmtId="164" fontId="6" fillId="5" borderId="28" xfId="0" applyFont="true" applyBorder="true" applyAlignment="true" applyProtection="false">
      <alignment horizontal="center" vertical="bottom" textRotation="0" wrapText="false" indent="0" shrinkToFit="false"/>
      <protection locked="true" hidden="false"/>
    </xf>
    <xf numFmtId="169" fontId="6" fillId="5" borderId="28" xfId="15" applyFont="true" applyBorder="true" applyAlignment="true" applyProtection="true">
      <alignment horizontal="general" vertical="bottom" textRotation="0" wrapText="false" indent="0" shrinkToFit="false"/>
      <protection locked="true" hidden="false"/>
    </xf>
    <xf numFmtId="176" fontId="6" fillId="5" borderId="28" xfId="17" applyFont="true" applyBorder="true" applyAlignment="true" applyProtection="true">
      <alignment horizontal="center" vertical="bottom" textRotation="0" wrapText="false" indent="0" shrinkToFit="false"/>
      <protection locked="true" hidden="false"/>
    </xf>
    <xf numFmtId="176" fontId="6" fillId="5" borderId="28" xfId="17" applyFont="true" applyBorder="true" applyAlignment="true" applyProtection="true">
      <alignment horizontal="general" vertical="bottom" textRotation="0" wrapText="false" indent="0" shrinkToFit="false"/>
      <protection locked="true" hidden="false"/>
    </xf>
    <xf numFmtId="168" fontId="6" fillId="5" borderId="28" xfId="19" applyFont="true" applyBorder="true" applyAlignment="true" applyProtection="true">
      <alignment horizontal="center" vertical="bottom" textRotation="0" wrapText="false" indent="0" shrinkToFit="false"/>
      <protection locked="true" hidden="false"/>
    </xf>
    <xf numFmtId="176" fontId="6" fillId="5" borderId="29" xfId="17" applyFont="true" applyBorder="true" applyAlignment="true" applyProtection="true">
      <alignment horizontal="center" vertical="bottom" textRotation="0" wrapText="false" indent="0" shrinkToFit="false"/>
      <protection locked="true" hidden="false"/>
    </xf>
    <xf numFmtId="164" fontId="6" fillId="5" borderId="30" xfId="0" applyFont="true" applyBorder="true" applyAlignment="true" applyProtection="false">
      <alignment horizontal="left" vertical="bottom" textRotation="0" wrapText="false" indent="0" shrinkToFit="false"/>
      <protection locked="true" hidden="false"/>
    </xf>
    <xf numFmtId="175" fontId="6" fillId="5" borderId="0" xfId="17" applyFont="true" applyBorder="true" applyAlignment="true" applyProtection="true">
      <alignment horizontal="center" vertical="bottom" textRotation="0" wrapText="false" indent="0" shrinkToFit="false"/>
      <protection locked="true" hidden="false"/>
    </xf>
    <xf numFmtId="175" fontId="6" fillId="5" borderId="31" xfId="17" applyFont="true" applyBorder="true" applyAlignment="true" applyProtection="true">
      <alignment horizontal="center" vertical="bottom" textRotation="0" wrapText="false" indent="0" shrinkToFit="false"/>
      <protection locked="true" hidden="false"/>
    </xf>
    <xf numFmtId="166" fontId="6" fillId="5" borderId="30" xfId="19" applyFont="true" applyBorder="true" applyAlignment="true" applyProtection="true">
      <alignment horizontal="general" vertical="bottom" textRotation="0" wrapText="false" indent="0" shrinkToFit="false"/>
      <protection locked="true" hidden="false"/>
    </xf>
    <xf numFmtId="166" fontId="6" fillId="5" borderId="0" xfId="19" applyFont="true" applyBorder="true" applyAlignment="true" applyProtection="true">
      <alignment horizontal="general" vertical="bottom" textRotation="0" wrapText="false" indent="0" shrinkToFit="false"/>
      <protection locked="true" hidden="false"/>
    </xf>
    <xf numFmtId="169" fontId="6" fillId="5" borderId="0" xfId="15" applyFont="true" applyBorder="true" applyAlignment="true" applyProtection="true">
      <alignment horizontal="general" vertical="bottom" textRotation="0" wrapText="false" indent="0" shrinkToFit="false"/>
      <protection locked="true" hidden="false"/>
    </xf>
    <xf numFmtId="176" fontId="6" fillId="5" borderId="0" xfId="17" applyFont="true" applyBorder="true" applyAlignment="true" applyProtection="true">
      <alignment horizontal="center" vertical="bottom" textRotation="0" wrapText="false" indent="0" shrinkToFit="false"/>
      <protection locked="true" hidden="false"/>
    </xf>
    <xf numFmtId="176" fontId="6" fillId="5" borderId="0" xfId="17" applyFont="true" applyBorder="true" applyAlignment="true" applyProtection="true">
      <alignment horizontal="general" vertical="bottom" textRotation="0" wrapText="false" indent="0" shrinkToFit="false"/>
      <protection locked="true" hidden="false"/>
    </xf>
    <xf numFmtId="168" fontId="6" fillId="5" borderId="0" xfId="19" applyFont="true" applyBorder="true" applyAlignment="true" applyProtection="true">
      <alignment horizontal="center" vertical="bottom" textRotation="0" wrapText="false" indent="0" shrinkToFit="false"/>
      <protection locked="true" hidden="false"/>
    </xf>
    <xf numFmtId="176" fontId="6" fillId="5" borderId="31" xfId="17" applyFont="true" applyBorder="true" applyAlignment="true" applyProtection="true">
      <alignment horizontal="center" vertical="bottom" textRotation="0" wrapText="false" indent="0" shrinkToFit="false"/>
      <protection locked="true" hidden="false"/>
    </xf>
    <xf numFmtId="166" fontId="7" fillId="5" borderId="30" xfId="19" applyFont="true" applyBorder="true" applyAlignment="true" applyProtection="true">
      <alignment horizontal="general" vertical="bottom" textRotation="0" wrapText="false" indent="0" shrinkToFit="false"/>
      <protection locked="true" hidden="false"/>
    </xf>
    <xf numFmtId="166" fontId="7" fillId="5" borderId="0" xfId="19" applyFont="true" applyBorder="true" applyAlignment="true" applyProtection="true">
      <alignment horizontal="general" vertical="bottom" textRotation="0" wrapText="false" indent="0" shrinkToFit="false"/>
      <protection locked="true" hidden="false"/>
    </xf>
    <xf numFmtId="169" fontId="7" fillId="5" borderId="0" xfId="15" applyFont="true" applyBorder="true" applyAlignment="true" applyProtection="true">
      <alignment horizontal="general" vertical="bottom" textRotation="0" wrapText="false" indent="0" shrinkToFit="false"/>
      <protection locked="true" hidden="false"/>
    </xf>
    <xf numFmtId="176" fontId="7" fillId="5" borderId="0" xfId="17" applyFont="true" applyBorder="true" applyAlignment="true" applyProtection="true">
      <alignment horizontal="general" vertical="bottom" textRotation="0" wrapText="false" indent="0" shrinkToFit="false"/>
      <protection locked="true" hidden="false"/>
    </xf>
    <xf numFmtId="168" fontId="7" fillId="5" borderId="0" xfId="19" applyFont="true" applyBorder="true" applyAlignment="true" applyProtection="true">
      <alignment horizontal="center" vertical="bottom" textRotation="0" wrapText="false" indent="0" shrinkToFit="false"/>
      <protection locked="true" hidden="false"/>
    </xf>
    <xf numFmtId="176" fontId="7" fillId="5" borderId="31" xfId="17" applyFont="true" applyBorder="true" applyAlignment="true" applyProtection="true">
      <alignment horizontal="center" vertical="bottom" textRotation="0" wrapText="fals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75" fontId="7" fillId="5" borderId="0" xfId="17" applyFont="true" applyBorder="true" applyAlignment="true" applyProtection="true">
      <alignment horizontal="center" vertical="bottom" textRotation="0" wrapText="false" indent="0" shrinkToFit="false"/>
      <protection locked="true" hidden="false"/>
    </xf>
    <xf numFmtId="175" fontId="7" fillId="5" borderId="31" xfId="17" applyFont="true" applyBorder="true" applyAlignment="true" applyProtection="true">
      <alignment horizontal="center" vertical="bottom" textRotation="0" wrapText="false" indent="0" shrinkToFit="false"/>
      <protection locked="true" hidden="false"/>
    </xf>
    <xf numFmtId="166" fontId="6" fillId="5" borderId="38" xfId="19" applyFont="true" applyBorder="true" applyAlignment="true" applyProtection="true">
      <alignment horizontal="general" vertical="bottom" textRotation="0" wrapText="false" indent="0" shrinkToFit="false"/>
      <protection locked="true" hidden="false"/>
    </xf>
    <xf numFmtId="166" fontId="6" fillId="5" borderId="39" xfId="19" applyFont="true" applyBorder="true" applyAlignment="true" applyProtection="true">
      <alignment horizontal="general" vertical="bottom" textRotation="0" wrapText="false" indent="0" shrinkToFit="false"/>
      <protection locked="true" hidden="false"/>
    </xf>
    <xf numFmtId="169" fontId="6" fillId="5" borderId="39" xfId="15" applyFont="true" applyBorder="true" applyAlignment="true" applyProtection="true">
      <alignment horizontal="general" vertical="bottom" textRotation="0" wrapText="false" indent="0" shrinkToFit="false"/>
      <protection locked="true" hidden="false"/>
    </xf>
    <xf numFmtId="176" fontId="6" fillId="5" borderId="39" xfId="17" applyFont="true" applyBorder="true" applyAlignment="true" applyProtection="true">
      <alignment horizontal="center" vertical="bottom" textRotation="0" wrapText="false" indent="0" shrinkToFit="false"/>
      <protection locked="true" hidden="false"/>
    </xf>
    <xf numFmtId="176" fontId="6" fillId="5" borderId="39" xfId="17" applyFont="true" applyBorder="true" applyAlignment="true" applyProtection="true">
      <alignment horizontal="general" vertical="bottom" textRotation="0" wrapText="false" indent="0" shrinkToFit="false"/>
      <protection locked="true" hidden="false"/>
    </xf>
    <xf numFmtId="168" fontId="6" fillId="5" borderId="39" xfId="19" applyFont="true" applyBorder="true" applyAlignment="true" applyProtection="true">
      <alignment horizontal="center" vertical="bottom" textRotation="0" wrapText="false" indent="0" shrinkToFit="false"/>
      <protection locked="true" hidden="false"/>
    </xf>
    <xf numFmtId="176" fontId="6" fillId="5" borderId="41" xfId="17" applyFont="true" applyBorder="true" applyAlignment="true" applyProtection="true">
      <alignment horizontal="center" vertical="bottom" textRotation="0" wrapText="false" indent="0" shrinkToFit="false"/>
      <protection locked="true" hidden="false"/>
    </xf>
    <xf numFmtId="164" fontId="6" fillId="5" borderId="38" xfId="0" applyFont="true" applyBorder="true" applyAlignment="true" applyProtection="false">
      <alignment horizontal="left" vertical="bottom" textRotation="0" wrapText="false" indent="0" shrinkToFit="false"/>
      <protection locked="true" hidden="false"/>
    </xf>
    <xf numFmtId="175" fontId="6" fillId="5" borderId="39" xfId="17" applyFont="true" applyBorder="true" applyAlignment="true" applyProtection="true">
      <alignment horizontal="center" vertical="bottom" textRotation="0" wrapText="false" indent="0" shrinkToFit="false"/>
      <protection locked="true" hidden="false"/>
    </xf>
    <xf numFmtId="175" fontId="6" fillId="5" borderId="41" xfId="17"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44" xfId="0" applyFont="true" applyBorder="true" applyAlignment="true" applyProtection="false">
      <alignment horizontal="right" vertical="bottom" textRotation="0" wrapText="true" indent="0" shrinkToFit="false"/>
      <protection locked="true" hidden="false"/>
    </xf>
    <xf numFmtId="164" fontId="6" fillId="3" borderId="24" xfId="0" applyFont="true" applyBorder="true" applyAlignment="true" applyProtection="false">
      <alignment horizontal="right" vertical="bottom" textRotation="0" wrapText="true" indent="0" shrinkToFit="false"/>
      <protection locked="true" hidden="false"/>
    </xf>
    <xf numFmtId="164" fontId="6" fillId="3" borderId="59" xfId="0" applyFont="true" applyBorder="true" applyAlignment="true" applyProtection="false">
      <alignment horizontal="right" vertical="bottom" textRotation="0" wrapText="tru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6" fillId="5" borderId="18" xfId="0" applyFont="true" applyBorder="true" applyAlignment="false" applyProtection="false">
      <alignment horizontal="general" vertical="bottom" textRotation="0" wrapText="false" indent="0" shrinkToFit="false"/>
      <protection locked="true" hidden="false"/>
    </xf>
    <xf numFmtId="164" fontId="6" fillId="5" borderId="26" xfId="0" applyFont="true" applyBorder="true" applyAlignment="false" applyProtection="false">
      <alignment horizontal="general" vertical="bottom" textRotation="0" wrapText="false" indent="0" shrinkToFit="false"/>
      <protection locked="true" hidden="false"/>
    </xf>
    <xf numFmtId="164" fontId="6" fillId="5" borderId="25" xfId="0" applyFont="true" applyBorder="true" applyAlignment="false" applyProtection="false">
      <alignment horizontal="general" vertical="bottom" textRotation="0" wrapText="false" indent="0" shrinkToFit="false"/>
      <protection locked="true" hidden="false"/>
    </xf>
    <xf numFmtId="164" fontId="6" fillId="5" borderId="57" xfId="0" applyFont="true" applyBorder="true" applyAlignment="false" applyProtection="false">
      <alignment horizontal="general" vertical="bottom" textRotation="0" wrapText="false" indent="0" shrinkToFit="false"/>
      <protection locked="true" hidden="false"/>
    </xf>
    <xf numFmtId="177" fontId="6" fillId="5" borderId="0" xfId="17"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true" indent="0" shrinkToFit="false"/>
      <protection locked="true" hidden="false"/>
    </xf>
    <xf numFmtId="182" fontId="6" fillId="5" borderId="0" xfId="15" applyFont="true" applyBorder="true" applyAlignment="true" applyProtection="true">
      <alignment horizontal="general" vertical="bottom" textRotation="0" wrapText="false" indent="0" shrinkToFit="false"/>
      <protection locked="true" hidden="false"/>
    </xf>
    <xf numFmtId="187" fontId="6" fillId="5" borderId="18" xfId="17" applyFont="true" applyBorder="true" applyAlignment="true" applyProtection="true">
      <alignment horizontal="general" vertical="bottom" textRotation="0" wrapText="false" indent="0" shrinkToFit="false"/>
      <protection locked="true" hidden="false"/>
    </xf>
    <xf numFmtId="164" fontId="6" fillId="5" borderId="22" xfId="0" applyFont="true" applyBorder="true" applyAlignment="false" applyProtection="false">
      <alignment horizontal="general" vertical="bottom" textRotation="0" wrapText="false" indent="0" shrinkToFit="false"/>
      <protection locked="true" hidden="false"/>
    </xf>
    <xf numFmtId="187" fontId="6" fillId="5" borderId="22" xfId="17" applyFont="true" applyBorder="true" applyAlignment="true" applyProtection="true">
      <alignment horizontal="general" vertical="bottom" textRotation="0" wrapText="false" indent="0" shrinkToFit="false"/>
      <protection locked="true" hidden="false"/>
    </xf>
    <xf numFmtId="177" fontId="6" fillId="5" borderId="21" xfId="17" applyFont="true" applyBorder="true" applyAlignment="true" applyProtection="true">
      <alignment horizontal="general" vertical="bottom" textRotation="0" wrapText="false" indent="0" shrinkToFit="false"/>
      <protection locked="true" hidden="false"/>
    </xf>
    <xf numFmtId="177" fontId="6" fillId="5" borderId="23"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general" vertical="bottom" textRotation="0" wrapText="true" indent="0" shrinkToFit="false"/>
      <protection locked="true" hidden="false"/>
    </xf>
    <xf numFmtId="187" fontId="6" fillId="5" borderId="0" xfId="17" applyFont="true" applyBorder="true" applyAlignment="true" applyProtection="true">
      <alignment horizontal="general" vertical="bottom" textRotation="0" wrapText="false" indent="0" shrinkToFit="false"/>
      <protection locked="true" hidden="false"/>
    </xf>
    <xf numFmtId="187" fontId="6" fillId="3" borderId="44" xfId="17" applyFont="true" applyBorder="true" applyAlignment="true" applyProtection="true">
      <alignment horizontal="general" vertical="bottom" textRotation="0" wrapText="false" indent="0" shrinkToFit="false"/>
      <protection locked="true" hidden="false"/>
    </xf>
    <xf numFmtId="187" fontId="6" fillId="3" borderId="59" xfId="17" applyFont="true" applyBorder="true" applyAlignment="true" applyProtection="true">
      <alignment horizontal="general" vertical="bottom" textRotation="0" wrapText="false" indent="0" shrinkToFit="false"/>
      <protection locked="true" hidden="false"/>
    </xf>
    <xf numFmtId="177" fontId="6" fillId="5" borderId="19" xfId="17" applyFont="true" applyBorder="true" applyAlignment="true" applyProtection="true">
      <alignment horizontal="general" vertical="bottom" textRotation="0" wrapText="false" indent="0" shrinkToFit="false"/>
      <protection locked="true" hidden="false"/>
    </xf>
    <xf numFmtId="177" fontId="6" fillId="5" borderId="23" xfId="17" applyFont="true" applyBorder="true" applyAlignment="true" applyProtection="true">
      <alignment horizontal="general" vertical="bottom" textRotation="0" wrapText="false" indent="0" shrinkToFit="false"/>
      <protection locked="true" hidden="false"/>
    </xf>
    <xf numFmtId="169" fontId="6" fillId="5" borderId="0" xfId="0" applyFont="true" applyBorder="true" applyAlignment="false" applyProtection="false">
      <alignment horizontal="general" vertical="bottom" textRotation="0" wrapText="false" indent="0" shrinkToFit="false"/>
      <protection locked="true" hidden="false"/>
    </xf>
    <xf numFmtId="164" fontId="42" fillId="5" borderId="0" xfId="0" applyFont="true" applyBorder="false" applyAlignment="true" applyProtection="false">
      <alignment horizontal="left" vertical="bottom" textRotation="0" wrapText="false" indent="0" shrinkToFit="false"/>
      <protection locked="true" hidden="false"/>
    </xf>
    <xf numFmtId="169" fontId="6" fillId="5" borderId="0" xfId="0" applyFont="true" applyBorder="false" applyAlignment="false" applyProtection="false">
      <alignment horizontal="general" vertical="bottom" textRotation="0" wrapText="false" indent="0" shrinkToFit="false"/>
      <protection locked="true" hidden="false"/>
    </xf>
    <xf numFmtId="179" fontId="6" fillId="5" borderId="0" xfId="0" applyFont="true" applyBorder="false" applyAlignment="false" applyProtection="false">
      <alignment horizontal="general" vertical="bottom" textRotation="0" wrapText="false" indent="0" shrinkToFit="false"/>
      <protection locked="true" hidden="false"/>
    </xf>
    <xf numFmtId="182" fontId="6" fillId="5" borderId="0" xfId="0" applyFont="true" applyBorder="false" applyAlignment="false" applyProtection="false">
      <alignment horizontal="general" vertical="bottom" textRotation="0" wrapText="false" indent="0" shrinkToFit="false"/>
      <protection locked="true" hidden="false"/>
    </xf>
    <xf numFmtId="164" fontId="6" fillId="5" borderId="24" xfId="0" applyFont="true" applyBorder="true" applyAlignment="true" applyProtection="false">
      <alignment horizontal="general" vertical="bottom" textRotation="0" wrapText="true" indent="0" shrinkToFit="false"/>
      <protection locked="true" hidden="false"/>
    </xf>
    <xf numFmtId="164" fontId="6" fillId="5" borderId="59" xfId="0" applyFont="true" applyBorder="true" applyAlignment="true" applyProtection="false">
      <alignment horizontal="center" vertical="bottom" textRotation="0" wrapText="tru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5" borderId="19"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76" fontId="6" fillId="5" borderId="21" xfId="17" applyFont="true" applyBorder="true" applyAlignment="true" applyProtection="true">
      <alignment horizontal="general" vertical="bottom" textRotation="0" wrapText="false" indent="0" shrinkToFit="false"/>
      <protection locked="true" hidden="false"/>
    </xf>
    <xf numFmtId="164" fontId="6" fillId="5"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8" fontId="0" fillId="0" borderId="0" xfId="0" applyFont="false" applyBorder="true" applyAlignment="true" applyProtection="false">
      <alignment horizontal="left" vertical="bottom" textRotation="0" wrapText="false" indent="0" shrinkToFit="false"/>
      <protection locked="true" hidden="false"/>
    </xf>
    <xf numFmtId="164" fontId="43" fillId="5" borderId="0" xfId="0" applyFont="true" applyBorder="true" applyAlignment="true" applyProtection="false">
      <alignment horizontal="left" vertical="bottom" textRotation="0" wrapText="false" indent="0" shrinkToFit="false"/>
      <protection locked="true" hidden="false"/>
    </xf>
    <xf numFmtId="164" fontId="44" fillId="5" borderId="0" xfId="0" applyFont="true" applyBorder="true" applyAlignment="true" applyProtection="false">
      <alignment horizontal="left" vertical="bottom" textRotation="0" wrapText="false" indent="0" shrinkToFit="false"/>
      <protection locked="true" hidden="false"/>
    </xf>
    <xf numFmtId="188" fontId="44" fillId="5" borderId="0" xfId="0" applyFont="true" applyBorder="true" applyAlignment="true" applyProtection="false">
      <alignment horizontal="left" vertical="bottom" textRotation="0" wrapText="false" indent="0" shrinkToFit="false"/>
      <protection locked="true" hidden="false"/>
    </xf>
    <xf numFmtId="164" fontId="45" fillId="5" borderId="0" xfId="0" applyFont="true" applyBorder="true" applyAlignment="true" applyProtection="false">
      <alignment horizontal="left" vertical="bottom" textRotation="0" wrapText="false" indent="0" shrinkToFit="false"/>
      <protection locked="true" hidden="false"/>
    </xf>
    <xf numFmtId="164" fontId="46" fillId="5" borderId="0" xfId="0" applyFont="true" applyBorder="true" applyAlignment="true" applyProtection="false">
      <alignment horizontal="left" vertical="bottom" textRotation="0" wrapText="false" indent="0" shrinkToFit="false"/>
      <protection locked="true" hidden="false"/>
    </xf>
    <xf numFmtId="188" fontId="45" fillId="5" borderId="0" xfId="0" applyFont="true" applyBorder="true" applyAlignment="true" applyProtection="false">
      <alignment horizontal="left" vertical="bottom" textRotation="0" wrapText="false" indent="0" shrinkToFit="false"/>
      <protection locked="true" hidden="false"/>
    </xf>
    <xf numFmtId="164" fontId="47" fillId="5" borderId="0" xfId="0" applyFont="true" applyBorder="true" applyAlignment="true" applyProtection="false">
      <alignment horizontal="left" vertical="bottom" textRotation="0" wrapText="false" indent="0" shrinkToFit="false"/>
      <protection locked="true" hidden="false"/>
    </xf>
    <xf numFmtId="164" fontId="35" fillId="9" borderId="0" xfId="0" applyFont="true" applyBorder="true" applyAlignment="true" applyProtection="false">
      <alignment horizontal="left" vertical="bottom" textRotation="0" wrapText="false" indent="0" shrinkToFit="false"/>
      <protection locked="true" hidden="false"/>
    </xf>
    <xf numFmtId="164" fontId="48" fillId="9" borderId="0" xfId="0" applyFont="true" applyBorder="true" applyAlignment="true" applyProtection="false">
      <alignment horizontal="left" vertical="bottom" textRotation="0" wrapText="false" indent="0" shrinkToFit="false"/>
      <protection locked="true" hidden="false"/>
    </xf>
    <xf numFmtId="188" fontId="48" fillId="9" borderId="0" xfId="0" applyFont="true" applyBorder="true" applyAlignment="true" applyProtection="false">
      <alignment horizontal="left" vertical="bottom" textRotation="0" wrapText="false" indent="0" shrinkToFit="false"/>
      <protection locked="true" hidden="false"/>
    </xf>
    <xf numFmtId="164" fontId="39" fillId="5" borderId="0" xfId="0" applyFont="true" applyBorder="true" applyAlignment="true" applyProtection="false">
      <alignment horizontal="left" vertical="bottom" textRotation="0" wrapText="false" indent="0" shrinkToFit="false"/>
      <protection locked="true" hidden="false"/>
    </xf>
    <xf numFmtId="188" fontId="39" fillId="5" borderId="0" xfId="0" applyFont="true" applyBorder="true" applyAlignment="true" applyProtection="false">
      <alignment horizontal="left" vertical="bottom" textRotation="0" wrapText="false" indent="0" shrinkToFit="false"/>
      <protection locked="true" hidden="false"/>
    </xf>
    <xf numFmtId="178" fontId="39" fillId="5" borderId="0" xfId="19" applyFont="true" applyBorder="true" applyAlignment="true" applyProtection="true">
      <alignment horizontal="left" vertical="bottom" textRotation="0" wrapText="false" indent="0" shrinkToFit="false"/>
      <protection locked="true" hidden="false"/>
    </xf>
    <xf numFmtId="188" fontId="48" fillId="5" borderId="0" xfId="0" applyFont="true" applyBorder="true" applyAlignment="true" applyProtection="false">
      <alignment horizontal="left" vertical="bottom" textRotation="0" wrapText="false" indent="0" shrinkToFit="false"/>
      <protection locked="true" hidden="false"/>
    </xf>
    <xf numFmtId="164" fontId="48" fillId="5" borderId="0" xfId="0" applyFont="true" applyBorder="true" applyAlignment="true" applyProtection="false">
      <alignment horizontal="left" vertical="bottom" textRotation="0" wrapText="false" indent="0" shrinkToFit="false"/>
      <protection locked="true" hidden="false"/>
    </xf>
    <xf numFmtId="175" fontId="45" fillId="5" borderId="0" xfId="0" applyFont="true" applyBorder="true" applyAlignment="true" applyProtection="false">
      <alignment horizontal="left" vertical="bottom" textRotation="0" wrapText="false" indent="0" shrinkToFit="false"/>
      <protection locked="true" hidden="false"/>
    </xf>
    <xf numFmtId="178" fontId="45" fillId="5" borderId="0" xfId="19" applyFont="true" applyBorder="true" applyAlignment="true" applyProtection="true">
      <alignment horizontal="left" vertical="bottom" textRotation="0" wrapText="false" indent="0" shrinkToFit="false"/>
      <protection locked="true" hidden="false"/>
    </xf>
    <xf numFmtId="178" fontId="48" fillId="5" borderId="0" xfId="19" applyFont="true" applyBorder="true" applyAlignment="true" applyProtection="true">
      <alignment horizontal="left" vertical="bottom" textRotation="0" wrapText="false" indent="0" shrinkToFit="false"/>
      <protection locked="true" hidden="false"/>
    </xf>
    <xf numFmtId="178" fontId="48" fillId="9" borderId="0" xfId="19" applyFont="true" applyBorder="true" applyAlignment="true" applyProtection="true">
      <alignment horizontal="left" vertical="bottom" textRotation="0" wrapText="false" indent="0" shrinkToFit="false"/>
      <protection locked="true" hidden="false"/>
    </xf>
    <xf numFmtId="175" fontId="39" fillId="3" borderId="0" xfId="0" applyFont="true" applyBorder="true" applyAlignment="true" applyProtection="false">
      <alignment horizontal="left" vertical="bottom" textRotation="0" wrapText="false" indent="0" shrinkToFit="false"/>
      <protection locked="true" hidden="false"/>
    </xf>
    <xf numFmtId="164" fontId="39" fillId="3" borderId="0" xfId="0" applyFont="true" applyBorder="true" applyAlignment="true" applyProtection="false">
      <alignment horizontal="left" vertical="bottom" textRotation="0" wrapText="false" indent="0" shrinkToFit="false"/>
      <protection locked="true" hidden="false"/>
    </xf>
    <xf numFmtId="175" fontId="39" fillId="5" borderId="0" xfId="0" applyFont="true" applyBorder="true" applyAlignment="true" applyProtection="false">
      <alignment horizontal="left" vertical="bottom" textRotation="0" wrapText="false" indent="0" shrinkToFit="false"/>
      <protection locked="true" hidden="false"/>
    </xf>
    <xf numFmtId="188" fontId="50" fillId="5" borderId="0" xfId="0" applyFont="true" applyBorder="true" applyAlignment="true" applyProtection="false">
      <alignment horizontal="left" vertical="bottom" textRotation="0" wrapText="false" indent="0" shrinkToFit="false"/>
      <protection locked="true" hidden="false"/>
    </xf>
    <xf numFmtId="188" fontId="35" fillId="9" borderId="0" xfId="0" applyFont="true" applyBorder="true" applyAlignment="true" applyProtection="false">
      <alignment horizontal="left" vertical="bottom" textRotation="0" wrapText="false" indent="0" shrinkToFit="false"/>
      <protection locked="true" hidden="false"/>
    </xf>
    <xf numFmtId="188" fontId="51" fillId="5" borderId="0" xfId="0" applyFont="true" applyBorder="true" applyAlignment="true" applyProtection="false">
      <alignment horizontal="left" vertical="bottom" textRotation="0" wrapText="false" indent="0" shrinkToFit="false"/>
      <protection locked="true" hidden="false"/>
    </xf>
    <xf numFmtId="164" fontId="42" fillId="5" borderId="0" xfId="0" applyFont="true" applyBorder="true" applyAlignment="true" applyProtection="false">
      <alignment horizontal="left" vertical="bottom" textRotation="0" wrapText="false" indent="0" shrinkToFit="false"/>
      <protection locked="true" hidden="false"/>
    </xf>
    <xf numFmtId="164" fontId="50" fillId="5" borderId="0" xfId="0" applyFont="tru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52" fillId="5" borderId="0" xfId="0" applyFont="true" applyBorder="true" applyAlignment="true" applyProtection="false">
      <alignment horizontal="left" vertical="bottom" textRotation="0" wrapText="false" indent="0" shrinkToFit="false"/>
      <protection locked="true" hidden="false"/>
    </xf>
    <xf numFmtId="164" fontId="53"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88" fontId="0" fillId="5" borderId="0" xfId="0" applyFont="false" applyBorder="true" applyAlignment="true" applyProtection="false">
      <alignment horizontal="left" vertical="bottom" textRotation="0" wrapText="false" indent="0" shrinkToFit="false"/>
      <protection locked="true" hidden="false"/>
    </xf>
    <xf numFmtId="164" fontId="22" fillId="9" borderId="0" xfId="0" applyFont="true" applyBorder="true" applyAlignment="true" applyProtection="false">
      <alignment horizontal="left" vertical="bottom" textRotation="0" wrapText="false" indent="0" shrinkToFit="false"/>
      <protection locked="true" hidden="false"/>
    </xf>
    <xf numFmtId="188" fontId="42" fillId="5" borderId="0" xfId="0" applyFont="true" applyBorder="true" applyAlignment="true" applyProtection="false">
      <alignment horizontal="left" vertical="bottom" textRotation="0" wrapText="false" indent="0" shrinkToFit="false"/>
      <protection locked="true" hidden="false"/>
    </xf>
    <xf numFmtId="178" fontId="42" fillId="5" borderId="0" xfId="0" applyFont="true" applyBorder="true" applyAlignment="true" applyProtection="false">
      <alignment horizontal="left" vertical="bottom" textRotation="0" wrapText="false" indent="0" shrinkToFit="false"/>
      <protection locked="true" hidden="false"/>
    </xf>
    <xf numFmtId="175" fontId="42" fillId="5" borderId="0" xfId="0" applyFont="true" applyBorder="true" applyAlignment="true" applyProtection="false">
      <alignment horizontal="left" vertical="bottom" textRotation="0" wrapText="false" indent="0" shrinkToFit="false"/>
      <protection locked="true" hidden="false"/>
    </xf>
    <xf numFmtId="164" fontId="54" fillId="5" borderId="0" xfId="0" applyFont="true" applyBorder="true" applyAlignment="true" applyProtection="false">
      <alignment horizontal="left" vertical="bottom" textRotation="0" wrapText="false" indent="0" shrinkToFit="false"/>
      <protection locked="true" hidden="false"/>
    </xf>
    <xf numFmtId="175" fontId="54" fillId="5" borderId="0" xfId="0" applyFont="true" applyBorder="true" applyAlignment="true" applyProtection="false">
      <alignment horizontal="left" vertical="bottom" textRotation="0" wrapText="false" indent="0" shrinkToFit="false"/>
      <protection locked="true" hidden="false"/>
    </xf>
    <xf numFmtId="186" fontId="42"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left" vertical="bottom" textRotation="0" wrapText="false" indent="0" shrinkToFit="false"/>
      <protection locked="true" hidden="false"/>
    </xf>
    <xf numFmtId="164" fontId="54" fillId="2" borderId="0" xfId="0" applyFont="true" applyBorder="true" applyAlignment="true" applyProtection="false">
      <alignment horizontal="left" vertical="bottom" textRotation="0" wrapText="false" indent="0" shrinkToFit="false"/>
      <protection locked="true" hidden="false"/>
    </xf>
    <xf numFmtId="188" fontId="54" fillId="5" borderId="0" xfId="0" applyFont="true" applyBorder="true" applyAlignment="true" applyProtection="false">
      <alignment horizontal="left" vertical="bottom" textRotation="0" wrapText="false" indent="0" shrinkToFit="false"/>
      <protection locked="true" hidden="false"/>
    </xf>
    <xf numFmtId="188" fontId="22" fillId="9" borderId="0" xfId="0" applyFont="true" applyBorder="true" applyAlignment="true" applyProtection="false">
      <alignment horizontal="left" vertical="bottom" textRotation="0" wrapText="false" indent="0" shrinkToFit="false"/>
      <protection locked="true" hidden="false"/>
    </xf>
    <xf numFmtId="175" fontId="55" fillId="5" borderId="0" xfId="0" applyFont="true" applyBorder="true" applyAlignment="true" applyProtection="false">
      <alignment horizontal="left" vertical="bottom" textRotation="0" wrapText="false" indent="0" shrinkToFit="false"/>
      <protection locked="true" hidden="false"/>
    </xf>
    <xf numFmtId="164" fontId="55"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5" borderId="0" xfId="0" applyFont="true" applyBorder="true" applyAlignment="true" applyProtection="false">
      <alignment horizontal="general" vertical="bottom" textRotation="0" wrapText="false" indent="0" shrinkToFit="false"/>
      <protection locked="true" hidden="false"/>
    </xf>
    <xf numFmtId="188" fontId="44" fillId="5" borderId="0" xfId="0" applyFont="true" applyBorder="true" applyAlignment="true" applyProtection="false">
      <alignment horizontal="general" vertical="bottom" textRotation="0" wrapText="false" indent="0" shrinkToFit="false"/>
      <protection locked="true" hidden="false"/>
    </xf>
    <xf numFmtId="164" fontId="56" fillId="9" borderId="0" xfId="0" applyFont="true" applyBorder="true" applyAlignment="true" applyProtection="false">
      <alignment horizontal="left" vertical="top" textRotation="0" wrapText="true" indent="0" shrinkToFit="false"/>
      <protection locked="true" hidden="false"/>
    </xf>
    <xf numFmtId="164" fontId="57" fillId="9" borderId="0" xfId="0" applyFont="true" applyBorder="true" applyAlignment="true" applyProtection="false">
      <alignment horizontal="left" vertical="top" textRotation="0" wrapText="true" indent="0" shrinkToFit="false"/>
      <protection locked="true" hidden="false"/>
    </xf>
    <xf numFmtId="188" fontId="57" fillId="9" borderId="0" xfId="0" applyFont="true" applyBorder="true" applyAlignment="true" applyProtection="false">
      <alignment horizontal="left" vertical="top" textRotation="0" wrapText="true" indent="0" shrinkToFit="false"/>
      <protection locked="true" hidden="false"/>
    </xf>
    <xf numFmtId="164" fontId="58" fillId="5" borderId="0" xfId="0" applyFont="true" applyBorder="true" applyAlignment="true" applyProtection="false">
      <alignment horizontal="left" vertical="top" textRotation="0" wrapText="true" indent="0" shrinkToFit="false"/>
      <protection locked="true" hidden="false"/>
    </xf>
    <xf numFmtId="188" fontId="58" fillId="5" borderId="0" xfId="0" applyFont="true" applyBorder="true" applyAlignment="true" applyProtection="false">
      <alignment horizontal="left" vertical="top" textRotation="0" wrapText="true" indent="0" shrinkToFit="false"/>
      <protection locked="true" hidden="false"/>
    </xf>
    <xf numFmtId="178" fontId="58" fillId="5" borderId="0" xfId="19" applyFont="true" applyBorder="true" applyAlignment="true" applyProtection="true">
      <alignment horizontal="left" vertical="top" textRotation="0" wrapText="true" indent="0" shrinkToFit="false"/>
      <protection locked="true" hidden="false"/>
    </xf>
    <xf numFmtId="175" fontId="58" fillId="5" borderId="0" xfId="0" applyFont="true" applyBorder="true" applyAlignment="true" applyProtection="false">
      <alignment horizontal="left" vertical="top" textRotation="0" wrapText="true" indent="0" shrinkToFit="false"/>
      <protection locked="true" hidden="false"/>
    </xf>
    <xf numFmtId="164" fontId="59" fillId="5" borderId="0" xfId="0" applyFont="true" applyBorder="true" applyAlignment="true" applyProtection="false">
      <alignment horizontal="right" vertical="top" textRotation="0" wrapText="true" indent="0" shrinkToFit="false"/>
      <protection locked="true" hidden="false"/>
    </xf>
    <xf numFmtId="164" fontId="59" fillId="5" borderId="0" xfId="0" applyFont="true" applyBorder="true" applyAlignment="true" applyProtection="false">
      <alignment horizontal="left" vertical="top" textRotation="0" wrapText="true" indent="0" shrinkToFit="false"/>
      <protection locked="true" hidden="false"/>
    </xf>
    <xf numFmtId="188" fontId="48" fillId="5" borderId="0" xfId="0" applyFont="true" applyBorder="true" applyAlignment="true" applyProtection="false">
      <alignment horizontal="left" vertical="top" textRotation="0" wrapText="true" indent="0" shrinkToFit="false"/>
      <protection locked="true" hidden="false"/>
    </xf>
    <xf numFmtId="164" fontId="48" fillId="5" borderId="0" xfId="0" applyFont="true" applyBorder="true" applyAlignment="true" applyProtection="false">
      <alignment horizontal="left" vertical="top" textRotation="0" wrapText="true" indent="0" shrinkToFit="false"/>
      <protection locked="true" hidden="false"/>
    </xf>
    <xf numFmtId="175" fontId="59" fillId="5" borderId="0" xfId="0" applyFont="true" applyBorder="true" applyAlignment="true" applyProtection="false">
      <alignment horizontal="left" vertical="top" textRotation="0" wrapText="true" indent="0" shrinkToFit="false"/>
      <protection locked="true" hidden="false"/>
    </xf>
    <xf numFmtId="178" fontId="59" fillId="5" borderId="0" xfId="19" applyFont="true" applyBorder="true" applyAlignment="true" applyProtection="true">
      <alignment horizontal="left" vertical="top" textRotation="0" wrapText="true" indent="0" shrinkToFit="false"/>
      <protection locked="true" hidden="false"/>
    </xf>
    <xf numFmtId="164" fontId="48" fillId="5" borderId="0" xfId="0" applyFont="true" applyBorder="true" applyAlignment="true" applyProtection="false">
      <alignment horizontal="center" vertical="top" textRotation="0" wrapText="true" indent="0" shrinkToFit="false"/>
      <protection locked="true" hidden="false"/>
    </xf>
    <xf numFmtId="178" fontId="48" fillId="5" borderId="0" xfId="19" applyFont="true" applyBorder="true" applyAlignment="true" applyProtection="true">
      <alignment horizontal="left" vertical="top" textRotation="0" wrapText="true" indent="0" shrinkToFit="false"/>
      <protection locked="true" hidden="false"/>
    </xf>
    <xf numFmtId="178" fontId="57" fillId="9" borderId="0" xfId="19" applyFont="true" applyBorder="true" applyAlignment="true" applyProtection="true">
      <alignment horizontal="left" vertical="top" textRotation="0" wrapText="true" indent="0" shrinkToFit="false"/>
      <protection locked="true" hidden="false"/>
    </xf>
    <xf numFmtId="164" fontId="58" fillId="3" borderId="0" xfId="0" applyFont="true" applyBorder="true" applyAlignment="true" applyProtection="false">
      <alignment horizontal="left" vertical="top" textRotation="0" wrapText="true" indent="0" shrinkToFit="false"/>
      <protection locked="true" hidden="false"/>
    </xf>
    <xf numFmtId="164" fontId="54" fillId="5" borderId="0" xfId="0" applyFont="true" applyBorder="true" applyAlignment="true" applyProtection="false">
      <alignment horizontal="right" vertical="top" textRotation="0" wrapText="true" indent="0" shrinkToFit="false"/>
      <protection locked="true" hidden="false"/>
    </xf>
    <xf numFmtId="164" fontId="54" fillId="5" borderId="0" xfId="0" applyFont="true" applyBorder="true" applyAlignment="true" applyProtection="false">
      <alignment horizontal="left" vertical="top" textRotation="0" wrapText="true" indent="0" shrinkToFit="false"/>
      <protection locked="true" hidden="false"/>
    </xf>
    <xf numFmtId="175" fontId="54" fillId="5" borderId="0" xfId="0" applyFont="true" applyBorder="true" applyAlignment="true" applyProtection="false">
      <alignment horizontal="left" vertical="top" textRotation="0" wrapText="true" indent="0" shrinkToFit="false"/>
      <protection locked="true" hidden="false"/>
    </xf>
    <xf numFmtId="178" fontId="54" fillId="5" borderId="0" xfId="19" applyFont="true" applyBorder="true" applyAlignment="true" applyProtection="true">
      <alignment horizontal="left" vertical="top" textRotation="0" wrapText="true" indent="0" shrinkToFit="false"/>
      <protection locked="true" hidden="false"/>
    </xf>
    <xf numFmtId="164" fontId="60" fillId="10" borderId="0" xfId="0" applyFont="true" applyBorder="true" applyAlignment="true" applyProtection="false">
      <alignment horizontal="left" vertical="top" textRotation="0" wrapText="true" indent="0" shrinkToFit="false"/>
      <protection locked="true" hidden="false"/>
    </xf>
    <xf numFmtId="164" fontId="61" fillId="5" borderId="0" xfId="0" applyFont="true" applyBorder="true" applyAlignment="true" applyProtection="false">
      <alignment horizontal="left" vertical="top" textRotation="0" wrapText="true" indent="0" shrinkToFit="false"/>
      <protection locked="true" hidden="false"/>
    </xf>
    <xf numFmtId="188" fontId="61" fillId="5" borderId="0" xfId="0" applyFont="true" applyBorder="true" applyAlignment="true" applyProtection="false">
      <alignment horizontal="left" vertical="top" textRotation="0" wrapText="true" indent="0" shrinkToFit="false"/>
      <protection locked="true" hidden="false"/>
    </xf>
    <xf numFmtId="175" fontId="61" fillId="5" borderId="0" xfId="0" applyFont="true" applyBorder="true" applyAlignment="true" applyProtection="false">
      <alignment horizontal="left" vertical="top" textRotation="0" wrapText="true" indent="0" shrinkToFit="false"/>
      <protection locked="true" hidden="false"/>
    </xf>
    <xf numFmtId="164" fontId="62" fillId="5" borderId="0" xfId="0" applyFont="true" applyBorder="true" applyAlignment="true" applyProtection="false">
      <alignment horizontal="left" vertical="top" textRotation="0" wrapText="true" indent="0" shrinkToFit="false"/>
      <protection locked="true" hidden="false"/>
    </xf>
    <xf numFmtId="164" fontId="63" fillId="5" borderId="0" xfId="0" applyFont="true" applyBorder="true" applyAlignment="true" applyProtection="false">
      <alignment horizontal="left" vertical="bottom" textRotation="0" wrapText="false" indent="0" shrinkToFit="false"/>
      <protection locked="true" hidden="false"/>
    </xf>
    <xf numFmtId="164" fontId="63" fillId="5" borderId="0" xfId="0" applyFont="true" applyBorder="true" applyAlignment="true" applyProtection="false">
      <alignment horizontal="general" vertical="bottom" textRotation="0" wrapText="false" indent="0" shrinkToFit="false"/>
      <protection locked="true" hidden="false"/>
    </xf>
    <xf numFmtId="164" fontId="60" fillId="5" borderId="0" xfId="0" applyFont="true" applyBorder="true" applyAlignment="true" applyProtection="false">
      <alignment horizontal="left" vertical="top" textRotation="0" wrapText="true" indent="0" shrinkToFit="false"/>
      <protection locked="true" hidden="false"/>
    </xf>
    <xf numFmtId="188" fontId="62" fillId="5" borderId="0" xfId="0" applyFont="true" applyBorder="true" applyAlignment="true" applyProtection="false">
      <alignment horizontal="left" vertical="top" textRotation="0" wrapText="true" indent="0" shrinkToFit="false"/>
      <protection locked="true" hidden="false"/>
    </xf>
    <xf numFmtId="175" fontId="60" fillId="5" borderId="0" xfId="0" applyFont="true" applyBorder="true" applyAlignment="true" applyProtection="false">
      <alignment horizontal="left" vertical="top" textRotation="0" wrapText="true" indent="0" shrinkToFit="false"/>
      <protection locked="true" hidden="false"/>
    </xf>
    <xf numFmtId="164" fontId="64" fillId="9" borderId="0" xfId="0" applyFont="true" applyBorder="true" applyAlignment="true" applyProtection="false">
      <alignment horizontal="left" vertical="top" textRotation="0" wrapText="true" indent="0" shrinkToFit="false"/>
      <protection locked="true" hidden="false"/>
    </xf>
    <xf numFmtId="188" fontId="64" fillId="9" borderId="0" xfId="0" applyFont="true" applyBorder="true" applyAlignment="true" applyProtection="false">
      <alignment horizontal="left" vertical="top" textRotation="0" wrapText="true" indent="0" shrinkToFit="false"/>
      <protection locked="true" hidden="false"/>
    </xf>
    <xf numFmtId="164" fontId="65" fillId="9" borderId="0" xfId="0" applyFont="true" applyBorder="true" applyAlignment="true" applyProtection="false">
      <alignment horizontal="left" vertical="top" textRotation="0" wrapText="true" indent="0" shrinkToFit="false"/>
      <protection locked="true" hidden="false"/>
    </xf>
    <xf numFmtId="189" fontId="61" fillId="5" borderId="0" xfId="0" applyFont="true" applyBorder="true" applyAlignment="true" applyProtection="false">
      <alignment horizontal="left" vertical="top" textRotation="0" wrapText="true" indent="0" shrinkToFit="false"/>
      <protection locked="true" hidden="false"/>
    </xf>
    <xf numFmtId="164" fontId="66" fillId="5" borderId="0"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58" fillId="5" borderId="0" xfId="0" applyFont="true" applyBorder="true" applyAlignment="true" applyProtection="false">
      <alignment horizontal="left" vertical="bottom" textRotation="0" wrapText="false" indent="0" shrinkToFit="false"/>
      <protection locked="true" hidden="false"/>
    </xf>
    <xf numFmtId="164" fontId="56" fillId="9" borderId="0" xfId="0" applyFont="true" applyBorder="true" applyAlignment="true" applyProtection="false">
      <alignment horizontal="left" vertical="bottom" textRotation="0" wrapText="false" indent="0" shrinkToFit="false"/>
      <protection locked="true" hidden="false"/>
    </xf>
    <xf numFmtId="164" fontId="57" fillId="9" borderId="0" xfId="0" applyFont="true" applyBorder="true" applyAlignment="true" applyProtection="false">
      <alignment horizontal="left" vertical="bottom" textRotation="0" wrapText="false" indent="0" shrinkToFit="false"/>
      <protection locked="true" hidden="false"/>
    </xf>
    <xf numFmtId="188" fontId="57" fillId="9" borderId="0" xfId="0" applyFont="true" applyBorder="true" applyAlignment="true" applyProtection="false">
      <alignment horizontal="left" vertical="bottom" textRotation="0" wrapText="false" indent="0" shrinkToFit="false"/>
      <protection locked="true" hidden="false"/>
    </xf>
    <xf numFmtId="188" fontId="58" fillId="5" borderId="0" xfId="0" applyFont="true" applyBorder="true" applyAlignment="true" applyProtection="false">
      <alignment horizontal="left" vertical="bottom" textRotation="0" wrapText="false" indent="0" shrinkToFit="false"/>
      <protection locked="true" hidden="false"/>
    </xf>
    <xf numFmtId="175" fontId="58" fillId="5" borderId="0" xfId="0" applyFont="true" applyBorder="true" applyAlignment="true" applyProtection="false">
      <alignment horizontal="left" vertical="bottom" textRotation="0" wrapText="false" indent="0" shrinkToFit="false"/>
      <protection locked="true" hidden="false"/>
    </xf>
    <xf numFmtId="178" fontId="58" fillId="5" borderId="0" xfId="19" applyFont="true" applyBorder="true" applyAlignment="true" applyProtection="true">
      <alignment horizontal="left" vertical="bottom" textRotation="0" wrapText="false" indent="0" shrinkToFit="false"/>
      <protection locked="true" hidden="false"/>
    </xf>
    <xf numFmtId="164" fontId="59" fillId="5" borderId="0" xfId="0" applyFont="true" applyBorder="true" applyAlignment="true" applyProtection="false">
      <alignment horizontal="left" vertical="bottom" textRotation="0" wrapText="false" indent="0" shrinkToFit="false"/>
      <protection locked="true" hidden="false"/>
    </xf>
    <xf numFmtId="175" fontId="59" fillId="5" borderId="0" xfId="0" applyFont="true" applyBorder="true" applyAlignment="true" applyProtection="false">
      <alignment horizontal="left" vertical="bottom" textRotation="0" wrapText="false" indent="0" shrinkToFit="false"/>
      <protection locked="true" hidden="false"/>
    </xf>
    <xf numFmtId="178" fontId="59" fillId="5" borderId="0" xfId="19" applyFont="true" applyBorder="true" applyAlignment="true" applyProtection="true">
      <alignment horizontal="left" vertical="bottom" textRotation="0" wrapText="false" indent="0" shrinkToFit="false"/>
      <protection locked="true" hidden="false"/>
    </xf>
    <xf numFmtId="178" fontId="57" fillId="9" borderId="0" xfId="19" applyFont="true" applyBorder="true" applyAlignment="true" applyProtection="true">
      <alignment horizontal="left" vertical="bottom" textRotation="0" wrapText="false" indent="0" shrinkToFit="false"/>
      <protection locked="true" hidden="false"/>
    </xf>
    <xf numFmtId="164" fontId="58" fillId="3" borderId="0" xfId="0" applyFont="true" applyBorder="true" applyAlignment="true" applyProtection="false">
      <alignment horizontal="left" vertical="bottom" textRotation="0" wrapText="false" indent="0" shrinkToFit="false"/>
      <protection locked="true" hidden="false"/>
    </xf>
    <xf numFmtId="164" fontId="59" fillId="2" borderId="0" xfId="0" applyFont="true" applyBorder="true" applyAlignment="true" applyProtection="false">
      <alignment horizontal="left" vertical="bottom" textRotation="0" wrapText="false" indent="0" shrinkToFit="false"/>
      <protection locked="true" hidden="false"/>
    </xf>
    <xf numFmtId="164" fontId="67" fillId="5" borderId="0" xfId="0" applyFont="true" applyBorder="true" applyAlignment="true" applyProtection="false">
      <alignment horizontal="left" vertical="bottom" textRotation="0" wrapText="false" indent="0" shrinkToFit="false"/>
      <protection locked="true" hidden="false"/>
    </xf>
    <xf numFmtId="164" fontId="68" fillId="9" borderId="0" xfId="0" applyFont="true" applyBorder="true" applyAlignment="true" applyProtection="false">
      <alignment horizontal="left" vertical="bottom" textRotation="0" wrapText="false" indent="0" shrinkToFit="false"/>
      <protection locked="true" hidden="false"/>
    </xf>
    <xf numFmtId="164" fontId="69" fillId="9" borderId="0" xfId="0" applyFont="true" applyBorder="true" applyAlignment="true" applyProtection="false">
      <alignment horizontal="left" vertical="bottom" textRotation="0" wrapText="false" indent="0" shrinkToFit="false"/>
      <protection locked="true" hidden="false"/>
    </xf>
    <xf numFmtId="164" fontId="22" fillId="9" borderId="0" xfId="0" applyFont="true" applyBorder="true" applyAlignment="true" applyProtection="false">
      <alignment horizontal="left" vertical="top" textRotation="0" wrapText="true" indent="0" shrinkToFit="false"/>
      <protection locked="true" hidden="false"/>
    </xf>
    <xf numFmtId="164" fontId="48" fillId="9" borderId="0" xfId="0" applyFont="true" applyBorder="true" applyAlignment="true" applyProtection="false">
      <alignment horizontal="left" vertical="top" textRotation="0" wrapText="true" indent="0" shrinkToFit="false"/>
      <protection locked="true" hidden="false"/>
    </xf>
    <xf numFmtId="188" fontId="48" fillId="9" borderId="0" xfId="0" applyFont="true" applyBorder="true" applyAlignment="true" applyProtection="false">
      <alignment horizontal="left" vertical="top" textRotation="0" wrapText="true" indent="0" shrinkToFit="false"/>
      <protection locked="true" hidden="false"/>
    </xf>
    <xf numFmtId="164" fontId="42" fillId="5" borderId="0" xfId="0" applyFont="true" applyBorder="true" applyAlignment="true" applyProtection="false">
      <alignment horizontal="left" vertical="top" textRotation="0" wrapText="true" indent="0" shrinkToFit="false"/>
      <protection locked="true" hidden="false"/>
    </xf>
    <xf numFmtId="188" fontId="42" fillId="5" borderId="0" xfId="0" applyFont="true" applyBorder="true" applyAlignment="true" applyProtection="false">
      <alignment horizontal="left" vertical="top" textRotation="0" wrapText="true" indent="0" shrinkToFit="false"/>
      <protection locked="true" hidden="false"/>
    </xf>
    <xf numFmtId="178" fontId="42" fillId="5" borderId="0" xfId="0" applyFont="true" applyBorder="true" applyAlignment="true" applyProtection="false">
      <alignment horizontal="left" vertical="top" textRotation="0" wrapText="true" indent="0" shrinkToFit="false"/>
      <protection locked="true" hidden="false"/>
    </xf>
    <xf numFmtId="175" fontId="42" fillId="5" borderId="0" xfId="0" applyFont="true" applyBorder="true" applyAlignment="true" applyProtection="false">
      <alignment horizontal="left" vertical="top" textRotation="0" wrapText="true" indent="0" shrinkToFit="false"/>
      <protection locked="true" hidden="false"/>
    </xf>
    <xf numFmtId="164" fontId="42" fillId="3" borderId="0" xfId="0" applyFont="true" applyBorder="true" applyAlignment="true" applyProtection="false">
      <alignment horizontal="left" vertical="top" textRotation="0" wrapText="true" indent="0" shrinkToFit="false"/>
      <protection locked="true" hidden="false"/>
    </xf>
    <xf numFmtId="178" fontId="54" fillId="5" borderId="0" xfId="0" applyFont="true" applyBorder="true" applyAlignment="true" applyProtection="false">
      <alignment horizontal="left" vertical="top" textRotation="0" wrapText="true" indent="0" shrinkToFit="false"/>
      <protection locked="true" hidden="false"/>
    </xf>
    <xf numFmtId="164" fontId="62" fillId="9" borderId="0" xfId="0" applyFont="true" applyBorder="true" applyAlignment="true" applyProtection="false">
      <alignment horizontal="left" vertical="top" textRotation="0" wrapText="true" indent="0" shrinkToFit="false"/>
      <protection locked="true" hidden="false"/>
    </xf>
    <xf numFmtId="188" fontId="63" fillId="5" borderId="0" xfId="0" applyFont="true" applyBorder="true" applyAlignment="true" applyProtection="false">
      <alignment horizontal="left" vertical="bottom" textRotation="0" wrapText="false" indent="0" shrinkToFit="false"/>
      <protection locked="true" hidden="false"/>
    </xf>
    <xf numFmtId="164" fontId="70" fillId="9" borderId="0" xfId="0" applyFont="true" applyBorder="true" applyAlignment="true" applyProtection="false">
      <alignment horizontal="left" vertical="bottom" textRotation="0" wrapText="false" indent="0" shrinkToFit="false"/>
      <protection locked="true" hidden="false"/>
    </xf>
    <xf numFmtId="164" fontId="71" fillId="5" borderId="0" xfId="0" applyFont="true" applyBorder="true" applyAlignment="true" applyProtection="false">
      <alignment horizontal="left" vertical="bottom" textRotation="0" wrapText="false" indent="0" shrinkToFit="false"/>
      <protection locked="true" hidden="false"/>
    </xf>
    <xf numFmtId="188" fontId="71" fillId="5" borderId="0" xfId="0" applyFont="true" applyBorder="true" applyAlignment="true" applyProtection="false">
      <alignment horizontal="left" vertical="bottom" textRotation="0" wrapText="false" indent="0" shrinkToFit="false"/>
      <protection locked="true" hidden="false"/>
    </xf>
    <xf numFmtId="178" fontId="71" fillId="5" borderId="0" xfId="19" applyFont="true" applyBorder="true" applyAlignment="true" applyProtection="true">
      <alignment horizontal="left" vertical="bottom" textRotation="0" wrapText="false" indent="0" shrinkToFit="false"/>
      <protection locked="true" hidden="false"/>
    </xf>
    <xf numFmtId="164" fontId="72" fillId="5" borderId="0" xfId="0" applyFont="true" applyBorder="true" applyAlignment="true" applyProtection="false">
      <alignment horizontal="left" vertical="bottom" textRotation="0" wrapText="false" indent="0" shrinkToFit="false"/>
      <protection locked="true" hidden="false"/>
    </xf>
    <xf numFmtId="186" fontId="72" fillId="5" borderId="0" xfId="0" applyFont="true" applyBorder="true" applyAlignment="true" applyProtection="false">
      <alignment horizontal="left" vertical="bottom" textRotation="0" wrapText="false" indent="0" shrinkToFit="false"/>
      <protection locked="true" hidden="false"/>
    </xf>
    <xf numFmtId="175" fontId="71" fillId="3" borderId="0" xfId="0" applyFont="true" applyBorder="true" applyAlignment="true" applyProtection="false">
      <alignment horizontal="left" vertical="bottom" textRotation="0" wrapText="false" indent="0" shrinkToFit="false"/>
      <protection locked="true" hidden="false"/>
    </xf>
    <xf numFmtId="164" fontId="71" fillId="3" borderId="0" xfId="0" applyFont="true" applyBorder="true" applyAlignment="true" applyProtection="false">
      <alignment horizontal="left" vertical="bottom" textRotation="0" wrapText="false" indent="0" shrinkToFit="false"/>
      <protection locked="true" hidden="false"/>
    </xf>
    <xf numFmtId="186" fontId="71" fillId="5" borderId="0" xfId="0" applyFont="true" applyBorder="true" applyAlignment="true" applyProtection="false">
      <alignment horizontal="left" vertical="bottom" textRotation="0" wrapText="false" indent="0" shrinkToFit="false"/>
      <protection locked="true" hidden="false"/>
    </xf>
    <xf numFmtId="175" fontId="71" fillId="5" borderId="0" xfId="0" applyFont="true" applyBorder="true" applyAlignment="true" applyProtection="false">
      <alignment horizontal="left" vertical="bottom" textRotation="0" wrapText="false" indent="0" shrinkToFit="false"/>
      <protection locked="true" hidden="false"/>
    </xf>
    <xf numFmtId="164" fontId="73" fillId="5" borderId="0" xfId="0" applyFont="true" applyBorder="true" applyAlignment="true" applyProtection="false">
      <alignment horizontal="left" vertical="bottom" textRotation="0" wrapText="false" indent="0" shrinkToFit="false"/>
      <protection locked="true" hidden="false"/>
    </xf>
    <xf numFmtId="175" fontId="72" fillId="5" borderId="0" xfId="0" applyFont="true" applyBorder="true" applyAlignment="true" applyProtection="false">
      <alignment horizontal="left" vertical="bottom" textRotation="0" wrapText="false" indent="0" shrinkToFit="false"/>
      <protection locked="true" hidden="false"/>
    </xf>
    <xf numFmtId="164" fontId="72" fillId="10" borderId="0" xfId="0" applyFont="true" applyBorder="true" applyAlignment="true" applyProtection="false">
      <alignment horizontal="left" vertical="bottom" textRotation="0" wrapText="false" indent="0" shrinkToFit="false"/>
      <protection locked="true" hidden="false"/>
    </xf>
    <xf numFmtId="188" fontId="72" fillId="5" borderId="0" xfId="0" applyFont="true" applyBorder="true" applyAlignment="true" applyProtection="false">
      <alignment horizontal="left" vertical="bottom" textRotation="0" wrapText="false" indent="0" shrinkToFit="false"/>
      <protection locked="true" hidden="false"/>
    </xf>
    <xf numFmtId="188" fontId="70" fillId="9" borderId="0" xfId="0" applyFont="true" applyBorder="true" applyAlignment="true" applyProtection="false">
      <alignment horizontal="left" vertical="bottom" textRotation="0" wrapText="false" indent="0" shrinkToFit="false"/>
      <protection locked="true" hidden="false"/>
    </xf>
    <xf numFmtId="178" fontId="42" fillId="5" borderId="0" xfId="19" applyFont="true" applyBorder="true" applyAlignment="true" applyProtection="true">
      <alignment horizontal="left" vertical="bottom" textRotation="0" wrapText="false" indent="0" shrinkToFit="false"/>
      <protection locked="true" hidden="false"/>
    </xf>
    <xf numFmtId="178" fontId="54" fillId="5" borderId="0" xfId="19" applyFont="true" applyBorder="true" applyAlignment="true" applyProtection="true">
      <alignment horizontal="left" vertical="bottom" textRotation="0" wrapText="false" indent="0" shrinkToFit="false"/>
      <protection locked="true" hidden="false"/>
    </xf>
    <xf numFmtId="188" fontId="67" fillId="5" borderId="0" xfId="0" applyFont="true" applyBorder="true" applyAlignment="true" applyProtection="false">
      <alignment horizontal="left" vertical="bottom" textRotation="0" wrapText="false" indent="0" shrinkToFit="false"/>
      <protection locked="true" hidden="false"/>
    </xf>
    <xf numFmtId="164" fontId="54" fillId="10" borderId="0" xfId="0" applyFont="true" applyBorder="true" applyAlignment="true" applyProtection="false">
      <alignment horizontal="left" vertical="bottom" textRotation="0" wrapText="false" indent="0" shrinkToFit="false"/>
      <protection locked="true" hidden="false"/>
    </xf>
    <xf numFmtId="178" fontId="54" fillId="5" borderId="0" xfId="0" applyFont="true" applyBorder="true" applyAlignment="true" applyProtection="false">
      <alignment horizontal="left" vertical="bottom" textRotation="0" wrapText="false" indent="0" shrinkToFit="false"/>
      <protection locked="true" hidden="false"/>
    </xf>
    <xf numFmtId="164" fontId="74" fillId="5" borderId="0" xfId="0" applyFont="true" applyBorder="true" applyAlignment="true" applyProtection="false">
      <alignment horizontal="left" vertical="bottom" textRotation="0" wrapText="false" indent="0" shrinkToFit="false"/>
      <protection locked="true" hidden="false"/>
    </xf>
    <xf numFmtId="164" fontId="28" fillId="5" borderId="0" xfId="0" applyFont="true" applyBorder="true" applyAlignment="true" applyProtection="false">
      <alignment horizontal="left" vertical="bottom" textRotation="0" wrapText="false" indent="0" shrinkToFit="false"/>
      <protection locked="true" hidden="false"/>
    </xf>
    <xf numFmtId="175" fontId="42" fillId="3"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88" fontId="34" fillId="0" borderId="0" xfId="0" applyFont="true" applyBorder="true" applyAlignment="true" applyProtection="false">
      <alignment horizontal="left" vertical="bottom" textRotation="0" wrapText="false" indent="0" shrinkToFit="false"/>
      <protection locked="true" hidden="false"/>
    </xf>
    <xf numFmtId="164" fontId="75" fillId="5" borderId="0" xfId="0" applyFont="true" applyBorder="true" applyAlignment="true" applyProtection="false">
      <alignment horizontal="left" vertical="bottom" textRotation="0" wrapText="false" indent="0" shrinkToFit="false"/>
      <protection locked="true" hidden="false"/>
    </xf>
    <xf numFmtId="188" fontId="75" fillId="5" borderId="0" xfId="0" applyFont="true" applyBorder="true" applyAlignment="true" applyProtection="false">
      <alignment horizontal="left" vertical="bottom" textRotation="0" wrapText="false" indent="0" shrinkToFit="false"/>
      <protection locked="true" hidden="false"/>
    </xf>
    <xf numFmtId="188" fontId="76" fillId="9" borderId="0" xfId="0" applyFont="true" applyBorder="true" applyAlignment="true" applyProtection="false">
      <alignment horizontal="left" vertical="bottom" textRotation="0" wrapText="false" indent="0" shrinkToFit="false"/>
      <protection locked="true" hidden="false"/>
    </xf>
    <xf numFmtId="164" fontId="76" fillId="9" borderId="0" xfId="0" applyFont="true" applyBorder="true" applyAlignment="true" applyProtection="false">
      <alignment horizontal="left" vertical="bottom" textRotation="0" wrapText="false" indent="0" shrinkToFit="false"/>
      <protection locked="true" hidden="false"/>
    </xf>
    <xf numFmtId="178" fontId="39" fillId="5" borderId="0" xfId="0" applyFont="true" applyBorder="true" applyAlignment="true" applyProtection="false">
      <alignment horizontal="left" vertical="bottom" textRotation="0" wrapText="false" indent="0" shrinkToFit="false"/>
      <protection locked="true" hidden="false"/>
    </xf>
    <xf numFmtId="188" fontId="76" fillId="5" borderId="0" xfId="0" applyFont="true" applyBorder="true" applyAlignment="true" applyProtection="false">
      <alignment horizontal="left" vertical="bottom" textRotation="0" wrapText="false" indent="0" shrinkToFit="false"/>
      <protection locked="true" hidden="false"/>
    </xf>
    <xf numFmtId="164" fontId="76" fillId="5" borderId="0" xfId="0" applyFont="true" applyBorder="true" applyAlignment="true" applyProtection="false">
      <alignment horizontal="left" vertical="bottom" textRotation="0" wrapText="false" indent="0" shrinkToFit="false"/>
      <protection locked="true" hidden="false"/>
    </xf>
    <xf numFmtId="178" fontId="45" fillId="5" borderId="0" xfId="0" applyFont="true" applyBorder="true" applyAlignment="true" applyProtection="false">
      <alignment horizontal="left" vertical="bottom" textRotation="0" wrapText="false" indent="0" shrinkToFit="false"/>
      <protection locked="true" hidden="false"/>
    </xf>
    <xf numFmtId="186" fontId="39" fillId="3" borderId="0" xfId="0" applyFont="true" applyBorder="true" applyAlignment="true" applyProtection="false">
      <alignment horizontal="left" vertical="bottom" textRotation="0" wrapText="false" indent="0" shrinkToFit="false"/>
      <protection locked="true" hidden="false"/>
    </xf>
    <xf numFmtId="186" fontId="39" fillId="5" borderId="0" xfId="0" applyFont="true" applyBorder="true" applyAlignment="true" applyProtection="false">
      <alignment horizontal="left" vertical="bottom" textRotation="0" wrapText="false" indent="0" shrinkToFit="false"/>
      <protection locked="true" hidden="false"/>
    </xf>
    <xf numFmtId="175" fontId="75" fillId="5" borderId="0" xfId="0" applyFont="true" applyBorder="true" applyAlignment="true" applyProtection="false">
      <alignment horizontal="left" vertical="bottom" textRotation="0" wrapText="false" indent="0" shrinkToFit="false"/>
      <protection locked="true" hidden="false"/>
    </xf>
    <xf numFmtId="164" fontId="77" fillId="5" borderId="0" xfId="0" applyFont="true" applyBorder="true" applyAlignment="true" applyProtection="false">
      <alignment horizontal="left" vertical="bottom" textRotation="0" wrapText="false" indent="0" shrinkToFit="false"/>
      <protection locked="true" hidden="false"/>
    </xf>
    <xf numFmtId="188" fontId="77" fillId="5" borderId="0" xfId="0" applyFont="true" applyBorder="true" applyAlignment="true" applyProtection="false">
      <alignment horizontal="left" vertical="bottom" textRotation="0" wrapText="false" indent="0" shrinkToFit="false"/>
      <protection locked="true" hidden="false"/>
    </xf>
    <xf numFmtId="175" fontId="52" fillId="5" borderId="0" xfId="0" applyFont="true" applyBorder="true" applyAlignment="true" applyProtection="false">
      <alignment horizontal="left" vertical="bottom" textRotation="0" wrapText="false" indent="0" shrinkToFit="false"/>
      <protection locked="true" hidden="false"/>
    </xf>
    <xf numFmtId="164" fontId="34" fillId="5" borderId="0" xfId="0" applyFont="true" applyBorder="true" applyAlignment="true" applyProtection="false">
      <alignment horizontal="left" vertical="bottom" textRotation="0" wrapText="false" indent="0" shrinkToFit="false"/>
      <protection locked="true" hidden="false"/>
    </xf>
    <xf numFmtId="188" fontId="34" fillId="5" borderId="0" xfId="0" applyFont="true" applyBorder="true" applyAlignment="true" applyProtection="false">
      <alignment horizontal="left" vertical="bottom" textRotation="0" wrapText="false" indent="0" shrinkToFit="false"/>
      <protection locked="true" hidden="false"/>
    </xf>
    <xf numFmtId="186" fontId="42" fillId="5" borderId="0" xfId="0" applyFont="true" applyBorder="true" applyAlignment="true" applyProtection="false">
      <alignment horizontal="left" vertical="bottom" textRotation="0" wrapText="false" indent="0" shrinkToFit="false"/>
      <protection locked="true" hidden="false"/>
    </xf>
    <xf numFmtId="164" fontId="61" fillId="5" borderId="0" xfId="0" applyFont="true" applyBorder="true" applyAlignment="true" applyProtection="false">
      <alignment horizontal="left" vertical="bottom" textRotation="0" wrapText="false" indent="0" shrinkToFit="false"/>
      <protection locked="true" hidden="false"/>
    </xf>
    <xf numFmtId="188" fontId="61" fillId="5" borderId="0" xfId="0" applyFont="true" applyBorder="true" applyAlignment="true" applyProtection="false">
      <alignment horizontal="left" vertical="bottom" textRotation="0" wrapText="false" indent="0" shrinkToFit="false"/>
      <protection locked="true" hidden="false"/>
    </xf>
    <xf numFmtId="175" fontId="61" fillId="5" borderId="0" xfId="0" applyFont="true" applyBorder="true" applyAlignment="true" applyProtection="false">
      <alignment horizontal="left" vertical="bottom" textRotation="0" wrapText="false" indent="0" shrinkToFit="false"/>
      <protection locked="true" hidden="false"/>
    </xf>
    <xf numFmtId="178" fontId="61" fillId="5" borderId="0" xfId="19" applyFont="true" applyBorder="true" applyAlignment="true" applyProtection="true">
      <alignment horizontal="left" vertical="bottom" textRotation="0" wrapText="false" indent="0" shrinkToFit="false"/>
      <protection locked="true" hidden="false"/>
    </xf>
    <xf numFmtId="164" fontId="61" fillId="3" borderId="0" xfId="0" applyFont="true" applyBorder="true" applyAlignment="true" applyProtection="false">
      <alignment horizontal="left" vertical="bottom" textRotation="0" wrapText="false" indent="0" shrinkToFit="false"/>
      <protection locked="true" hidden="false"/>
    </xf>
    <xf numFmtId="164" fontId="60" fillId="5" borderId="0" xfId="0" applyFont="true" applyBorder="true" applyAlignment="true" applyProtection="false">
      <alignment horizontal="left" vertical="bottom" textRotation="0" wrapText="false" indent="0" shrinkToFit="false"/>
      <protection locked="true" hidden="false"/>
    </xf>
    <xf numFmtId="188" fontId="62" fillId="5" borderId="0" xfId="0" applyFont="true" applyBorder="true" applyAlignment="true" applyProtection="false">
      <alignment horizontal="left" vertical="bottom" textRotation="0" wrapText="false" indent="0" shrinkToFit="false"/>
      <protection locked="true" hidden="false"/>
    </xf>
    <xf numFmtId="164" fontId="62" fillId="5" borderId="0" xfId="0" applyFont="true" applyBorder="true" applyAlignment="true" applyProtection="false">
      <alignment horizontal="left" vertical="bottom" textRotation="0" wrapText="false" indent="0" shrinkToFit="false"/>
      <protection locked="true" hidden="false"/>
    </xf>
    <xf numFmtId="175" fontId="60" fillId="5" borderId="0" xfId="0" applyFont="true" applyBorder="true" applyAlignment="true" applyProtection="false">
      <alignment horizontal="left" vertical="bottom" textRotation="0" wrapText="false" indent="0" shrinkToFit="false"/>
      <protection locked="true" hidden="false"/>
    </xf>
    <xf numFmtId="178" fontId="62" fillId="5" borderId="0" xfId="19" applyFont="true" applyBorder="true" applyAlignment="true" applyProtection="true">
      <alignment horizontal="left" vertical="bottom" textRotation="0" wrapText="false" indent="0" shrinkToFit="false"/>
      <protection locked="true" hidden="false"/>
    </xf>
    <xf numFmtId="164" fontId="60" fillId="10" borderId="0" xfId="0" applyFont="true" applyBorder="true" applyAlignment="true" applyProtection="false">
      <alignment horizontal="left" vertical="bottom" textRotation="0" wrapText="false" indent="0" shrinkToFit="false"/>
      <protection locked="true" hidden="false"/>
    </xf>
    <xf numFmtId="164" fontId="64" fillId="9" borderId="0" xfId="0" applyFont="true" applyBorder="true" applyAlignment="true" applyProtection="false">
      <alignment horizontal="left" vertical="bottom" textRotation="0" wrapText="false" indent="0" shrinkToFit="false"/>
      <protection locked="true" hidden="false"/>
    </xf>
    <xf numFmtId="188" fontId="64" fillId="9" borderId="0" xfId="0" applyFont="true" applyBorder="true" applyAlignment="true" applyProtection="false">
      <alignment horizontal="left" vertical="bottom" textRotation="0" wrapText="false" indent="0" shrinkToFit="false"/>
      <protection locked="true" hidden="false"/>
    </xf>
    <xf numFmtId="164" fontId="65" fillId="9" borderId="0" xfId="0" applyFont="true" applyBorder="true" applyAlignment="true" applyProtection="false">
      <alignment horizontal="left" vertical="bottom" textRotation="0" wrapText="false" indent="0" shrinkToFit="false"/>
      <protection locked="true" hidden="false"/>
    </xf>
    <xf numFmtId="189" fontId="61" fillId="5" borderId="0" xfId="0" applyFont="true" applyBorder="true" applyAlignment="true" applyProtection="false">
      <alignment horizontal="left" vertical="bottom" textRotation="0" wrapText="false" indent="0" shrinkToFit="false"/>
      <protection locked="true" hidden="false"/>
    </xf>
    <xf numFmtId="164" fontId="24" fillId="5" borderId="0" xfId="0" applyFont="true" applyBorder="true" applyAlignment="true" applyProtection="false">
      <alignment horizontal="left" vertical="bottom" textRotation="0" wrapText="false" indent="0" shrinkToFit="false"/>
      <protection locked="true" hidden="false"/>
    </xf>
    <xf numFmtId="164" fontId="54" fillId="9" borderId="0" xfId="0" applyFont="true" applyBorder="true" applyAlignment="true" applyProtection="false">
      <alignment horizontal="left" vertical="bottom" textRotation="0" wrapText="false" indent="0" shrinkToFit="false"/>
      <protection locked="true" hidden="false"/>
    </xf>
    <xf numFmtId="188" fontId="54" fillId="9" borderId="0" xfId="0" applyFont="true" applyBorder="true" applyAlignment="true" applyProtection="false">
      <alignment horizontal="left" vertical="bottom" textRotation="0" wrapText="false" indent="0" shrinkToFit="false"/>
      <protection locked="true" hidden="false"/>
    </xf>
    <xf numFmtId="178" fontId="54" fillId="9" borderId="0" xfId="19" applyFont="true" applyBorder="true" applyAlignment="true" applyProtection="true">
      <alignment horizontal="left" vertical="bottom" textRotation="0" wrapText="false" indent="0" shrinkToFit="false"/>
      <protection locked="true" hidden="false"/>
    </xf>
    <xf numFmtId="164" fontId="42" fillId="9" borderId="0" xfId="0" applyFont="true" applyBorder="true" applyAlignment="true" applyProtection="false">
      <alignment horizontal="left" vertical="bottom" textRotation="0" wrapText="false" indent="0" shrinkToFit="false"/>
      <protection locked="true" hidden="false"/>
    </xf>
    <xf numFmtId="189" fontId="42" fillId="5" borderId="0" xfId="0" applyFont="true" applyBorder="true" applyAlignment="true" applyProtection="false">
      <alignment horizontal="left" vertical="bottom" textRotation="0" wrapText="false" indent="0" shrinkToFit="false"/>
      <protection locked="true" hidden="false"/>
    </xf>
    <xf numFmtId="164" fontId="78" fillId="5" borderId="0" xfId="0" applyFont="true" applyBorder="true" applyAlignment="true" applyProtection="false">
      <alignment horizontal="left" vertical="bottom" textRotation="0" wrapText="false" indent="0" shrinkToFit="false"/>
      <protection locked="true" hidden="false"/>
    </xf>
    <xf numFmtId="164" fontId="79" fillId="9" borderId="0" xfId="0" applyFont="true" applyBorder="true" applyAlignment="true" applyProtection="false">
      <alignment horizontal="left" vertical="bottom" textRotation="0" wrapText="false" indent="0" shrinkToFit="false"/>
      <protection locked="true" hidden="false"/>
    </xf>
    <xf numFmtId="164" fontId="67" fillId="9" borderId="0" xfId="0" applyFont="true" applyBorder="true" applyAlignment="true" applyProtection="false">
      <alignment horizontal="left" vertical="bottom" textRotation="0" wrapText="false" indent="0" shrinkToFit="false"/>
      <protection locked="true" hidden="false"/>
    </xf>
    <xf numFmtId="188" fontId="67" fillId="9" borderId="0" xfId="0" applyFont="true" applyBorder="true" applyAlignment="true" applyProtection="false">
      <alignment horizontal="left" vertical="bottom" textRotation="0" wrapText="false" indent="0" shrinkToFit="false"/>
      <protection locked="true" hidden="false"/>
    </xf>
    <xf numFmtId="164" fontId="80" fillId="5" borderId="0" xfId="0" applyFont="true" applyBorder="true" applyAlignment="true" applyProtection="false">
      <alignment horizontal="left" vertical="bottom" textRotation="0" wrapText="false" indent="0" shrinkToFit="false"/>
      <protection locked="true" hidden="false"/>
    </xf>
    <xf numFmtId="188" fontId="80" fillId="5" borderId="0" xfId="0" applyFont="true" applyBorder="true" applyAlignment="true" applyProtection="false">
      <alignment horizontal="left" vertical="bottom" textRotation="0" wrapText="false" indent="0" shrinkToFit="false"/>
      <protection locked="true" hidden="false"/>
    </xf>
    <xf numFmtId="178" fontId="80" fillId="5" borderId="0" xfId="19" applyFont="true" applyBorder="true" applyAlignment="true" applyProtection="true">
      <alignment horizontal="left" vertical="bottom" textRotation="0" wrapText="false" indent="0" shrinkToFit="false"/>
      <protection locked="true" hidden="false"/>
    </xf>
    <xf numFmtId="175" fontId="80" fillId="5" borderId="0" xfId="0" applyFont="true" applyBorder="true" applyAlignment="true" applyProtection="false">
      <alignment horizontal="left" vertical="bottom" textRotation="0" wrapText="false" indent="0" shrinkToFit="false"/>
      <protection locked="true" hidden="false"/>
    </xf>
    <xf numFmtId="164" fontId="81" fillId="5" borderId="0" xfId="0" applyFont="true" applyBorder="true" applyAlignment="true" applyProtection="false">
      <alignment horizontal="left" vertical="bottom" textRotation="0" wrapText="false" indent="0" shrinkToFit="false"/>
      <protection locked="true" hidden="false"/>
    </xf>
    <xf numFmtId="175" fontId="81" fillId="5" borderId="0" xfId="0" applyFont="true" applyBorder="true" applyAlignment="true" applyProtection="false">
      <alignment horizontal="left" vertical="bottom" textRotation="0" wrapText="false" indent="0" shrinkToFit="false"/>
      <protection locked="true" hidden="false"/>
    </xf>
    <xf numFmtId="178" fontId="81" fillId="5" borderId="0" xfId="19" applyFont="true" applyBorder="true" applyAlignment="true" applyProtection="true">
      <alignment horizontal="left" vertical="bottom" textRotation="0" wrapText="false" indent="0" shrinkToFit="false"/>
      <protection locked="true" hidden="false"/>
    </xf>
    <xf numFmtId="178" fontId="67" fillId="9" borderId="0" xfId="19" applyFont="true" applyBorder="true" applyAlignment="true" applyProtection="true">
      <alignment horizontal="left" vertical="bottom" textRotation="0" wrapText="false" indent="0" shrinkToFit="false"/>
      <protection locked="true" hidden="false"/>
    </xf>
    <xf numFmtId="164" fontId="80" fillId="3" borderId="0" xfId="0" applyFont="true" applyBorder="true" applyAlignment="true" applyProtection="false">
      <alignment horizontal="left" vertical="bottom" textRotation="0" wrapText="false" indent="0" shrinkToFit="false"/>
      <protection locked="true" hidden="false"/>
    </xf>
    <xf numFmtId="164" fontId="82" fillId="9" borderId="0" xfId="0" applyFont="true" applyBorder="true" applyAlignment="true" applyProtection="false">
      <alignment horizontal="left" vertical="bottom" textRotation="0" wrapText="false" indent="0" shrinkToFit="false"/>
      <protection locked="true" hidden="false"/>
    </xf>
    <xf numFmtId="188" fontId="82" fillId="9" borderId="0" xfId="0" applyFont="true" applyBorder="true" applyAlignment="true" applyProtection="false">
      <alignment horizontal="left" vertical="bottom" textRotation="0" wrapText="false" indent="0" shrinkToFit="false"/>
      <protection locked="true" hidden="false"/>
    </xf>
    <xf numFmtId="178" fontId="82" fillId="9" borderId="0" xfId="19" applyFont="true" applyBorder="true" applyAlignment="true" applyProtection="true">
      <alignment horizontal="left" vertical="bottom" textRotation="0" wrapText="false" indent="0" shrinkToFit="false"/>
      <protection locked="true" hidden="false"/>
    </xf>
    <xf numFmtId="164" fontId="62" fillId="9" borderId="0" xfId="0" applyFont="true" applyBorder="true" applyAlignment="true" applyProtection="false">
      <alignment horizontal="left" vertical="bottom" textRotation="0" wrapText="false" indent="0" shrinkToFit="false"/>
      <protection locked="true" hidden="false"/>
    </xf>
    <xf numFmtId="164" fontId="83" fillId="5" borderId="0" xfId="0" applyFont="true" applyBorder="true" applyAlignment="true" applyProtection="false">
      <alignment horizontal="left" vertical="bottom" textRotation="0" wrapText="false" indent="0" shrinkToFit="false"/>
      <protection locked="true" hidden="false"/>
    </xf>
    <xf numFmtId="188" fontId="83" fillId="5" borderId="0" xfId="0" applyFont="true" applyBorder="true" applyAlignment="true" applyProtection="false">
      <alignment horizontal="left"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88" fontId="83"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ngolia Rail ERR.IM Cleaned" xfId="21"/>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Net Annual Benefits of Honduras Rural Development Project</a:t>
            </a:r>
          </a:p>
        </c:rich>
      </c:tx>
      <c:overlay val="0"/>
      <c:spPr>
        <a:noFill/>
        <a:ln w="0">
          <a:noFill/>
        </a:ln>
      </c:spPr>
    </c:title>
    <c:autoTitleDeleted val="0"/>
    <c:plotArea>
      <c:areaChart>
        <c:grouping val="standard"/>
        <c:ser>
          <c:idx val="0"/>
          <c:order val="0"/>
          <c:tx>
            <c:strRef>
              <c:f>"Incremental Net Benefits"</c:f>
              <c:strCache>
                <c:ptCount val="1"/>
                <c:pt idx="0">
                  <c:v>Incremental Net Benefits</c:v>
                </c:pt>
              </c:strCache>
            </c:strRef>
          </c:tx>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ural Development Summary ERR'!$E$54:$T$54</c:f>
              <c:numCache>
                <c:formatCode>General</c:formatCode>
                <c:ptCount val="16"/>
                <c:pt idx="0">
                  <c:v>-465040.540540541</c:v>
                </c:pt>
                <c:pt idx="1">
                  <c:v>-8794963.98754693</c:v>
                </c:pt>
                <c:pt idx="2">
                  <c:v>-33541064.9381947</c:v>
                </c:pt>
                <c:pt idx="3">
                  <c:v>-31453491.2914806</c:v>
                </c:pt>
                <c:pt idx="4">
                  <c:v>20245569.7667818</c:v>
                </c:pt>
                <c:pt idx="5">
                  <c:v>42933975.6769436</c:v>
                </c:pt>
                <c:pt idx="6">
                  <c:v>45381943.0322907</c:v>
                </c:pt>
                <c:pt idx="7">
                  <c:v>46013612.3849123</c:v>
                </c:pt>
                <c:pt idx="8">
                  <c:v>48507154.1101427</c:v>
                </c:pt>
                <c:pt idx="9">
                  <c:v>55678507.457322</c:v>
                </c:pt>
                <c:pt idx="10">
                  <c:v>62536499.9877563</c:v>
                </c:pt>
                <c:pt idx="11">
                  <c:v>66287604.3957568</c:v>
                </c:pt>
                <c:pt idx="12">
                  <c:v>68059124.6526783</c:v>
                </c:pt>
                <c:pt idx="13">
                  <c:v>71161377.657858</c:v>
                </c:pt>
                <c:pt idx="14">
                  <c:v>82342905.3820022</c:v>
                </c:pt>
                <c:pt idx="15">
                  <c:v>91778898.2010024</c:v>
                </c:pt>
              </c:numCache>
            </c:numRef>
          </c:val>
        </c:ser>
        <c:axId val="84058876"/>
        <c:axId val="5448122"/>
      </c:areaChart>
      <c:catAx>
        <c:axId val="8405887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5448122"/>
        <c:crossesAt val="0"/>
        <c:auto val="1"/>
        <c:lblAlgn val="ctr"/>
        <c:lblOffset val="100"/>
        <c:noMultiLvlLbl val="0"/>
      </c:catAx>
      <c:valAx>
        <c:axId val="544812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058876"/>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latin typeface="Arial"/>
              </a:defRPr>
            </a:pPr>
            <a:r>
              <a:rPr b="1" sz="1450" spc="-1" strike="noStrike">
                <a:latin typeface="Arial"/>
              </a:rPr>
              <a:t>Distribution of MCC Estimated ERR Given Uncertainty in Key Parameters
(as of 10/25/2005)</a:t>
            </a:r>
          </a:p>
        </c:rich>
      </c:tx>
      <c:overlay val="0"/>
      <c:spPr>
        <a:noFill/>
        <a:ln w="0">
          <a:noFill/>
        </a:ln>
      </c:spPr>
    </c:title>
    <c:autoTitleDeleted val="0"/>
    <c:plotArea>
      <c:layout>
        <c:manualLayout>
          <c:xMode val="edge"/>
          <c:yMode val="edge"/>
          <c:x val="0.0458682198762286"/>
          <c:y val="0.184471305673527"/>
          <c:w val="0.942846741900255"/>
          <c:h val="0.787215506914952"/>
        </c:manualLayout>
      </c:layout>
      <c:barChart>
        <c:barDir val="col"/>
        <c:grouping val="stacked"/>
        <c:varyColors val="0"/>
        <c:ser>
          <c:idx val="0"/>
          <c:order val="0"/>
          <c:spPr>
            <a:solidFill>
              <a:srgbClr val="800000"/>
            </a:solidFill>
            <a:ln w="0">
              <a:noFill/>
            </a:ln>
          </c:spPr>
          <c:invertIfNegative val="0"/>
        </c:ser>
        <c:gapWidth val="10"/>
        <c:overlap val="100"/>
        <c:axId val="78657433"/>
        <c:axId val="88376394"/>
      </c:barChart>
      <c:catAx>
        <c:axId val="78657433"/>
        <c:scaling>
          <c:orientation val="minMax"/>
        </c:scaling>
        <c:delete val="0"/>
        <c:axPos val="b"/>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6394"/>
        <c:crossesAt val="0"/>
        <c:auto val="1"/>
        <c:lblAlgn val="ctr"/>
        <c:lblOffset val="100"/>
        <c:noMultiLvlLbl val="0"/>
      </c:catAx>
      <c:valAx>
        <c:axId val="88376394"/>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57433"/>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9937620505841"/>
          <c:y val="0.134764633350257"/>
          <c:w val="0.678802313712147"/>
          <c:h val="0.744759556103576"/>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Pt>
            <c:idx val="7"/>
            <c:explosion val="25"/>
            <c:spPr>
              <a:solidFill>
                <a:srgbClr val="ccccff"/>
              </a:solidFill>
              <a:ln w="12600">
                <a:solidFill>
                  <a:srgbClr val="000000"/>
                </a:solidFill>
                <a:round/>
              </a:ln>
            </c:spPr>
          </c:dPt>
          <c:dPt>
            <c:idx val="8"/>
            <c:explosion val="25"/>
            <c:spPr>
              <a:solidFill>
                <a:srgbClr val="000080"/>
              </a:solidFill>
              <a:ln w="12600">
                <a:solidFill>
                  <a:srgbClr val="000000"/>
                </a:solidFill>
                <a:round/>
              </a:ln>
            </c:spPr>
          </c:dPt>
          <c:dPt>
            <c:idx val="9"/>
            <c:explosion val="25"/>
            <c:spPr>
              <a:solidFill>
                <a:srgbClr val="ff00ff"/>
              </a:solidFill>
              <a:ln w="12600">
                <a:solidFill>
                  <a:srgbClr val="000000"/>
                </a:solidFill>
                <a:round/>
              </a:ln>
            </c:spPr>
          </c:dPt>
          <c:dPt>
            <c:idx val="10"/>
            <c:explosion val="25"/>
            <c:spPr>
              <a:solidFill>
                <a:srgbClr val="ffff00"/>
              </a:solidFill>
              <a:ln w="12600">
                <a:solidFill>
                  <a:srgbClr val="000000"/>
                </a:solidFill>
                <a:round/>
              </a:ln>
            </c:spPr>
          </c:dPt>
          <c:dPt>
            <c:idx val="11"/>
            <c:explosion val="25"/>
            <c:spPr>
              <a:solidFill>
                <a:srgbClr val="00ffff"/>
              </a:solidFill>
              <a:ln w="12600">
                <a:solidFill>
                  <a:srgbClr val="000000"/>
                </a:solidFill>
                <a:round/>
              </a:ln>
            </c:spPr>
          </c:dPt>
          <c:dPt>
            <c:idx val="12"/>
            <c:explosion val="25"/>
            <c:spPr>
              <a:solidFill>
                <a:srgbClr val="8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Crop_Summary!$C$74:$O$74</c:f>
              <c:strCache>
                <c:ptCount val="13"/>
                <c:pt idx="0">
                  <c:v>Nursery</c:v>
                </c:pt>
                <c:pt idx="1">
                  <c:v>Preparation</c:v>
                </c:pt>
                <c:pt idx="2">
                  <c:v>Sowing</c:v>
                </c:pt>
                <c:pt idx="3">
                  <c:v>Transplanting</c:v>
                </c:pt>
                <c:pt idx="4">
                  <c:v>Weeding</c:v>
                </c:pt>
                <c:pt idx="5">
                  <c:v>Pest Control</c:v>
                </c:pt>
                <c:pt idx="6">
                  <c:v>Polinization</c:v>
                </c:pt>
                <c:pt idx="7">
                  <c:v>Fertilization</c:v>
                </c:pt>
                <c:pt idx="8">
                  <c:v>Staking</c:v>
                </c:pt>
                <c:pt idx="9">
                  <c:v>Irrigation</c:v>
                </c:pt>
                <c:pt idx="10">
                  <c:v>Harvest</c:v>
                </c:pt>
                <c:pt idx="11">
                  <c:v>Surveillance </c:v>
                </c:pt>
                <c:pt idx="12">
                  <c:v>Destruction</c:v>
                </c:pt>
              </c:strCache>
            </c:strRef>
          </c:cat>
          <c:val>
            <c:numRef>
              <c:f>Crop_Summary!$C$75:$O$75</c:f>
              <c:numCache>
                <c:formatCode>General</c:formatCode>
                <c:ptCount val="13"/>
                <c:pt idx="0">
                  <c:v>0.0137690549530069</c:v>
                </c:pt>
                <c:pt idx="1">
                  <c:v>0.0373084701892986</c:v>
                </c:pt>
                <c:pt idx="2">
                  <c:v>0.0109078363831405</c:v>
                </c:pt>
                <c:pt idx="3">
                  <c:v>0.155838589113133</c:v>
                </c:pt>
                <c:pt idx="4">
                  <c:v>0.0316228947340607</c:v>
                </c:pt>
                <c:pt idx="5">
                  <c:v>0.295115556047807</c:v>
                </c:pt>
                <c:pt idx="6">
                  <c:v>0.00298354386847387</c:v>
                </c:pt>
                <c:pt idx="7">
                  <c:v>0.137829657262937</c:v>
                </c:pt>
                <c:pt idx="8">
                  <c:v>0.0493776510232426</c:v>
                </c:pt>
                <c:pt idx="9">
                  <c:v>0.130547199622976</c:v>
                </c:pt>
                <c:pt idx="10">
                  <c:v>0.123309868084025</c:v>
                </c:pt>
                <c:pt idx="11">
                  <c:v>0.00559414475338851</c:v>
                </c:pt>
                <c:pt idx="12">
                  <c:v>0.00579553396451049</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86040</xdr:rowOff>
    </xdr:from>
    <xdr:to>
      <xdr:col>1</xdr:col>
      <xdr:colOff>15480</xdr:colOff>
      <xdr:row>5</xdr:row>
      <xdr:rowOff>18720</xdr:rowOff>
    </xdr:to>
    <xdr:pic>
      <xdr:nvPicPr>
        <xdr:cNvPr id="0" name="Picture 1" descr=""/>
        <xdr:cNvPicPr/>
      </xdr:nvPicPr>
      <xdr:blipFill>
        <a:blip r:embed="rId1"/>
        <a:stretch/>
      </xdr:blipFill>
      <xdr:spPr>
        <a:xfrm>
          <a:off x="41040" y="86040"/>
          <a:ext cx="277272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80</xdr:colOff>
      <xdr:row>22</xdr:row>
      <xdr:rowOff>18720</xdr:rowOff>
    </xdr:from>
    <xdr:to>
      <xdr:col>1</xdr:col>
      <xdr:colOff>2326680</xdr:colOff>
      <xdr:row>23</xdr:row>
      <xdr:rowOff>9360</xdr:rowOff>
    </xdr:to>
    <xdr:pic>
      <xdr:nvPicPr>
        <xdr:cNvPr id="1" name="Picture 1" descr=""/>
        <xdr:cNvPicPr/>
      </xdr:nvPicPr>
      <xdr:blipFill>
        <a:blip r:embed="rId1"/>
        <a:stretch/>
      </xdr:blipFill>
      <xdr:spPr>
        <a:xfrm>
          <a:off x="428400" y="6933960"/>
          <a:ext cx="230040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3720</xdr:colOff>
      <xdr:row>24</xdr:row>
      <xdr:rowOff>37800</xdr:rowOff>
    </xdr:from>
    <xdr:to>
      <xdr:col>6</xdr:col>
      <xdr:colOff>403560</xdr:colOff>
      <xdr:row>43</xdr:row>
      <xdr:rowOff>152280</xdr:rowOff>
    </xdr:to>
    <xdr:graphicFrame>
      <xdr:nvGraphicFramePr>
        <xdr:cNvPr id="4" name="Chart 1"/>
        <xdr:cNvGraphicFramePr/>
      </xdr:nvGraphicFramePr>
      <xdr:xfrm>
        <a:off x="1005840" y="7396920"/>
        <a:ext cx="900036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60480</xdr:colOff>
      <xdr:row>1</xdr:row>
      <xdr:rowOff>85320</xdr:rowOff>
    </xdr:from>
    <xdr:to>
      <xdr:col>6</xdr:col>
      <xdr:colOff>1279440</xdr:colOff>
      <xdr:row>1</xdr:row>
      <xdr:rowOff>237960</xdr:rowOff>
    </xdr:to>
    <xdr:pic>
      <xdr:nvPicPr>
        <xdr:cNvPr id="5" name="Picture 4" descr=""/>
        <xdr:cNvPicPr/>
      </xdr:nvPicPr>
      <xdr:blipFill>
        <a:blip r:embed="rId2"/>
        <a:stretch/>
      </xdr:blipFill>
      <xdr:spPr>
        <a:xfrm>
          <a:off x="8596080" y="247320"/>
          <a:ext cx="2286000" cy="15264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Block_7.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1"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3"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00000000000000000000000000000000" descr=""/>
        <xdr:cNvPicPr/>
      </xdr:nvPicPr>
      <xdr:blipFill>
        <a:blip r:embed="rId6"/>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0" name="CB_Block_0" descr=""/>
        <xdr:cNvPicPr/>
      </xdr:nvPicPr>
      <xdr:blipFill>
        <a:blip r:embed="rId7"/>
        <a:stretch/>
      </xdr:blipFill>
      <xdr:spPr>
        <a:xfrm>
          <a:off x="0" y="0"/>
          <a:ext cx="10440" cy="9360"/>
        </a:xfrm>
        <a:prstGeom prst="rect">
          <a:avLst/>
        </a:prstGeom>
        <a:ln w="0">
          <a:noFill/>
        </a:ln>
      </xdr:spPr>
    </xdr:pic>
    <xdr:clientData/>
  </xdr:twoCellAnchor>
  <xdr:twoCellAnchor editAs="oneCell">
    <xdr:from>
      <xdr:col>1</xdr:col>
      <xdr:colOff>613800</xdr:colOff>
      <xdr:row>45</xdr:row>
      <xdr:rowOff>66600</xdr:rowOff>
    </xdr:from>
    <xdr:to>
      <xdr:col>6</xdr:col>
      <xdr:colOff>313200</xdr:colOff>
      <xdr:row>65</xdr:row>
      <xdr:rowOff>133560</xdr:rowOff>
    </xdr:to>
    <xdr:graphicFrame>
      <xdr:nvGraphicFramePr>
        <xdr:cNvPr id="11" name="Chart 19"/>
        <xdr:cNvGraphicFramePr/>
      </xdr:nvGraphicFramePr>
      <xdr:xfrm>
        <a:off x="1015920" y="10825920"/>
        <a:ext cx="8899920" cy="3305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531080</xdr:colOff>
          <xdr:row>41</xdr:row>
          <xdr:rowOff>37800</xdr:rowOff>
        </xdr:from>
        <xdr:to>
          <xdr:col>1</xdr:col>
          <xdr:colOff>-27000</xdr:colOff>
          <xdr:row>42</xdr:row>
          <xdr:rowOff>-9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18840</xdr:colOff>
          <xdr:row>42</xdr:row>
          <xdr:rowOff>9720</xdr:rowOff>
        </xdr:from>
        <xdr:to>
          <xdr:col>1</xdr:col>
          <xdr:colOff>-39240</xdr:colOff>
          <xdr:row>43</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18840</xdr:colOff>
          <xdr:row>43</xdr:row>
          <xdr:rowOff>9720</xdr:rowOff>
        </xdr:from>
        <xdr:to>
          <xdr:col>1</xdr:col>
          <xdr:colOff>-39240</xdr:colOff>
          <xdr:row>44</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utton 1" hidden="0"/>
            <xdr:cNvSpPr/>
          </xdr:nvSpPr>
          <xdr:spPr>
            <a:xfrm>
              <a:off x="0" y="0"/>
              <a:ext cx="0" cy="0"/>
            </a:xfrm>
            <a:prstGeom prst="rect">
              <a:avLst/>
            </a:prstGeom>
          </xdr:spPr>
          <xdr:txBody>
            <a:bodyPr anchor="ctr">
              <a:noAutofit/>
            </a:bodyPr>
            <a:p>
              <a:r>
                <a:t>Button 1</a:t>
              </a:r>
            </a:p>
          </xdr:txBody>
        </xdr:sp>
        <xdr:clientData/>
      </xdr:twoCellAnchor>
    </mc:Choice>
  </mc:AlternateContent>
  <xdr:twoCellAnchor editAs="oneCell">
    <xdr:from>
      <xdr:col>2</xdr:col>
      <xdr:colOff>603000</xdr:colOff>
      <xdr:row>76</xdr:row>
      <xdr:rowOff>66240</xdr:rowOff>
    </xdr:from>
    <xdr:to>
      <xdr:col>11</xdr:col>
      <xdr:colOff>443520</xdr:colOff>
      <xdr:row>107</xdr:row>
      <xdr:rowOff>9360</xdr:rowOff>
    </xdr:to>
    <xdr:graphicFrame>
      <xdr:nvGraphicFramePr>
        <xdr:cNvPr id="12" name="Chart 2"/>
        <xdr:cNvGraphicFramePr/>
      </xdr:nvGraphicFramePr>
      <xdr:xfrm>
        <a:off x="2303640" y="14363280"/>
        <a:ext cx="6347880" cy="496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Web%20Dissemination/Beta%20Version/Mongolia/mcc-err-mongolia-healt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9.7"/>
    <col collapsed="false" customWidth="true" hidden="false" outlineLevel="0" max="2" min="2" style="1" width="111.28"/>
    <col collapsed="false" customWidth="false" hidden="false" outlineLevel="0" max="257" min="3" style="1" width="9.14"/>
  </cols>
  <sheetData>
    <row r="1" customFormat="false" ht="12.75" hidden="false" customHeight="false" outlineLevel="0" collapsed="false">
      <c r="B1" s="2" t="s">
        <v>0</v>
      </c>
      <c r="C1" s="3"/>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customFormat="false" ht="18" hidden="false" customHeight="true" outlineLevel="0" collapsed="false">
      <c r="A8" s="5" t="s">
        <v>2</v>
      </c>
      <c r="B8" s="6" t="s">
        <v>3</v>
      </c>
    </row>
    <row r="9" customFormat="false" ht="18" hidden="false" customHeight="true" outlineLevel="0" collapsed="false">
      <c r="A9" s="7" t="s">
        <v>4</v>
      </c>
      <c r="B9" s="8" t="s">
        <v>5</v>
      </c>
    </row>
    <row r="10" customFormat="false" ht="18" hidden="false" customHeight="true" outlineLevel="0" collapsed="false">
      <c r="A10" s="9" t="s">
        <v>6</v>
      </c>
      <c r="B10" s="10" t="n">
        <v>38650</v>
      </c>
    </row>
    <row r="11" customFormat="false" ht="18" hidden="false" customHeight="true" outlineLevel="0" collapsed="false">
      <c r="A11" s="7" t="s">
        <v>7</v>
      </c>
      <c r="B11" s="8" t="s">
        <v>8</v>
      </c>
    </row>
    <row r="12" customFormat="false" ht="51" hidden="false" customHeight="true" outlineLevel="0" collapsed="false">
      <c r="A12" s="9" t="s">
        <v>9</v>
      </c>
      <c r="B12" s="11" t="s">
        <v>10</v>
      </c>
    </row>
    <row r="13" customFormat="false" ht="18" hidden="false" customHeight="true" outlineLevel="0" collapsed="false">
      <c r="A13" s="9"/>
      <c r="B13" s="12" t="s">
        <v>11</v>
      </c>
    </row>
    <row r="14" customFormat="false" ht="28.5" hidden="false" customHeight="true" outlineLevel="0" collapsed="false">
      <c r="A14" s="9"/>
      <c r="B14" s="12" t="s">
        <v>12</v>
      </c>
    </row>
    <row r="15" customFormat="false" ht="18" hidden="false" customHeight="true" outlineLevel="0" collapsed="false">
      <c r="A15" s="9"/>
      <c r="B15" s="12" t="s">
        <v>13</v>
      </c>
    </row>
    <row r="16" s="14" customFormat="true" ht="57" hidden="false" customHeight="true" outlineLevel="0" collapsed="false">
      <c r="A16" s="9"/>
      <c r="B16" s="13" t="s">
        <v>14</v>
      </c>
    </row>
    <row r="17" customFormat="false" ht="30.75" hidden="false" customHeight="true" outlineLevel="0" collapsed="false">
      <c r="A17" s="7" t="s">
        <v>15</v>
      </c>
      <c r="B17" s="15" t="s">
        <v>16</v>
      </c>
    </row>
    <row r="18" customFormat="false" ht="25.5" hidden="false" customHeight="false" outlineLevel="0" collapsed="false">
      <c r="A18" s="9" t="s">
        <v>17</v>
      </c>
      <c r="B18" s="16" t="s">
        <v>18</v>
      </c>
    </row>
    <row r="19" customFormat="false" ht="18" hidden="false" customHeight="true" outlineLevel="0" collapsed="false">
      <c r="A19" s="17" t="s">
        <v>19</v>
      </c>
      <c r="B19" s="18" t="s">
        <v>20</v>
      </c>
    </row>
    <row r="20" customFormat="false" ht="12.75" hidden="false" customHeight="true" outlineLevel="0" collapsed="false">
      <c r="A20" s="19"/>
      <c r="B20" s="20"/>
    </row>
    <row r="21" customFormat="false" ht="12.75" hidden="false" customHeight="true" outlineLevel="0" collapsed="false">
      <c r="A21" s="21" t="s">
        <v>21</v>
      </c>
      <c r="B21" s="22" t="s">
        <v>22</v>
      </c>
    </row>
    <row r="22" customFormat="false" ht="25.5" hidden="false" customHeight="false" outlineLevel="0" collapsed="false">
      <c r="A22" s="21"/>
      <c r="B22" s="15" t="s">
        <v>23</v>
      </c>
    </row>
    <row r="23" customFormat="false" ht="12.75" hidden="false" customHeight="false" outlineLevel="0" collapsed="false">
      <c r="A23" s="21"/>
      <c r="B23" s="8"/>
    </row>
    <row r="24" customFormat="false" ht="12.75" hidden="false" customHeight="false" outlineLevel="0" collapsed="false">
      <c r="A24" s="21"/>
      <c r="B24" s="23" t="s">
        <v>24</v>
      </c>
    </row>
    <row r="25" customFormat="false" ht="12.75" hidden="false" customHeight="false" outlineLevel="0" collapsed="false">
      <c r="A25" s="21"/>
      <c r="B25" s="24" t="s">
        <v>25</v>
      </c>
    </row>
    <row r="26" customFormat="false" ht="12.75" hidden="false" customHeight="false" outlineLevel="0" collapsed="false">
      <c r="A26" s="21"/>
      <c r="B26" s="24"/>
    </row>
    <row r="27" customFormat="false" ht="12.75" hidden="false" customHeight="false" outlineLevel="0" collapsed="false">
      <c r="A27" s="21"/>
      <c r="B27" s="22" t="s">
        <v>26</v>
      </c>
    </row>
    <row r="28" customFormat="false" ht="25.5" hidden="false" customHeight="false" outlineLevel="0" collapsed="false">
      <c r="A28" s="21"/>
      <c r="B28" s="25" t="s">
        <v>27</v>
      </c>
    </row>
    <row r="29" customFormat="false" ht="12.75" hidden="false" customHeight="false" outlineLevel="0" collapsed="false">
      <c r="A29" s="21"/>
      <c r="B29" s="25"/>
    </row>
    <row r="30" customFormat="false" ht="12.75" hidden="false" customHeight="false" outlineLevel="0" collapsed="false">
      <c r="A30" s="21"/>
      <c r="B30" s="22" t="s">
        <v>28</v>
      </c>
    </row>
    <row r="31" customFormat="false" ht="25.5" hidden="false" customHeight="false" outlineLevel="0" collapsed="false">
      <c r="A31" s="21"/>
      <c r="B31" s="25" t="s">
        <v>29</v>
      </c>
    </row>
    <row r="32" customFormat="false" ht="12.75" hidden="false" customHeight="false" outlineLevel="0" collapsed="false">
      <c r="A32" s="21"/>
      <c r="B32" s="25"/>
    </row>
    <row r="33" customFormat="false" ht="12.75" hidden="false" customHeight="false" outlineLevel="0" collapsed="false">
      <c r="A33" s="21"/>
      <c r="B33" s="22" t="s">
        <v>30</v>
      </c>
    </row>
    <row r="34" customFormat="false" ht="12.75" hidden="false" customHeight="false" outlineLevel="0" collapsed="false">
      <c r="A34" s="21"/>
      <c r="B34" s="25" t="s">
        <v>31</v>
      </c>
    </row>
    <row r="35" customFormat="false" ht="12.75" hidden="false" customHeight="false" outlineLevel="0" collapsed="false">
      <c r="A35" s="21"/>
      <c r="B35" s="24"/>
    </row>
    <row r="36" customFormat="false" ht="12.75" hidden="false" customHeight="false" outlineLevel="0" collapsed="false">
      <c r="A36" s="21"/>
      <c r="B36" s="22" t="s">
        <v>32</v>
      </c>
    </row>
    <row r="37" customFormat="false" ht="25.5" hidden="false" customHeight="false" outlineLevel="0" collapsed="false">
      <c r="A37" s="21"/>
      <c r="B37" s="25" t="s">
        <v>33</v>
      </c>
    </row>
    <row r="38" customFormat="false" ht="12.75" hidden="false" customHeight="false" outlineLevel="0" collapsed="false">
      <c r="A38" s="21"/>
      <c r="B38" s="24"/>
    </row>
    <row r="39" customFormat="false" ht="12.75" hidden="false" customHeight="false" outlineLevel="0" collapsed="false">
      <c r="A39" s="21"/>
      <c r="B39" s="22" t="s">
        <v>34</v>
      </c>
    </row>
    <row r="40" customFormat="false" ht="25.5" hidden="false" customHeight="false" outlineLevel="0" collapsed="false">
      <c r="A40" s="21"/>
      <c r="B40" s="25" t="s">
        <v>35</v>
      </c>
    </row>
    <row r="41" customFormat="false" ht="12.75" hidden="false" customHeight="false" outlineLevel="0" collapsed="false">
      <c r="A41" s="21"/>
      <c r="B41" s="25"/>
    </row>
    <row r="42" customFormat="false" ht="12.75" hidden="false" customHeight="false" outlineLevel="0" collapsed="false">
      <c r="A42" s="21"/>
      <c r="B42" s="22" t="s">
        <v>36</v>
      </c>
    </row>
    <row r="43" customFormat="false" ht="12.75" hidden="false" customHeight="false" outlineLevel="0" collapsed="false">
      <c r="A43" s="21"/>
      <c r="B43" s="25" t="s">
        <v>37</v>
      </c>
    </row>
    <row r="44" customFormat="false" ht="13.5" hidden="false" customHeight="false" outlineLevel="0" collapsed="false">
      <c r="A44" s="21"/>
      <c r="B44" s="26"/>
    </row>
    <row r="45" customFormat="false" ht="13.5" hidden="false" customHeight="false" outlineLevel="0" collapsed="false"/>
    <row r="46" customFormat="false" ht="12.75" hidden="false" customHeight="false" outlineLevel="0" collapsed="false">
      <c r="B46" s="27" t="s">
        <v>38</v>
      </c>
    </row>
  </sheetData>
  <mergeCells count="3">
    <mergeCell ref="B2:B6"/>
    <mergeCell ref="A12:A16"/>
    <mergeCell ref="A21:A44"/>
  </mergeCells>
  <hyperlinks>
    <hyperlink ref="B21" location="'Project Description'!A1" display="Project Description"/>
    <hyperlink ref="B24" location="'ERR &amp; Sensitivity analysis'!A1" display="ERR &amp; Sensitivity Analysis"/>
    <hyperlink ref="B27" location="'Rural Development Summary ERR'!A1" display="Rural Development Summary ERR"/>
    <hyperlink ref="B30" location="'FTA and Rural Project ERRs'!A1" display="FTA and Rural Project ERRs"/>
    <hyperlink ref="B33" location="'ag. public goods'!A1" display="Agriculture Public Goods"/>
    <hyperlink ref="B36" location="'rural roads'!A1" display="Rural Roads"/>
    <hyperlink ref="B39" location="'farmer income calculation'!A1" display="Farmer Income Calculation Sheets"/>
    <hyperlink ref="B42" location="Crop_Summary!A1" display="Crop Summary"/>
  </hyperlinks>
  <printOptions headings="false" gridLines="false" gridLinesSet="true" horizontalCentered="false" verticalCentered="false"/>
  <pageMargins left="1.45972222222222" right="0.747916666666667"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13671875" defaultRowHeight="12.75" zeroHeight="false" outlineLevelRow="0" outlineLevelCol="0"/>
  <cols>
    <col collapsed="false" customWidth="false" hidden="false" outlineLevel="0" max="1" min="1" style="139" width="9.14"/>
    <col collapsed="false" customWidth="true" hidden="false" outlineLevel="0" max="2" min="2" style="217" width="32.85"/>
    <col collapsed="false" customWidth="true" hidden="false" outlineLevel="0" max="3" min="3" style="217" width="12.28"/>
    <col collapsed="false" customWidth="true" hidden="false" outlineLevel="0" max="4" min="4" style="217" width="14.85"/>
    <col collapsed="false" customWidth="true" hidden="false" outlineLevel="0" max="5" min="5" style="217" width="14.56"/>
    <col collapsed="false" customWidth="true" hidden="false" outlineLevel="0" max="6" min="6" style="217" width="14.99"/>
    <col collapsed="false" customWidth="true" hidden="false" outlineLevel="0" max="7" min="7" style="217" width="13.85"/>
    <col collapsed="false" customWidth="false" hidden="false" outlineLevel="0" max="8" min="8" style="217" width="9.14"/>
    <col collapsed="false" customWidth="false" hidden="false" outlineLevel="0" max="27" min="9" style="139" width="9.14"/>
    <col collapsed="false" customWidth="false" hidden="false" outlineLevel="0" max="257" min="28" style="217" width="9.14"/>
  </cols>
  <sheetData>
    <row r="1" customFormat="false" ht="15.75" hidden="false" customHeight="true" outlineLevel="0" collapsed="false">
      <c r="B1" s="383" t="s">
        <v>216</v>
      </c>
      <c r="C1" s="383"/>
      <c r="D1" s="383"/>
      <c r="E1" s="383"/>
      <c r="F1" s="383"/>
      <c r="G1" s="383"/>
      <c r="H1" s="383"/>
    </row>
    <row r="2" customFormat="false" ht="51" hidden="false" customHeight="false" outlineLevel="0" collapsed="false">
      <c r="B2" s="384"/>
      <c r="C2" s="231" t="s">
        <v>80</v>
      </c>
      <c r="D2" s="230" t="s">
        <v>217</v>
      </c>
      <c r="E2" s="230" t="s">
        <v>218</v>
      </c>
      <c r="F2" s="230" t="s">
        <v>218</v>
      </c>
      <c r="G2" s="230" t="s">
        <v>218</v>
      </c>
      <c r="H2" s="385" t="s">
        <v>79</v>
      </c>
    </row>
    <row r="3" customFormat="false" ht="12.75" hidden="false" customHeight="false" outlineLevel="0" collapsed="false">
      <c r="B3" s="297" t="s">
        <v>219</v>
      </c>
      <c r="C3" s="386"/>
      <c r="D3" s="248"/>
      <c r="E3" s="248"/>
      <c r="F3" s="248"/>
      <c r="G3" s="248"/>
      <c r="H3" s="252"/>
    </row>
    <row r="4" customFormat="false" ht="12.75" hidden="false" customHeight="false" outlineLevel="0" collapsed="false">
      <c r="B4" s="297" t="s">
        <v>147</v>
      </c>
      <c r="C4" s="387" t="n">
        <f aca="false">Costs_TA!B4</f>
        <v>465040.540540541</v>
      </c>
      <c r="D4" s="382" t="n">
        <f aca="false">Costs_TA!C4</f>
        <v>0</v>
      </c>
      <c r="E4" s="382" t="n">
        <f aca="false">D4*25</f>
        <v>0</v>
      </c>
      <c r="F4" s="382" t="n">
        <f aca="false">ROUNDDOWN(E4,-4)</f>
        <v>0</v>
      </c>
      <c r="G4" s="382" t="n">
        <f aca="false">F4+F22</f>
        <v>0</v>
      </c>
      <c r="H4" s="388"/>
    </row>
    <row r="5" customFormat="false" ht="12.75" hidden="false" customHeight="false" outlineLevel="0" collapsed="false">
      <c r="B5" s="297" t="s">
        <v>148</v>
      </c>
      <c r="C5" s="387" t="n">
        <f aca="false">Costs_TA!B5</f>
        <v>906528.378378378</v>
      </c>
      <c r="D5" s="382" t="n">
        <f aca="false">Costs_TA!C5</f>
        <v>400</v>
      </c>
      <c r="E5" s="382" t="n">
        <f aca="false">D5*25</f>
        <v>10000</v>
      </c>
      <c r="F5" s="382" t="n">
        <f aca="false">ROUNDDOWN(E5,-4)</f>
        <v>10000</v>
      </c>
      <c r="G5" s="382" t="n">
        <f aca="false">F5+F23</f>
        <v>10000</v>
      </c>
      <c r="H5" s="388" t="n">
        <v>1</v>
      </c>
    </row>
    <row r="6" customFormat="false" ht="12.75" hidden="false" customHeight="false" outlineLevel="0" collapsed="false">
      <c r="B6" s="297" t="s">
        <v>149</v>
      </c>
      <c r="C6" s="387" t="n">
        <f aca="false">Costs_TA!B6</f>
        <v>1593471.62162162</v>
      </c>
      <c r="D6" s="382" t="n">
        <f aca="false">Costs_TA!C6</f>
        <v>1080</v>
      </c>
      <c r="E6" s="382" t="n">
        <f aca="false">D6*25</f>
        <v>27000</v>
      </c>
      <c r="F6" s="382" t="n">
        <f aca="false">ROUNDDOWN(E6,-4)</f>
        <v>20000</v>
      </c>
      <c r="G6" s="382"/>
      <c r="H6" s="388"/>
    </row>
    <row r="7" customFormat="false" ht="12.75" hidden="false" customHeight="false" outlineLevel="0" collapsed="false">
      <c r="B7" s="297" t="s">
        <v>150</v>
      </c>
      <c r="C7" s="387" t="n">
        <f aca="false">Costs_TA!B7</f>
        <v>2968817.56756757</v>
      </c>
      <c r="D7" s="382" t="n">
        <f aca="false">Costs_TA!C7</f>
        <v>2799</v>
      </c>
      <c r="E7" s="382" t="n">
        <f aca="false">D7*25</f>
        <v>69975</v>
      </c>
      <c r="F7" s="382" t="n">
        <f aca="false">ROUNDDOWN(E7,-4)</f>
        <v>60000</v>
      </c>
      <c r="G7" s="382" t="n">
        <f aca="false">F6+F7</f>
        <v>80000</v>
      </c>
      <c r="H7" s="388" t="n">
        <v>2</v>
      </c>
    </row>
    <row r="8" customFormat="false" ht="12.75" hidden="false" customHeight="false" outlineLevel="0" collapsed="false">
      <c r="B8" s="297" t="s">
        <v>151</v>
      </c>
      <c r="C8" s="387" t="n">
        <f aca="false">Costs_TA!B8</f>
        <v>4693651.35135135</v>
      </c>
      <c r="D8" s="382" t="n">
        <f aca="false">Costs_TA!C8</f>
        <v>5439.5</v>
      </c>
      <c r="E8" s="382" t="n">
        <f aca="false">D8*25</f>
        <v>135987.5</v>
      </c>
      <c r="F8" s="382" t="n">
        <f aca="false">ROUNDDOWN(E8,-4)</f>
        <v>130000</v>
      </c>
      <c r="G8" s="382"/>
      <c r="H8" s="388"/>
    </row>
    <row r="9" customFormat="false" ht="12.75" hidden="false" customHeight="false" outlineLevel="0" collapsed="false">
      <c r="B9" s="297" t="s">
        <v>152</v>
      </c>
      <c r="C9" s="387" t="n">
        <f aca="false">Costs_TA!B9</f>
        <v>5745145.94594595</v>
      </c>
      <c r="D9" s="382" t="n">
        <f aca="false">Costs_TA!C9</f>
        <v>8159.3</v>
      </c>
      <c r="E9" s="382" t="n">
        <f aca="false">D9*25</f>
        <v>203982.5</v>
      </c>
      <c r="F9" s="382" t="n">
        <f aca="false">ROUNDDOWN(E9,-4)</f>
        <v>200000</v>
      </c>
      <c r="G9" s="382" t="n">
        <f aca="false">F8+F9</f>
        <v>330000</v>
      </c>
      <c r="H9" s="388" t="n">
        <v>3</v>
      </c>
    </row>
    <row r="10" customFormat="false" ht="12.75" hidden="false" customHeight="false" outlineLevel="0" collapsed="false">
      <c r="B10" s="297" t="s">
        <v>153</v>
      </c>
      <c r="C10" s="387" t="n">
        <f aca="false">Costs_TA!B10</f>
        <v>5165897.2972973</v>
      </c>
      <c r="D10" s="382" t="n">
        <f aca="false">Costs_TA!C10</f>
        <v>8479</v>
      </c>
      <c r="E10" s="382" t="n">
        <f aca="false">D10*25</f>
        <v>211975</v>
      </c>
      <c r="F10" s="382" t="n">
        <f aca="false">ROUNDDOWN(E10,-4)</f>
        <v>210000</v>
      </c>
      <c r="G10" s="382"/>
      <c r="H10" s="388"/>
    </row>
    <row r="11" customFormat="false" ht="12.75" hidden="false" customHeight="false" outlineLevel="0" collapsed="false">
      <c r="B11" s="297" t="s">
        <v>154</v>
      </c>
      <c r="C11" s="387" t="n">
        <f aca="false">Costs_TA!B11</f>
        <v>5041032.43243243</v>
      </c>
      <c r="D11" s="382" t="n">
        <f aca="false">Costs_TA!C11</f>
        <v>8478.7</v>
      </c>
      <c r="E11" s="382" t="n">
        <f aca="false">D11*25</f>
        <v>211967.5</v>
      </c>
      <c r="F11" s="382" t="n">
        <f aca="false">ROUNDDOWN(E11,-4)</f>
        <v>210000</v>
      </c>
      <c r="G11" s="382" t="n">
        <f aca="false">F10+F11</f>
        <v>420000</v>
      </c>
      <c r="H11" s="388" t="n">
        <v>4</v>
      </c>
    </row>
    <row r="12" customFormat="false" ht="12.75" hidden="false" customHeight="false" outlineLevel="0" collapsed="false">
      <c r="B12" s="297" t="s">
        <v>155</v>
      </c>
      <c r="C12" s="387" t="n">
        <f aca="false">Costs_TA!B12</f>
        <v>2053275.67567568</v>
      </c>
      <c r="D12" s="382" t="n">
        <f aca="false">Costs_TA!C12</f>
        <v>4436</v>
      </c>
      <c r="E12" s="382" t="n">
        <f aca="false">D12*25</f>
        <v>110900</v>
      </c>
      <c r="F12" s="382" t="n">
        <f aca="false">ROUNDDOWN(E12,-4)</f>
        <v>110000</v>
      </c>
      <c r="G12" s="382"/>
      <c r="H12" s="388"/>
    </row>
    <row r="13" customFormat="false" ht="12.75" hidden="false" customHeight="false" outlineLevel="0" collapsed="false">
      <c r="B13" s="297" t="s">
        <v>156</v>
      </c>
      <c r="C13" s="387" t="n">
        <f aca="false">Costs_TA!B13</f>
        <v>1314751.35135135</v>
      </c>
      <c r="D13" s="382" t="n">
        <f aca="false">Costs_TA!C13</f>
        <v>2507.8</v>
      </c>
      <c r="E13" s="382" t="n">
        <f aca="false">D13*25</f>
        <v>62695</v>
      </c>
      <c r="F13" s="382" t="n">
        <f aca="false">ROUNDDOWN(E13,-4)</f>
        <v>60000</v>
      </c>
      <c r="G13" s="382" t="n">
        <f aca="false">F12+F13</f>
        <v>170000</v>
      </c>
      <c r="H13" s="388" t="n">
        <v>5</v>
      </c>
    </row>
    <row r="14" customFormat="false" ht="12.75" hidden="false" customHeight="false" outlineLevel="0" collapsed="false">
      <c r="B14" s="297" t="s">
        <v>157</v>
      </c>
      <c r="C14" s="389" t="n">
        <f aca="false">Costs_TA!B14</f>
        <v>564048.648648649</v>
      </c>
      <c r="D14" s="382" t="n">
        <f aca="false">Costs_TA!C14</f>
        <v>889.2</v>
      </c>
      <c r="E14" s="382" t="n">
        <f aca="false">D14*25</f>
        <v>22230</v>
      </c>
      <c r="F14" s="382" t="n">
        <f aca="false">ROUNDDOWN(E14,-4)</f>
        <v>20000</v>
      </c>
      <c r="G14" s="382"/>
      <c r="H14" s="388"/>
    </row>
    <row r="15" customFormat="false" ht="12.75" hidden="false" customHeight="false" outlineLevel="0" collapsed="false">
      <c r="B15" s="297" t="s">
        <v>158</v>
      </c>
      <c r="C15" s="389" t="n">
        <f aca="false">Costs_TA!B15</f>
        <v>88405.4054054054</v>
      </c>
      <c r="D15" s="382" t="n">
        <f aca="false">Costs_TA!C15</f>
        <v>143.1</v>
      </c>
      <c r="E15" s="382" t="n">
        <f aca="false">D15*25</f>
        <v>3577.5</v>
      </c>
      <c r="F15" s="382" t="n">
        <f aca="false">ROUNDDOWN(E15,-4)</f>
        <v>0</v>
      </c>
      <c r="G15" s="382" t="n">
        <f aca="false">F14+F15</f>
        <v>20000</v>
      </c>
      <c r="H15" s="388" t="n">
        <v>6</v>
      </c>
    </row>
    <row r="16" customFormat="false" ht="12.75" hidden="false" customHeight="false" outlineLevel="0" collapsed="false">
      <c r="B16" s="297" t="s">
        <v>159</v>
      </c>
      <c r="C16" s="389" t="n">
        <f aca="false">Costs_TA!B16</f>
        <v>0</v>
      </c>
      <c r="D16" s="382" t="n">
        <f aca="false">Costs_TA!C16</f>
        <v>0</v>
      </c>
      <c r="E16" s="382" t="n">
        <f aca="false">D16*25</f>
        <v>0</v>
      </c>
      <c r="F16" s="382" t="n">
        <f aca="false">ROUNDDOWN(E16,-4)</f>
        <v>0</v>
      </c>
      <c r="G16" s="382"/>
      <c r="H16" s="388"/>
    </row>
    <row r="17" customFormat="false" ht="12.75" hidden="false" customHeight="false" outlineLevel="0" collapsed="false">
      <c r="B17" s="297"/>
      <c r="C17" s="390"/>
      <c r="D17" s="248"/>
      <c r="E17" s="248"/>
      <c r="F17" s="248"/>
      <c r="G17" s="391" t="n">
        <f aca="false">SUM(G5:G13)</f>
        <v>1010000</v>
      </c>
      <c r="H17" s="392" t="s">
        <v>220</v>
      </c>
    </row>
    <row r="18" customFormat="false" ht="13.5" hidden="false" customHeight="false" outlineLevel="0" collapsed="false">
      <c r="B18" s="298"/>
      <c r="C18" s="237"/>
      <c r="D18" s="237"/>
      <c r="E18" s="237"/>
      <c r="F18" s="237"/>
      <c r="G18" s="237"/>
      <c r="H18" s="393"/>
    </row>
    <row r="19" customFormat="false" ht="13.5" hidden="false" customHeight="true" outlineLevel="0" collapsed="false">
      <c r="A19" s="104" t="str">
        <f aca="false">IF('ERR &amp; Sensitivity Analysis'!$I$10="y",IF('ERR &amp; Sensitivity Analysis'!$I$11="y","","Note:Current calculations are based on user input and are not the original MCC estimates"),"Note:Current calculations are based on user input and are not the original MCC estimates")</f>
        <v/>
      </c>
      <c r="B19" s="104"/>
      <c r="C19" s="104"/>
      <c r="D19" s="104"/>
      <c r="E19" s="104"/>
      <c r="F19" s="104"/>
      <c r="G19" s="104"/>
      <c r="H19" s="104"/>
    </row>
    <row r="20" customFormat="false" ht="15.75" hidden="false" customHeight="true" outlineLevel="0" collapsed="false">
      <c r="B20" s="383" t="s">
        <v>216</v>
      </c>
      <c r="C20" s="383"/>
      <c r="D20" s="383"/>
      <c r="E20" s="383"/>
      <c r="F20" s="383"/>
      <c r="G20" s="383"/>
      <c r="H20" s="383"/>
    </row>
    <row r="21" customFormat="false" ht="51" hidden="false" customHeight="false" outlineLevel="0" collapsed="false">
      <c r="B21" s="384"/>
      <c r="C21" s="231" t="s">
        <v>80</v>
      </c>
      <c r="D21" s="230" t="s">
        <v>217</v>
      </c>
      <c r="E21" s="230" t="s">
        <v>221</v>
      </c>
      <c r="F21" s="230" t="s">
        <v>222</v>
      </c>
      <c r="G21" s="230" t="s">
        <v>223</v>
      </c>
      <c r="H21" s="385" t="s">
        <v>79</v>
      </c>
    </row>
    <row r="22" customFormat="false" ht="12.75" hidden="false" customHeight="false" outlineLevel="0" collapsed="false">
      <c r="B22" s="297" t="s">
        <v>219</v>
      </c>
      <c r="C22" s="387"/>
      <c r="D22" s="248"/>
      <c r="E22" s="248"/>
      <c r="F22" s="248"/>
      <c r="G22" s="248"/>
      <c r="H22" s="252"/>
    </row>
    <row r="23" customFormat="false" ht="12.75" hidden="false" customHeight="false" outlineLevel="0" collapsed="false">
      <c r="B23" s="297" t="s">
        <v>147</v>
      </c>
      <c r="C23" s="387" t="n">
        <f aca="false">Costs_TA!B4</f>
        <v>465040.540540541</v>
      </c>
      <c r="D23" s="382" t="n">
        <f aca="false">Costs_TA!C4</f>
        <v>0</v>
      </c>
      <c r="E23" s="382" t="n">
        <f aca="false">D23*25/40</f>
        <v>0</v>
      </c>
      <c r="F23" s="382" t="n">
        <f aca="false">ROUNDDOWN(E23,-4)</f>
        <v>0</v>
      </c>
      <c r="G23" s="382"/>
      <c r="H23" s="388"/>
    </row>
    <row r="24" customFormat="false" ht="12.75" hidden="false" customHeight="false" outlineLevel="0" collapsed="false">
      <c r="B24" s="297" t="s">
        <v>148</v>
      </c>
      <c r="C24" s="387" t="n">
        <f aca="false">Costs_TA!B5</f>
        <v>906528.378378378</v>
      </c>
      <c r="D24" s="382" t="n">
        <f aca="false">Costs_TA!C5</f>
        <v>400</v>
      </c>
      <c r="E24" s="382" t="n">
        <f aca="false">D24*25/40</f>
        <v>250</v>
      </c>
      <c r="F24" s="382" t="n">
        <f aca="false">ROUNDDOWN(E24,-2)</f>
        <v>200</v>
      </c>
      <c r="G24" s="382" t="e">
        <f aca="false">F24+#REF!</f>
        <v>#REF!</v>
      </c>
      <c r="H24" s="388" t="n">
        <v>1</v>
      </c>
    </row>
    <row r="25" customFormat="false" ht="12.75" hidden="false" customHeight="false" outlineLevel="0" collapsed="false">
      <c r="B25" s="297" t="s">
        <v>149</v>
      </c>
      <c r="C25" s="387" t="n">
        <f aca="false">Costs_TA!B6</f>
        <v>1593471.62162162</v>
      </c>
      <c r="D25" s="382" t="n">
        <f aca="false">Costs_TA!C6</f>
        <v>1080</v>
      </c>
      <c r="E25" s="382" t="n">
        <f aca="false">D25*25/40</f>
        <v>675</v>
      </c>
      <c r="F25" s="382" t="n">
        <f aca="false">ROUNDDOWN(E25,-2)</f>
        <v>600</v>
      </c>
      <c r="G25" s="382"/>
      <c r="H25" s="388"/>
    </row>
    <row r="26" customFormat="false" ht="12.75" hidden="false" customHeight="false" outlineLevel="0" collapsed="false">
      <c r="B26" s="297" t="s">
        <v>150</v>
      </c>
      <c r="C26" s="387" t="n">
        <f aca="false">Costs_TA!B7</f>
        <v>2968817.56756757</v>
      </c>
      <c r="D26" s="382" t="n">
        <f aca="false">Costs_TA!C7</f>
        <v>2799</v>
      </c>
      <c r="E26" s="382" t="n">
        <f aca="false">D26*25/40</f>
        <v>1749.375</v>
      </c>
      <c r="F26" s="382" t="n">
        <f aca="false">ROUNDDOWN(E26,-2)</f>
        <v>1700</v>
      </c>
      <c r="G26" s="382" t="n">
        <f aca="false">F25+F26</f>
        <v>2300</v>
      </c>
      <c r="H26" s="388" t="n">
        <v>2</v>
      </c>
    </row>
    <row r="27" customFormat="false" ht="12.75" hidden="false" customHeight="false" outlineLevel="0" collapsed="false">
      <c r="B27" s="297" t="s">
        <v>151</v>
      </c>
      <c r="C27" s="387" t="n">
        <f aca="false">Costs_TA!B8</f>
        <v>4693651.35135135</v>
      </c>
      <c r="D27" s="382" t="n">
        <f aca="false">Costs_TA!C8</f>
        <v>5439.5</v>
      </c>
      <c r="E27" s="382" t="n">
        <f aca="false">D27*25/40</f>
        <v>3399.6875</v>
      </c>
      <c r="F27" s="382" t="n">
        <f aca="false">ROUNDDOWN(E27,-2)</f>
        <v>3300</v>
      </c>
      <c r="G27" s="382"/>
      <c r="H27" s="388"/>
    </row>
    <row r="28" customFormat="false" ht="12.75" hidden="false" customHeight="false" outlineLevel="0" collapsed="false">
      <c r="B28" s="297" t="s">
        <v>152</v>
      </c>
      <c r="C28" s="387" t="n">
        <f aca="false">Costs_TA!B9</f>
        <v>5745145.94594595</v>
      </c>
      <c r="D28" s="382" t="n">
        <f aca="false">Costs_TA!C9</f>
        <v>8159.3</v>
      </c>
      <c r="E28" s="382" t="n">
        <f aca="false">D28*25/40</f>
        <v>5099.5625</v>
      </c>
      <c r="F28" s="382" t="n">
        <f aca="false">ROUNDDOWN(E28,-2)</f>
        <v>5000</v>
      </c>
      <c r="G28" s="382" t="n">
        <f aca="false">F27+F28</f>
        <v>8300</v>
      </c>
      <c r="H28" s="388" t="n">
        <v>3</v>
      </c>
    </row>
    <row r="29" customFormat="false" ht="12.75" hidden="false" customHeight="false" outlineLevel="0" collapsed="false">
      <c r="B29" s="297" t="s">
        <v>153</v>
      </c>
      <c r="C29" s="387" t="n">
        <f aca="false">Costs_TA!B10</f>
        <v>5165897.2972973</v>
      </c>
      <c r="D29" s="382" t="n">
        <f aca="false">Costs_TA!C10</f>
        <v>8479</v>
      </c>
      <c r="E29" s="382" t="n">
        <f aca="false">D29*25/40</f>
        <v>5299.375</v>
      </c>
      <c r="F29" s="382" t="n">
        <f aca="false">ROUNDDOWN(E29,-2)</f>
        <v>5200</v>
      </c>
      <c r="G29" s="382"/>
      <c r="H29" s="388"/>
    </row>
    <row r="30" customFormat="false" ht="12.75" hidden="false" customHeight="false" outlineLevel="0" collapsed="false">
      <c r="B30" s="297" t="s">
        <v>154</v>
      </c>
      <c r="C30" s="387" t="n">
        <f aca="false">Costs_TA!B11</f>
        <v>5041032.43243243</v>
      </c>
      <c r="D30" s="382" t="n">
        <f aca="false">Costs_TA!C11</f>
        <v>8478.7</v>
      </c>
      <c r="E30" s="382" t="n">
        <f aca="false">D30*25/40</f>
        <v>5299.1875</v>
      </c>
      <c r="F30" s="382" t="n">
        <f aca="false">ROUNDDOWN(E30,-2)</f>
        <v>5200</v>
      </c>
      <c r="G30" s="382" t="n">
        <f aca="false">F29+F30</f>
        <v>10400</v>
      </c>
      <c r="H30" s="388" t="n">
        <v>4</v>
      </c>
    </row>
    <row r="31" customFormat="false" ht="12.75" hidden="false" customHeight="false" outlineLevel="0" collapsed="false">
      <c r="B31" s="297" t="s">
        <v>155</v>
      </c>
      <c r="C31" s="387" t="n">
        <f aca="false">Costs_TA!B12</f>
        <v>2053275.67567568</v>
      </c>
      <c r="D31" s="382" t="n">
        <f aca="false">Costs_TA!C12</f>
        <v>4436</v>
      </c>
      <c r="E31" s="382" t="n">
        <f aca="false">D31*25/40</f>
        <v>2772.5</v>
      </c>
      <c r="F31" s="382" t="n">
        <f aca="false">ROUNDDOWN(E31,-2)</f>
        <v>2700</v>
      </c>
      <c r="G31" s="382"/>
      <c r="H31" s="388"/>
    </row>
    <row r="32" customFormat="false" ht="12.75" hidden="false" customHeight="false" outlineLevel="0" collapsed="false">
      <c r="B32" s="297" t="s">
        <v>156</v>
      </c>
      <c r="C32" s="387" t="n">
        <f aca="false">Costs_TA!B13</f>
        <v>1314751.35135135</v>
      </c>
      <c r="D32" s="382" t="n">
        <f aca="false">Costs_TA!C13</f>
        <v>2507.8</v>
      </c>
      <c r="E32" s="382" t="n">
        <f aca="false">D32*25/40</f>
        <v>1567.375</v>
      </c>
      <c r="F32" s="382" t="n">
        <f aca="false">ROUNDDOWN(E32,-2)</f>
        <v>1500</v>
      </c>
      <c r="G32" s="382" t="n">
        <f aca="false">F31+F32</f>
        <v>4200</v>
      </c>
      <c r="H32" s="388" t="n">
        <v>5</v>
      </c>
    </row>
    <row r="33" customFormat="false" ht="12.75" hidden="false" customHeight="false" outlineLevel="0" collapsed="false">
      <c r="B33" s="297" t="s">
        <v>157</v>
      </c>
      <c r="C33" s="389" t="n">
        <f aca="false">Costs_TA!B14</f>
        <v>564048.648648649</v>
      </c>
      <c r="D33" s="382" t="n">
        <f aca="false">Costs_TA!C14</f>
        <v>889.2</v>
      </c>
      <c r="E33" s="382" t="n">
        <f aca="false">D33*25/40</f>
        <v>555.75</v>
      </c>
      <c r="F33" s="382" t="n">
        <f aca="false">ROUNDDOWN(E33,-2)</f>
        <v>500</v>
      </c>
      <c r="G33" s="382"/>
      <c r="H33" s="388"/>
    </row>
    <row r="34" customFormat="false" ht="12.75" hidden="false" customHeight="false" outlineLevel="0" collapsed="false">
      <c r="B34" s="297" t="s">
        <v>158</v>
      </c>
      <c r="C34" s="389" t="n">
        <f aca="false">Costs_TA!B15</f>
        <v>88405.4054054054</v>
      </c>
      <c r="D34" s="382" t="n">
        <f aca="false">Costs_TA!C15</f>
        <v>143.1</v>
      </c>
      <c r="E34" s="382" t="n">
        <f aca="false">D34*25/40</f>
        <v>89.4375</v>
      </c>
      <c r="F34" s="382" t="n">
        <f aca="false">ROUNDDOWN(E34,-2)</f>
        <v>0</v>
      </c>
      <c r="G34" s="382" t="n">
        <f aca="false">F33+F34</f>
        <v>500</v>
      </c>
      <c r="H34" s="388" t="n">
        <v>6</v>
      </c>
    </row>
    <row r="35" customFormat="false" ht="12.75" hidden="false" customHeight="false" outlineLevel="0" collapsed="false">
      <c r="B35" s="297" t="s">
        <v>159</v>
      </c>
      <c r="C35" s="389" t="n">
        <f aca="false">Costs_TA!B16</f>
        <v>0</v>
      </c>
      <c r="D35" s="382" t="n">
        <f aca="false">Costs_TA!C16</f>
        <v>0</v>
      </c>
      <c r="E35" s="382" t="n">
        <f aca="false">D35*25/40</f>
        <v>0</v>
      </c>
      <c r="F35" s="382" t="n">
        <f aca="false">ROUNDDOWN(E35,-2)</f>
        <v>0</v>
      </c>
      <c r="G35" s="382"/>
      <c r="H35" s="388"/>
    </row>
    <row r="36" customFormat="false" ht="13.5" hidden="false" customHeight="false" outlineLevel="0" collapsed="false">
      <c r="B36" s="298"/>
      <c r="C36" s="237"/>
      <c r="D36" s="237"/>
      <c r="E36" s="237"/>
      <c r="F36" s="237"/>
      <c r="G36" s="394" t="e">
        <f aca="false">SUM(G24:G32)</f>
        <v>#REF!</v>
      </c>
      <c r="H36" s="395" t="s">
        <v>220</v>
      </c>
    </row>
    <row r="37" customFormat="false" ht="12.75" hidden="false" customHeight="false" outlineLevel="0" collapsed="false">
      <c r="B37" s="141"/>
      <c r="C37" s="141"/>
      <c r="D37" s="141"/>
      <c r="E37" s="141"/>
      <c r="F37" s="141"/>
      <c r="G37" s="396"/>
      <c r="H37" s="397"/>
    </row>
    <row r="38" customFormat="false" ht="12.75" hidden="false" customHeight="false" outlineLevel="0" collapsed="false">
      <c r="B38" s="139"/>
      <c r="C38" s="139"/>
      <c r="D38" s="139"/>
      <c r="E38" s="141"/>
      <c r="F38" s="141"/>
      <c r="G38" s="141"/>
      <c r="H38" s="141"/>
    </row>
    <row r="39" customFormat="false" ht="12.75" hidden="false" customHeight="false" outlineLevel="0" collapsed="false">
      <c r="B39" s="139"/>
      <c r="C39" s="139"/>
      <c r="D39" s="139"/>
      <c r="E39" s="139"/>
      <c r="F39" s="139"/>
      <c r="G39" s="139"/>
      <c r="H39" s="139"/>
    </row>
    <row r="40" customFormat="false" ht="12.75" hidden="false" customHeight="false" outlineLevel="0" collapsed="false">
      <c r="B40" s="139"/>
      <c r="C40" s="139"/>
      <c r="D40" s="139"/>
      <c r="E40" s="139"/>
      <c r="F40" s="139"/>
      <c r="G40" s="139"/>
      <c r="H40" s="139"/>
    </row>
    <row r="41" customFormat="false" ht="12.75" hidden="false" customHeight="false" outlineLevel="0" collapsed="false">
      <c r="B41" s="139"/>
      <c r="C41" s="139"/>
      <c r="D41" s="139"/>
      <c r="E41" s="139"/>
      <c r="F41" s="139"/>
      <c r="G41" s="139"/>
      <c r="H41" s="139"/>
    </row>
    <row r="42" customFormat="false" ht="12.75" hidden="false" customHeight="false" outlineLevel="0" collapsed="false">
      <c r="B42" s="139"/>
      <c r="C42" s="139"/>
      <c r="D42" s="139"/>
      <c r="E42" s="139"/>
      <c r="F42" s="139"/>
      <c r="G42" s="139"/>
      <c r="H42" s="139"/>
    </row>
    <row r="43" customFormat="false" ht="12.75" hidden="false" customHeight="false" outlineLevel="0" collapsed="false">
      <c r="B43" s="139"/>
      <c r="C43" s="139"/>
      <c r="D43" s="139"/>
      <c r="E43" s="139"/>
      <c r="F43" s="139"/>
      <c r="G43" s="139"/>
      <c r="H43" s="139"/>
    </row>
    <row r="44" customFormat="false" ht="12.75" hidden="false" customHeight="false" outlineLevel="0" collapsed="false">
      <c r="B44" s="139"/>
      <c r="C44" s="139"/>
      <c r="D44" s="139"/>
      <c r="E44" s="139"/>
      <c r="F44" s="139"/>
      <c r="G44" s="139"/>
      <c r="H44" s="139"/>
    </row>
    <row r="45" customFormat="false" ht="12.75" hidden="false" customHeight="false" outlineLevel="0" collapsed="false">
      <c r="B45" s="139"/>
      <c r="C45" s="139"/>
      <c r="D45" s="139"/>
      <c r="E45" s="139"/>
      <c r="F45" s="139"/>
      <c r="G45" s="139"/>
      <c r="H45" s="139"/>
    </row>
    <row r="46" customFormat="false" ht="12.75" hidden="false" customHeight="false" outlineLevel="0" collapsed="false">
      <c r="B46" s="139"/>
      <c r="C46" s="139"/>
      <c r="D46" s="139"/>
      <c r="E46" s="139"/>
      <c r="F46" s="139"/>
      <c r="G46" s="139"/>
      <c r="H46" s="139"/>
    </row>
    <row r="47" customFormat="false" ht="12.75" hidden="false" customHeight="false" outlineLevel="0" collapsed="false">
      <c r="B47" s="139"/>
      <c r="C47" s="139"/>
      <c r="D47" s="139"/>
      <c r="E47" s="139"/>
      <c r="F47" s="139"/>
      <c r="G47" s="139"/>
      <c r="H47" s="139"/>
    </row>
    <row r="48" customFormat="false" ht="12.75" hidden="false" customHeight="false" outlineLevel="0" collapsed="false">
      <c r="B48" s="139"/>
      <c r="C48" s="139"/>
      <c r="D48" s="139"/>
      <c r="E48" s="139"/>
      <c r="F48" s="139"/>
      <c r="G48" s="139"/>
      <c r="H48" s="139"/>
    </row>
    <row r="49" s="139" customFormat="true" ht="12.75" hidden="false" customHeight="false" outlineLevel="0" collapsed="false"/>
    <row r="50" s="139" customFormat="true" ht="12.75" hidden="false" customHeight="false" outlineLevel="0" collapsed="false"/>
    <row r="51" s="139" customFormat="true" ht="12.75" hidden="false" customHeight="false" outlineLevel="0" collapsed="false"/>
    <row r="52" s="139" customFormat="true" ht="12.75" hidden="false" customHeight="false" outlineLevel="0" collapsed="false"/>
    <row r="53" s="139" customFormat="true" ht="12.75" hidden="false" customHeight="false" outlineLevel="0" collapsed="false"/>
    <row r="54" s="139" customFormat="true" ht="12.75" hidden="false" customHeight="false" outlineLevel="0" collapsed="false"/>
    <row r="55" s="139" customFormat="true" ht="12.75" hidden="false" customHeight="false" outlineLevel="0" collapsed="false"/>
    <row r="56" s="139" customFormat="true" ht="12.75" hidden="false" customHeight="false" outlineLevel="0" collapsed="false"/>
    <row r="57" s="139" customFormat="true" ht="12.75" hidden="false" customHeight="false" outlineLevel="0" collapsed="false"/>
    <row r="58" s="139" customFormat="true" ht="12.75" hidden="false" customHeight="false" outlineLevel="0" collapsed="false"/>
    <row r="59" s="139" customFormat="true" ht="12.75" hidden="false" customHeight="false" outlineLevel="0" collapsed="false"/>
    <row r="60" s="139" customFormat="true" ht="12.75" hidden="false" customHeight="false" outlineLevel="0" collapsed="false"/>
    <row r="61" s="139" customFormat="true" ht="12.75" hidden="false" customHeight="false" outlineLevel="0" collapsed="false"/>
    <row r="62" s="139" customFormat="true" ht="12.75" hidden="false" customHeight="false" outlineLevel="0" collapsed="false"/>
    <row r="63" s="139" customFormat="true" ht="12.75" hidden="false" customHeight="false" outlineLevel="0" collapsed="false"/>
    <row r="64" s="139" customFormat="true" ht="12.75" hidden="false" customHeight="false" outlineLevel="0" collapsed="false"/>
    <row r="65" customFormat="false" ht="12.75" hidden="false" customHeight="false" outlineLevel="0" collapsed="false">
      <c r="E65" s="139"/>
      <c r="F65" s="139"/>
      <c r="G65" s="139"/>
      <c r="H65" s="139"/>
    </row>
    <row r="66" customFormat="false" ht="12.75" hidden="false" customHeight="false" outlineLevel="0" collapsed="false">
      <c r="E66" s="139"/>
      <c r="F66" s="139"/>
      <c r="G66" s="139"/>
      <c r="H66" s="139"/>
    </row>
    <row r="67" customFormat="false" ht="12.75" hidden="false" customHeight="false" outlineLevel="0" collapsed="false">
      <c r="E67" s="139"/>
      <c r="F67" s="139"/>
      <c r="G67" s="139"/>
      <c r="H67" s="139"/>
    </row>
    <row r="68" customFormat="false" ht="12.75" hidden="false" customHeight="false" outlineLevel="0" collapsed="false">
      <c r="E68" s="139"/>
      <c r="F68" s="139"/>
      <c r="G68" s="139"/>
      <c r="H68" s="139"/>
    </row>
    <row r="69" customFormat="false" ht="12.75" hidden="false" customHeight="false" outlineLevel="0" collapsed="false">
      <c r="E69" s="139"/>
      <c r="F69" s="139"/>
      <c r="G69" s="139"/>
      <c r="H69" s="139"/>
    </row>
    <row r="70" customFormat="false" ht="12.75" hidden="false" customHeight="false" outlineLevel="0" collapsed="false">
      <c r="E70" s="139"/>
      <c r="F70" s="139"/>
      <c r="G70" s="139"/>
      <c r="H70" s="139"/>
    </row>
    <row r="71" customFormat="false" ht="12.75" hidden="false" customHeight="false" outlineLevel="0" collapsed="false">
      <c r="E71" s="139"/>
      <c r="F71" s="139"/>
      <c r="G71" s="139"/>
      <c r="H71" s="139"/>
    </row>
    <row r="72" customFormat="false" ht="12.75" hidden="false" customHeight="false" outlineLevel="0" collapsed="false">
      <c r="E72" s="139"/>
      <c r="F72" s="139"/>
      <c r="G72" s="139"/>
      <c r="H72" s="139"/>
    </row>
    <row r="73" customFormat="false" ht="12.75" hidden="false" customHeight="false" outlineLevel="0" collapsed="false">
      <c r="E73" s="139"/>
      <c r="F73" s="139"/>
      <c r="G73" s="139"/>
      <c r="H73" s="139"/>
    </row>
    <row r="74" customFormat="false" ht="12.75" hidden="false" customHeight="false" outlineLevel="0" collapsed="false">
      <c r="E74" s="139"/>
      <c r="F74" s="139"/>
      <c r="G74" s="139"/>
      <c r="H74" s="139"/>
    </row>
    <row r="75" customFormat="false" ht="12.75" hidden="false" customHeight="false" outlineLevel="0" collapsed="false">
      <c r="E75" s="139"/>
      <c r="F75" s="139"/>
      <c r="G75" s="139"/>
      <c r="H75" s="139"/>
    </row>
    <row r="76" customFormat="false" ht="12.75" hidden="false" customHeight="false" outlineLevel="0" collapsed="false">
      <c r="E76" s="139"/>
      <c r="F76" s="139"/>
      <c r="G76" s="139"/>
      <c r="H76" s="139"/>
    </row>
    <row r="77" customFormat="false" ht="12.75" hidden="false" customHeight="false" outlineLevel="0" collapsed="false">
      <c r="E77" s="139"/>
      <c r="F77" s="139"/>
      <c r="G77" s="139"/>
      <c r="H77" s="139"/>
    </row>
    <row r="78" customFormat="false" ht="12.75" hidden="false" customHeight="false" outlineLevel="0" collapsed="false">
      <c r="E78" s="139"/>
      <c r="F78" s="139"/>
      <c r="G78" s="139"/>
      <c r="H78" s="139"/>
    </row>
    <row r="79" customFormat="false" ht="12.75" hidden="false" customHeight="false" outlineLevel="0" collapsed="false">
      <c r="E79" s="139"/>
      <c r="F79" s="139"/>
      <c r="G79" s="139"/>
      <c r="H79" s="139"/>
    </row>
    <row r="80" customFormat="false" ht="12.75" hidden="false" customHeight="false" outlineLevel="0" collapsed="false">
      <c r="E80" s="139"/>
      <c r="F80" s="139"/>
      <c r="G80" s="139"/>
      <c r="H80" s="139"/>
    </row>
    <row r="81" customFormat="false" ht="12.75" hidden="false" customHeight="false" outlineLevel="0" collapsed="false">
      <c r="E81" s="139"/>
      <c r="F81" s="139"/>
      <c r="G81" s="139"/>
      <c r="H81" s="139"/>
    </row>
    <row r="82" customFormat="false" ht="12.75" hidden="false" customHeight="false" outlineLevel="0" collapsed="false">
      <c r="E82" s="139"/>
      <c r="F82" s="139"/>
      <c r="G82" s="139"/>
      <c r="H82" s="139"/>
    </row>
    <row r="83" customFormat="false" ht="12.75" hidden="false" customHeight="false" outlineLevel="0" collapsed="false">
      <c r="E83" s="139"/>
      <c r="F83" s="139"/>
      <c r="G83" s="139"/>
      <c r="H83" s="139"/>
    </row>
    <row r="84" customFormat="false" ht="12.75" hidden="false" customHeight="false" outlineLevel="0" collapsed="false">
      <c r="E84" s="139"/>
      <c r="F84" s="139"/>
      <c r="G84" s="139"/>
      <c r="H84" s="139"/>
    </row>
    <row r="85" customFormat="false" ht="12.75" hidden="false" customHeight="false" outlineLevel="0" collapsed="false">
      <c r="E85" s="139"/>
      <c r="F85" s="139"/>
      <c r="G85" s="139"/>
      <c r="H85" s="139"/>
    </row>
    <row r="86" customFormat="false" ht="12.75" hidden="false" customHeight="false" outlineLevel="0" collapsed="false">
      <c r="E86" s="139"/>
      <c r="F86" s="139"/>
      <c r="G86" s="139"/>
      <c r="H86" s="139"/>
    </row>
    <row r="87" customFormat="false" ht="12.75" hidden="false" customHeight="false" outlineLevel="0" collapsed="false">
      <c r="E87" s="139"/>
      <c r="F87" s="139"/>
      <c r="G87" s="139"/>
      <c r="H87" s="139"/>
    </row>
    <row r="88" customFormat="false" ht="12.75" hidden="false" customHeight="false" outlineLevel="0" collapsed="false">
      <c r="E88" s="139"/>
      <c r="F88" s="139"/>
      <c r="G88" s="139"/>
      <c r="H88" s="139"/>
    </row>
    <row r="89" customFormat="false" ht="12.75" hidden="false" customHeight="false" outlineLevel="0" collapsed="false">
      <c r="E89" s="139"/>
      <c r="F89" s="139"/>
      <c r="G89" s="139"/>
      <c r="H89" s="139"/>
    </row>
    <row r="90" customFormat="false" ht="12.75" hidden="false" customHeight="false" outlineLevel="0" collapsed="false">
      <c r="E90" s="139"/>
      <c r="F90" s="139"/>
      <c r="G90" s="139"/>
      <c r="H90" s="139"/>
    </row>
    <row r="91" customFormat="false" ht="12.75" hidden="false" customHeight="false" outlineLevel="0" collapsed="false">
      <c r="E91" s="139"/>
      <c r="F91" s="139"/>
      <c r="G91" s="139"/>
      <c r="H91" s="139"/>
    </row>
    <row r="92" customFormat="false" ht="12.75" hidden="false" customHeight="false" outlineLevel="0" collapsed="false">
      <c r="E92" s="139"/>
      <c r="F92" s="139"/>
      <c r="G92" s="139"/>
      <c r="H92" s="139"/>
    </row>
    <row r="93" customFormat="false" ht="12.75" hidden="false" customHeight="false" outlineLevel="0" collapsed="false">
      <c r="E93" s="139"/>
      <c r="F93" s="139"/>
      <c r="G93" s="139"/>
      <c r="H93" s="139"/>
    </row>
    <row r="94" customFormat="false" ht="12.75" hidden="false" customHeight="false" outlineLevel="0" collapsed="false">
      <c r="E94" s="139"/>
      <c r="F94" s="139"/>
      <c r="G94" s="139"/>
      <c r="H94" s="139"/>
    </row>
    <row r="95" customFormat="false" ht="12.75" hidden="false" customHeight="false" outlineLevel="0" collapsed="false">
      <c r="E95" s="139"/>
      <c r="F95" s="139"/>
      <c r="G95" s="139"/>
      <c r="H95" s="139"/>
    </row>
    <row r="96" customFormat="false" ht="12.75" hidden="false" customHeight="false" outlineLevel="0" collapsed="false">
      <c r="E96" s="139"/>
      <c r="F96" s="139"/>
      <c r="G96" s="139"/>
      <c r="H96" s="139"/>
    </row>
    <row r="97" customFormat="false" ht="12.75" hidden="false" customHeight="false" outlineLevel="0" collapsed="false">
      <c r="E97" s="139"/>
      <c r="F97" s="139"/>
      <c r="G97" s="139"/>
      <c r="H97" s="139"/>
    </row>
    <row r="98" customFormat="false" ht="12.75" hidden="false" customHeight="false" outlineLevel="0" collapsed="false">
      <c r="E98" s="139"/>
      <c r="F98" s="139"/>
      <c r="G98" s="139"/>
      <c r="H98" s="139"/>
    </row>
    <row r="99" customFormat="false" ht="12.75" hidden="false" customHeight="false" outlineLevel="0" collapsed="false">
      <c r="E99" s="139"/>
      <c r="F99" s="139"/>
      <c r="G99" s="139"/>
      <c r="H99" s="139"/>
    </row>
    <row r="100" customFormat="false" ht="12.75" hidden="false" customHeight="false" outlineLevel="0" collapsed="false">
      <c r="E100" s="139"/>
      <c r="F100" s="139"/>
      <c r="G100" s="139"/>
      <c r="H100" s="139"/>
    </row>
    <row r="101" customFormat="false" ht="12.75" hidden="false" customHeight="false" outlineLevel="0" collapsed="false">
      <c r="E101" s="139"/>
      <c r="F101" s="139"/>
      <c r="G101" s="139"/>
      <c r="H101" s="139"/>
    </row>
    <row r="102" customFormat="false" ht="12.75" hidden="false" customHeight="false" outlineLevel="0" collapsed="false">
      <c r="E102" s="139"/>
      <c r="F102" s="139"/>
      <c r="G102" s="139"/>
      <c r="H102" s="139"/>
    </row>
    <row r="103" customFormat="false" ht="12.75" hidden="false" customHeight="false" outlineLevel="0" collapsed="false">
      <c r="E103" s="139"/>
      <c r="F103" s="139"/>
      <c r="G103" s="139"/>
      <c r="H103" s="139"/>
    </row>
    <row r="104" customFormat="false" ht="12.75" hidden="false" customHeight="false" outlineLevel="0" collapsed="false">
      <c r="E104" s="139"/>
      <c r="F104" s="139"/>
      <c r="G104" s="139"/>
      <c r="H104" s="139"/>
    </row>
    <row r="105" customFormat="false" ht="12.75" hidden="false" customHeight="false" outlineLevel="0" collapsed="false">
      <c r="E105" s="139"/>
      <c r="F105" s="139"/>
      <c r="G105" s="139"/>
      <c r="H105" s="139"/>
    </row>
    <row r="106" customFormat="false" ht="12.75" hidden="false" customHeight="false" outlineLevel="0" collapsed="false">
      <c r="E106" s="139"/>
      <c r="F106" s="139"/>
      <c r="G106" s="139"/>
      <c r="H106" s="139"/>
    </row>
    <row r="107" customFormat="false" ht="12.75" hidden="false" customHeight="false" outlineLevel="0" collapsed="false">
      <c r="E107" s="139"/>
      <c r="F107" s="139"/>
      <c r="G107" s="139"/>
      <c r="H107" s="139"/>
    </row>
    <row r="108" customFormat="false" ht="12.75" hidden="false" customHeight="false" outlineLevel="0" collapsed="false">
      <c r="E108" s="139"/>
      <c r="F108" s="139"/>
      <c r="G108" s="139"/>
      <c r="H108" s="139"/>
    </row>
    <row r="109" customFormat="false" ht="12.75" hidden="false" customHeight="false" outlineLevel="0" collapsed="false">
      <c r="E109" s="139"/>
      <c r="F109" s="139"/>
      <c r="G109" s="139"/>
      <c r="H109" s="139"/>
    </row>
    <row r="110" customFormat="false" ht="12.75" hidden="false" customHeight="false" outlineLevel="0" collapsed="false">
      <c r="E110" s="139"/>
      <c r="F110" s="139"/>
      <c r="G110" s="139"/>
      <c r="H110" s="139"/>
    </row>
    <row r="111" customFormat="false" ht="12.75" hidden="false" customHeight="false" outlineLevel="0" collapsed="false">
      <c r="E111" s="139"/>
      <c r="F111" s="139"/>
      <c r="G111" s="139"/>
      <c r="H111" s="139"/>
    </row>
    <row r="112" customFormat="false" ht="12.75" hidden="false" customHeight="false" outlineLevel="0" collapsed="false">
      <c r="E112" s="139"/>
      <c r="F112" s="139"/>
      <c r="G112" s="139"/>
      <c r="H112" s="139"/>
    </row>
    <row r="113" customFormat="false" ht="12.75" hidden="false" customHeight="false" outlineLevel="0" collapsed="false">
      <c r="E113" s="139"/>
      <c r="F113" s="139"/>
      <c r="G113" s="139"/>
      <c r="H113" s="139"/>
    </row>
    <row r="114" customFormat="false" ht="12.75" hidden="false" customHeight="false" outlineLevel="0" collapsed="false">
      <c r="E114" s="139"/>
      <c r="F114" s="139"/>
      <c r="G114" s="139"/>
      <c r="H114" s="139"/>
    </row>
    <row r="115" customFormat="false" ht="12.75" hidden="false" customHeight="false" outlineLevel="0" collapsed="false">
      <c r="E115" s="139"/>
      <c r="F115" s="139"/>
      <c r="G115" s="139"/>
      <c r="H115" s="139"/>
    </row>
    <row r="116" customFormat="false" ht="12.75" hidden="false" customHeight="false" outlineLevel="0" collapsed="false">
      <c r="E116" s="139"/>
      <c r="F116" s="139"/>
      <c r="G116" s="139"/>
      <c r="H116" s="139"/>
    </row>
    <row r="117" customFormat="false" ht="12.75" hidden="false" customHeight="false" outlineLevel="0" collapsed="false">
      <c r="E117" s="139"/>
      <c r="F117" s="139"/>
      <c r="G117" s="139"/>
      <c r="H117" s="139"/>
    </row>
    <row r="118" customFormat="false" ht="12.75" hidden="false" customHeight="false" outlineLevel="0" collapsed="false">
      <c r="E118" s="139"/>
      <c r="F118" s="139"/>
      <c r="G118" s="139"/>
      <c r="H118" s="139"/>
    </row>
    <row r="119" customFormat="false" ht="12.75" hidden="false" customHeight="false" outlineLevel="0" collapsed="false">
      <c r="E119" s="139"/>
      <c r="F119" s="139"/>
      <c r="G119" s="139"/>
      <c r="H119" s="139"/>
    </row>
    <row r="120" customFormat="false" ht="12.75" hidden="false" customHeight="false" outlineLevel="0" collapsed="false">
      <c r="E120" s="139"/>
      <c r="F120" s="139"/>
      <c r="G120" s="139"/>
      <c r="H120" s="139"/>
    </row>
    <row r="121" customFormat="false" ht="12.75" hidden="false" customHeight="false" outlineLevel="0" collapsed="false">
      <c r="E121" s="139"/>
      <c r="F121" s="139"/>
      <c r="G121" s="139"/>
      <c r="H121" s="139"/>
    </row>
    <row r="122" customFormat="false" ht="12.75" hidden="false" customHeight="false" outlineLevel="0" collapsed="false">
      <c r="E122" s="139"/>
      <c r="F122" s="139"/>
      <c r="G122" s="139"/>
      <c r="H122" s="139"/>
    </row>
    <row r="123" customFormat="false" ht="12.75" hidden="false" customHeight="false" outlineLevel="0" collapsed="false">
      <c r="E123" s="139"/>
      <c r="F123" s="139"/>
      <c r="G123" s="139"/>
      <c r="H123" s="139"/>
    </row>
    <row r="124" customFormat="false" ht="12.75" hidden="false" customHeight="false" outlineLevel="0" collapsed="false">
      <c r="E124" s="139"/>
      <c r="F124" s="139"/>
      <c r="G124" s="139"/>
      <c r="H124" s="139"/>
    </row>
    <row r="125" customFormat="false" ht="12.75" hidden="false" customHeight="false" outlineLevel="0" collapsed="false">
      <c r="E125" s="139"/>
      <c r="F125" s="139"/>
      <c r="G125" s="139"/>
      <c r="H125" s="139"/>
    </row>
    <row r="126" customFormat="false" ht="12.75" hidden="false" customHeight="false" outlineLevel="0" collapsed="false">
      <c r="E126" s="139"/>
      <c r="F126" s="139"/>
      <c r="G126" s="139"/>
      <c r="H126" s="139"/>
    </row>
    <row r="127" customFormat="false" ht="12.75" hidden="false" customHeight="false" outlineLevel="0" collapsed="false">
      <c r="E127" s="139"/>
      <c r="F127" s="139"/>
      <c r="G127" s="139"/>
      <c r="H127" s="139"/>
    </row>
    <row r="128" customFormat="false" ht="12.75" hidden="false" customHeight="false" outlineLevel="0" collapsed="false">
      <c r="E128" s="139"/>
      <c r="F128" s="139"/>
      <c r="G128" s="139"/>
      <c r="H128" s="139"/>
    </row>
    <row r="129" customFormat="false" ht="12.75" hidden="false" customHeight="false" outlineLevel="0" collapsed="false">
      <c r="E129" s="139"/>
      <c r="F129" s="139"/>
      <c r="G129" s="139"/>
      <c r="H129" s="139"/>
    </row>
    <row r="130" customFormat="false" ht="12.75" hidden="false" customHeight="false" outlineLevel="0" collapsed="false">
      <c r="E130" s="139"/>
      <c r="F130" s="139"/>
      <c r="G130" s="139"/>
      <c r="H130" s="139"/>
    </row>
    <row r="131" customFormat="false" ht="12.75" hidden="false" customHeight="false" outlineLevel="0" collapsed="false">
      <c r="E131" s="139"/>
      <c r="F131" s="139"/>
      <c r="G131" s="139"/>
      <c r="H131" s="139"/>
    </row>
    <row r="132" customFormat="false" ht="12.75" hidden="false" customHeight="false" outlineLevel="0" collapsed="false">
      <c r="E132" s="139"/>
      <c r="F132" s="139"/>
      <c r="G132" s="139"/>
      <c r="H132" s="139"/>
    </row>
    <row r="133" customFormat="false" ht="12.75" hidden="false" customHeight="false" outlineLevel="0" collapsed="false">
      <c r="E133" s="139"/>
      <c r="F133" s="139"/>
      <c r="G133" s="139"/>
      <c r="H133" s="139"/>
    </row>
    <row r="134" customFormat="false" ht="12.75" hidden="false" customHeight="false" outlineLevel="0" collapsed="false">
      <c r="E134" s="139"/>
      <c r="F134" s="139"/>
      <c r="G134" s="139"/>
      <c r="H134" s="139"/>
    </row>
    <row r="135" customFormat="false" ht="12.75" hidden="false" customHeight="false" outlineLevel="0" collapsed="false">
      <c r="E135" s="139"/>
      <c r="F135" s="139"/>
      <c r="G135" s="139"/>
      <c r="H135" s="139"/>
    </row>
    <row r="136" customFormat="false" ht="12.75" hidden="false" customHeight="false" outlineLevel="0" collapsed="false">
      <c r="E136" s="139"/>
      <c r="F136" s="139"/>
      <c r="G136" s="139"/>
      <c r="H136" s="139"/>
    </row>
    <row r="137" customFormat="false" ht="12.75" hidden="false" customHeight="false" outlineLevel="0" collapsed="false">
      <c r="E137" s="139"/>
      <c r="F137" s="139"/>
      <c r="G137" s="139"/>
      <c r="H137" s="139"/>
    </row>
    <row r="138" customFormat="false" ht="12.75" hidden="false" customHeight="false" outlineLevel="0" collapsed="false">
      <c r="E138" s="139"/>
      <c r="F138" s="139"/>
      <c r="G138" s="139"/>
      <c r="H138" s="139"/>
    </row>
    <row r="139" customFormat="false" ht="12.75" hidden="false" customHeight="false" outlineLevel="0" collapsed="false">
      <c r="E139" s="139"/>
      <c r="F139" s="139"/>
      <c r="G139" s="139"/>
      <c r="H139" s="139"/>
    </row>
    <row r="140" customFormat="false" ht="12.75" hidden="false" customHeight="false" outlineLevel="0" collapsed="false">
      <c r="E140" s="139"/>
      <c r="F140" s="139"/>
      <c r="G140" s="139"/>
      <c r="H140" s="139"/>
    </row>
    <row r="141" customFormat="false" ht="12.75" hidden="false" customHeight="false" outlineLevel="0" collapsed="false">
      <c r="E141" s="139"/>
      <c r="F141" s="139"/>
      <c r="G141" s="139"/>
      <c r="H141" s="139"/>
    </row>
    <row r="142" customFormat="false" ht="12.75" hidden="false" customHeight="false" outlineLevel="0" collapsed="false">
      <c r="E142" s="139"/>
      <c r="F142" s="139"/>
      <c r="G142" s="139"/>
      <c r="H142" s="139"/>
    </row>
    <row r="143" customFormat="false" ht="12.75" hidden="false" customHeight="false" outlineLevel="0" collapsed="false">
      <c r="E143" s="139"/>
      <c r="F143" s="139"/>
      <c r="G143" s="139"/>
      <c r="H143" s="139"/>
    </row>
    <row r="144" customFormat="false" ht="12.75" hidden="false" customHeight="false" outlineLevel="0" collapsed="false">
      <c r="E144" s="139"/>
      <c r="F144" s="139"/>
      <c r="G144" s="139"/>
      <c r="H144" s="139"/>
    </row>
    <row r="145" customFormat="false" ht="12.75" hidden="false" customHeight="false" outlineLevel="0" collapsed="false">
      <c r="E145" s="139"/>
      <c r="F145" s="139"/>
      <c r="G145" s="139"/>
      <c r="H145" s="139"/>
    </row>
    <row r="146" customFormat="false" ht="12.75" hidden="false" customHeight="false" outlineLevel="0" collapsed="false">
      <c r="E146" s="139"/>
      <c r="F146" s="139"/>
      <c r="G146" s="139"/>
      <c r="H146" s="139"/>
    </row>
    <row r="147" customFormat="false" ht="12.75" hidden="false" customHeight="false" outlineLevel="0" collapsed="false">
      <c r="E147" s="139"/>
      <c r="F147" s="139"/>
      <c r="G147" s="139"/>
      <c r="H147" s="139"/>
    </row>
    <row r="148" customFormat="false" ht="12.75" hidden="false" customHeight="false" outlineLevel="0" collapsed="false">
      <c r="E148" s="139"/>
      <c r="F148" s="139"/>
      <c r="G148" s="139"/>
      <c r="H148" s="139"/>
    </row>
    <row r="149" customFormat="false" ht="12.75" hidden="false" customHeight="false" outlineLevel="0" collapsed="false">
      <c r="E149" s="139"/>
      <c r="F149" s="139"/>
      <c r="G149" s="139"/>
      <c r="H149" s="139"/>
    </row>
    <row r="150" customFormat="false" ht="12.75" hidden="false" customHeight="false" outlineLevel="0" collapsed="false">
      <c r="E150" s="139"/>
      <c r="F150" s="139"/>
      <c r="G150" s="139"/>
      <c r="H150" s="139"/>
    </row>
    <row r="151" customFormat="false" ht="12.75" hidden="false" customHeight="false" outlineLevel="0" collapsed="false">
      <c r="E151" s="139"/>
      <c r="F151" s="139"/>
      <c r="G151" s="139"/>
      <c r="H151" s="139"/>
    </row>
    <row r="152" customFormat="false" ht="12.75" hidden="false" customHeight="false" outlineLevel="0" collapsed="false">
      <c r="E152" s="139"/>
      <c r="F152" s="139"/>
      <c r="G152" s="139"/>
      <c r="H152" s="139"/>
    </row>
    <row r="153" customFormat="false" ht="12.75" hidden="false" customHeight="false" outlineLevel="0" collapsed="false">
      <c r="E153" s="139"/>
      <c r="F153" s="139"/>
      <c r="G153" s="139"/>
      <c r="H153" s="139"/>
    </row>
    <row r="154" customFormat="false" ht="12.75" hidden="false" customHeight="false" outlineLevel="0" collapsed="false">
      <c r="E154" s="139"/>
      <c r="F154" s="139"/>
      <c r="G154" s="139"/>
      <c r="H154" s="139"/>
    </row>
    <row r="155" customFormat="false" ht="12.75" hidden="false" customHeight="false" outlineLevel="0" collapsed="false">
      <c r="E155" s="139"/>
      <c r="F155" s="139"/>
      <c r="G155" s="139"/>
      <c r="H155" s="139"/>
    </row>
    <row r="156" customFormat="false" ht="12.75" hidden="false" customHeight="false" outlineLevel="0" collapsed="false">
      <c r="E156" s="139"/>
      <c r="F156" s="139"/>
      <c r="G156" s="139"/>
      <c r="H156" s="139"/>
    </row>
    <row r="157" customFormat="false" ht="12.75" hidden="false" customHeight="false" outlineLevel="0" collapsed="false">
      <c r="E157" s="139"/>
      <c r="F157" s="139"/>
      <c r="G157" s="139"/>
      <c r="H157" s="139"/>
    </row>
    <row r="158" customFormat="false" ht="12.75" hidden="false" customHeight="false" outlineLevel="0" collapsed="false">
      <c r="E158" s="139"/>
      <c r="F158" s="139"/>
      <c r="G158" s="139"/>
      <c r="H158" s="139"/>
    </row>
    <row r="159" customFormat="false" ht="12.75" hidden="false" customHeight="false" outlineLevel="0" collapsed="false">
      <c r="E159" s="139"/>
      <c r="F159" s="139"/>
      <c r="G159" s="139"/>
      <c r="H159" s="139"/>
    </row>
    <row r="160" customFormat="false" ht="12.75" hidden="false" customHeight="false" outlineLevel="0" collapsed="false">
      <c r="E160" s="139"/>
      <c r="F160" s="139"/>
      <c r="G160" s="139"/>
      <c r="H160" s="139"/>
    </row>
  </sheetData>
  <mergeCells count="3">
    <mergeCell ref="B1:H1"/>
    <mergeCell ref="A19:H19"/>
    <mergeCell ref="B20: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21" activeCellId="0" sqref="C21:J21"/>
    </sheetView>
  </sheetViews>
  <sheetFormatPr defaultColWidth="9.13671875" defaultRowHeight="12.75" zeroHeight="false" outlineLevelRow="0" outlineLevelCol="0"/>
  <cols>
    <col collapsed="false" customWidth="true" hidden="false" outlineLevel="0" max="1" min="1" style="139" width="35.7"/>
    <col collapsed="false" customWidth="true" hidden="false" outlineLevel="0" max="2" min="2" style="398" width="13.7"/>
    <col collapsed="false" customWidth="true" hidden="false" outlineLevel="0" max="3" min="3" style="139" width="17.14"/>
    <col collapsed="false" customWidth="true" hidden="false" outlineLevel="0" max="7" min="4" style="399" width="8.41"/>
    <col collapsed="false" customWidth="true" hidden="false" outlineLevel="0" max="8" min="8" style="399" width="10.28"/>
    <col collapsed="false" customWidth="true" hidden="false" outlineLevel="0" max="9" min="9" style="399" width="9.56"/>
    <col collapsed="false" customWidth="true" hidden="false" outlineLevel="0" max="10" min="10" style="399" width="10.99"/>
    <col collapsed="false" customWidth="true" hidden="false" outlineLevel="0" max="11" min="11" style="139" width="12.85"/>
    <col collapsed="false" customWidth="true" hidden="false" outlineLevel="0" max="12" min="12" style="139" width="9.99"/>
    <col collapsed="false" customWidth="true" hidden="false" outlineLevel="0" max="13" min="13" style="139" width="11.13"/>
    <col collapsed="false" customWidth="true" hidden="false" outlineLevel="0" max="16" min="14" style="139" width="10.85"/>
    <col collapsed="false" customWidth="true" hidden="false" outlineLevel="0" max="18" min="17" style="139" width="9.28"/>
    <col collapsed="false" customWidth="true" hidden="false" outlineLevel="0" max="19" min="19" style="139" width="3.28"/>
    <col collapsed="false" customWidth="true" hidden="false" outlineLevel="0" max="23" min="20" style="139" width="3.14"/>
    <col collapsed="false" customWidth="true" hidden="false" outlineLevel="0" max="31" min="24" style="139" width="2.99"/>
    <col collapsed="false" customWidth="true" hidden="false" outlineLevel="0" max="32" min="32" style="139" width="6.7"/>
    <col collapsed="false" customWidth="true" hidden="false" outlineLevel="0" max="33" min="33" style="398" width="13.7"/>
    <col collapsed="false" customWidth="false" hidden="false" outlineLevel="0" max="257" min="34" style="139" width="9.14"/>
  </cols>
  <sheetData>
    <row r="1" s="404" customFormat="true" ht="27" hidden="false" customHeight="true" outlineLevel="0" collapsed="false">
      <c r="A1" s="400"/>
      <c r="B1" s="401"/>
      <c r="C1" s="400"/>
      <c r="D1" s="402" t="s">
        <v>224</v>
      </c>
      <c r="E1" s="402"/>
      <c r="F1" s="402"/>
      <c r="G1" s="402"/>
      <c r="H1" s="402"/>
      <c r="I1" s="400"/>
      <c r="J1" s="402" t="s">
        <v>225</v>
      </c>
      <c r="K1" s="402"/>
      <c r="L1" s="402"/>
      <c r="M1" s="402"/>
      <c r="N1" s="402"/>
      <c r="O1" s="402"/>
      <c r="P1" s="403"/>
      <c r="Q1" s="400"/>
      <c r="R1" s="400"/>
      <c r="S1" s="400"/>
      <c r="T1" s="400"/>
      <c r="U1" s="400"/>
      <c r="V1" s="400"/>
      <c r="W1" s="400"/>
      <c r="X1" s="400"/>
      <c r="Y1" s="400"/>
      <c r="Z1" s="400"/>
      <c r="AA1" s="400"/>
      <c r="AB1" s="400"/>
      <c r="AC1" s="400"/>
      <c r="AD1" s="400"/>
      <c r="AE1" s="400"/>
      <c r="AF1" s="400"/>
      <c r="AG1" s="401"/>
    </row>
    <row r="2" s="404" customFormat="true" ht="47.25" hidden="false" customHeight="true" outlineLevel="0" collapsed="false">
      <c r="A2" s="400"/>
      <c r="B2" s="401" t="s">
        <v>80</v>
      </c>
      <c r="C2" s="400" t="s">
        <v>217</v>
      </c>
      <c r="D2" s="384" t="s">
        <v>117</v>
      </c>
      <c r="E2" s="230" t="s">
        <v>226</v>
      </c>
      <c r="F2" s="230" t="s">
        <v>227</v>
      </c>
      <c r="G2" s="230" t="s">
        <v>228</v>
      </c>
      <c r="H2" s="405" t="s">
        <v>229</v>
      </c>
      <c r="I2" s="400" t="s">
        <v>230</v>
      </c>
      <c r="J2" s="406" t="s">
        <v>231</v>
      </c>
      <c r="K2" s="407" t="s">
        <v>232</v>
      </c>
      <c r="L2" s="407" t="s">
        <v>233</v>
      </c>
      <c r="M2" s="407" t="s">
        <v>234</v>
      </c>
      <c r="N2" s="407" t="s">
        <v>235</v>
      </c>
      <c r="O2" s="408" t="s">
        <v>236</v>
      </c>
      <c r="P2" s="230"/>
      <c r="Q2" s="400"/>
      <c r="R2" s="402"/>
      <c r="S2" s="402" t="s">
        <v>237</v>
      </c>
      <c r="T2" s="402"/>
      <c r="U2" s="402"/>
      <c r="V2" s="402"/>
      <c r="W2" s="402"/>
      <c r="X2" s="402"/>
      <c r="Y2" s="402"/>
      <c r="Z2" s="402"/>
      <c r="AA2" s="402"/>
      <c r="AB2" s="402"/>
      <c r="AC2" s="402"/>
      <c r="AD2" s="402"/>
      <c r="AE2" s="402"/>
      <c r="AF2" s="400"/>
      <c r="AG2" s="401" t="s">
        <v>80</v>
      </c>
    </row>
    <row r="3" customFormat="false" ht="13.5" hidden="false" customHeight="false" outlineLevel="0" collapsed="false">
      <c r="A3" s="363" t="s">
        <v>219</v>
      </c>
      <c r="B3" s="409"/>
      <c r="C3" s="363"/>
      <c r="D3" s="273"/>
      <c r="E3" s="410"/>
      <c r="F3" s="410"/>
      <c r="G3" s="410"/>
      <c r="H3" s="275"/>
      <c r="I3" s="411"/>
      <c r="J3" s="412" t="n">
        <f aca="false">B27</f>
        <v>750</v>
      </c>
      <c r="K3" s="413" t="n">
        <f aca="false">B32</f>
        <v>24708.1081081081</v>
      </c>
      <c r="L3" s="413" t="n">
        <f aca="false">B33</f>
        <v>300000</v>
      </c>
      <c r="M3" s="413" t="n">
        <f aca="false">B34</f>
        <v>200000</v>
      </c>
      <c r="N3" s="413" t="n">
        <f aca="false">B35</f>
        <v>200000</v>
      </c>
      <c r="O3" s="414" t="n">
        <f aca="false">B36</f>
        <v>53270.2702702703</v>
      </c>
      <c r="P3" s="415"/>
      <c r="Q3" s="363" t="s">
        <v>238</v>
      </c>
      <c r="R3" s="416" t="s">
        <v>239</v>
      </c>
      <c r="S3" s="366" t="n">
        <v>0</v>
      </c>
      <c r="T3" s="274" t="n">
        <v>6</v>
      </c>
      <c r="U3" s="274" t="n">
        <v>12</v>
      </c>
      <c r="V3" s="274" t="n">
        <v>18</v>
      </c>
      <c r="W3" s="274" t="n">
        <v>24</v>
      </c>
      <c r="X3" s="274" t="n">
        <v>30</v>
      </c>
      <c r="Y3" s="274" t="n">
        <v>36</v>
      </c>
      <c r="Z3" s="274" t="n">
        <v>42</v>
      </c>
      <c r="AA3" s="274" t="n">
        <v>48</v>
      </c>
      <c r="AB3" s="274" t="n">
        <v>54</v>
      </c>
      <c r="AC3" s="274" t="n">
        <v>60</v>
      </c>
      <c r="AD3" s="274" t="n">
        <v>66</v>
      </c>
      <c r="AE3" s="417" t="n">
        <v>72</v>
      </c>
      <c r="AF3" s="363"/>
      <c r="AG3" s="409"/>
    </row>
    <row r="4" customFormat="false" ht="13.5" hidden="false" customHeight="false" outlineLevel="0" collapsed="false">
      <c r="A4" s="139" t="s">
        <v>147</v>
      </c>
      <c r="B4" s="418" t="n">
        <f aca="false">AG4</f>
        <v>465040.540540541</v>
      </c>
      <c r="C4" s="419" t="n">
        <f aca="false">(D4*$C$40)+(E4*$C$41)+(F4*$C$42)+(G4*$C$43)+(H4*$C$44)</f>
        <v>0</v>
      </c>
      <c r="D4" s="420" t="n">
        <f aca="false">ROUNDDOWN((($K4*40)-($H4*$C$44+$G4*$C$43+$F4*$C$42+$E4*$C$41))/$C$40,0)</f>
        <v>0</v>
      </c>
      <c r="E4" s="421"/>
      <c r="F4" s="421"/>
      <c r="G4" s="421"/>
      <c r="H4" s="422"/>
      <c r="I4" s="423" t="n">
        <f aca="false">$B$26</f>
        <v>1</v>
      </c>
      <c r="J4" s="424" t="n">
        <f aca="false">I4*D4</f>
        <v>0</v>
      </c>
      <c r="K4" s="425" t="n">
        <f aca="false">SUM(T4:AE4)</f>
        <v>0</v>
      </c>
      <c r="L4" s="425" t="n">
        <v>1</v>
      </c>
      <c r="M4" s="425" t="n">
        <v>1</v>
      </c>
      <c r="N4" s="425" t="n">
        <v>1</v>
      </c>
      <c r="O4" s="426" t="n">
        <v>2</v>
      </c>
      <c r="P4" s="141"/>
      <c r="R4" s="420" t="n">
        <f aca="false">SUM(S4:AE4)</f>
        <v>10</v>
      </c>
      <c r="S4" s="427" t="n">
        <v>10</v>
      </c>
      <c r="T4" s="428"/>
      <c r="U4" s="428"/>
      <c r="V4" s="428"/>
      <c r="W4" s="428"/>
      <c r="X4" s="428"/>
      <c r="Y4" s="428"/>
      <c r="Z4" s="428"/>
      <c r="AA4" s="428"/>
      <c r="AB4" s="428"/>
      <c r="AC4" s="428"/>
      <c r="AD4" s="428"/>
      <c r="AE4" s="429"/>
      <c r="AG4" s="418" t="n">
        <f aca="false">S4*$B$32*0.25+(J4*$B$27)+SUMPRODUCT($K$3:$O$3,K4:O4)*0.5</f>
        <v>465040.540540541</v>
      </c>
    </row>
    <row r="5" customFormat="false" ht="13.5" hidden="false" customHeight="false" outlineLevel="0" collapsed="false">
      <c r="A5" s="139" t="s">
        <v>148</v>
      </c>
      <c r="B5" s="418" t="n">
        <f aca="false">AG5</f>
        <v>906528.378378378</v>
      </c>
      <c r="C5" s="419" t="n">
        <f aca="false">(D5*$C$40)+(E5*$C$41)+(F5*$C$42)+(G5*$C$43)+(H5*$C$44)</f>
        <v>400</v>
      </c>
      <c r="D5" s="430" t="n">
        <f aca="false">ROUNDDOWN((($K5*40)-($H5*$C$44+$G5*$C$43+$F5*$C$42+$E5*$C$41))/$C$40,0)</f>
        <v>200</v>
      </c>
      <c r="E5" s="431" t="n">
        <f aca="false">ROUNDDOWN(D4*(1-B$40),0)</f>
        <v>0</v>
      </c>
      <c r="F5" s="431" t="n">
        <f aca="false">ROUNDDOWN(E4*(1-B$41),0)</f>
        <v>0</v>
      </c>
      <c r="G5" s="431" t="n">
        <f aca="false">ROUNDDOWN(F4*(1-B$42),0)</f>
        <v>0</v>
      </c>
      <c r="H5" s="432" t="n">
        <f aca="false">ROUNDDOWN(G4*(1-B$43),0)</f>
        <v>0</v>
      </c>
      <c r="I5" s="423" t="n">
        <f aca="false">$B$26</f>
        <v>1</v>
      </c>
      <c r="J5" s="424" t="n">
        <f aca="false">I5*D5</f>
        <v>200</v>
      </c>
      <c r="K5" s="425" t="n">
        <f aca="false">SUM(T5:AE5)</f>
        <v>10</v>
      </c>
      <c r="L5" s="425" t="n">
        <v>1</v>
      </c>
      <c r="M5" s="425" t="n">
        <v>2</v>
      </c>
      <c r="N5" s="425" t="n">
        <v>1</v>
      </c>
      <c r="O5" s="426" t="n">
        <f aca="false">ROUNDUP(S4/5+SUM(T4:AD4)/10,0)</f>
        <v>2</v>
      </c>
      <c r="P5" s="433"/>
      <c r="Q5" s="419"/>
      <c r="R5" s="420" t="n">
        <f aca="false">SUM(S5:AE5)</f>
        <v>31</v>
      </c>
      <c r="S5" s="427" t="n">
        <v>21</v>
      </c>
      <c r="T5" s="434" t="n">
        <f aca="false">S4-($O5-$O4)</f>
        <v>10</v>
      </c>
      <c r="U5" s="141"/>
      <c r="V5" s="141"/>
      <c r="W5" s="141"/>
      <c r="X5" s="141"/>
      <c r="Y5" s="141"/>
      <c r="Z5" s="141"/>
      <c r="AA5" s="141"/>
      <c r="AB5" s="141"/>
      <c r="AC5" s="141"/>
      <c r="AD5" s="141"/>
      <c r="AE5" s="435"/>
      <c r="AG5" s="418" t="n">
        <f aca="false">S5*$B$32*0.25+(J5*$B$27)+SUMPRODUCT($K$3:$O$3,K5:O5)*0.5</f>
        <v>906528.378378378</v>
      </c>
    </row>
    <row r="6" customFormat="false" ht="13.5" hidden="false" customHeight="false" outlineLevel="0" collapsed="false">
      <c r="A6" s="139" t="s">
        <v>149</v>
      </c>
      <c r="B6" s="418" t="n">
        <f aca="false">AG6</f>
        <v>1593471.62162162</v>
      </c>
      <c r="C6" s="419" t="n">
        <f aca="false">(D6*$C$40)+(E6*$C$41)+(F6*$C$42)+(G6*$C$43)+(H6*$C$44)</f>
        <v>1080</v>
      </c>
      <c r="D6" s="430" t="n">
        <f aca="false">ROUNDDOWN((($K6*40)-($H6*$C$44+$G6*$C$43+$F6*$C$42+$E6*$C$41))/$C$40,0)</f>
        <v>455</v>
      </c>
      <c r="E6" s="431" t="n">
        <f aca="false">ROUNDDOWN(D5*(1-B$40),0)</f>
        <v>170</v>
      </c>
      <c r="F6" s="431" t="n">
        <f aca="false">ROUNDDOWN(E5*(1-B$41),0)</f>
        <v>0</v>
      </c>
      <c r="G6" s="431" t="n">
        <f aca="false">ROUNDDOWN(F5*(1-B$42),0)</f>
        <v>0</v>
      </c>
      <c r="H6" s="432" t="n">
        <f aca="false">ROUNDDOWN(G5*(1-B$43),0)</f>
        <v>0</v>
      </c>
      <c r="I6" s="423" t="n">
        <f aca="false">$B$26</f>
        <v>1</v>
      </c>
      <c r="J6" s="424" t="n">
        <f aca="false">I6*D6</f>
        <v>455</v>
      </c>
      <c r="K6" s="425" t="n">
        <f aca="false">SUM(T6:AE6)</f>
        <v>27</v>
      </c>
      <c r="L6" s="425" t="n">
        <v>1</v>
      </c>
      <c r="M6" s="425" t="n">
        <v>2</v>
      </c>
      <c r="N6" s="425" t="n">
        <v>1</v>
      </c>
      <c r="O6" s="426" t="n">
        <f aca="false">ROUNDUP(S5/5+SUM(T5:AD5)/10,0)</f>
        <v>6</v>
      </c>
      <c r="P6" s="433"/>
      <c r="Q6" s="419"/>
      <c r="R6" s="420" t="n">
        <f aca="false">SUM(S6:AE6)</f>
        <v>77</v>
      </c>
      <c r="S6" s="427" t="n">
        <v>50</v>
      </c>
      <c r="T6" s="141" t="n">
        <f aca="false">S5</f>
        <v>21</v>
      </c>
      <c r="U6" s="434" t="n">
        <f aca="false">T5-($O6-$O5)</f>
        <v>6</v>
      </c>
      <c r="V6" s="141"/>
      <c r="W6" s="141"/>
      <c r="X6" s="141"/>
      <c r="Y6" s="141"/>
      <c r="Z6" s="141"/>
      <c r="AA6" s="141"/>
      <c r="AB6" s="141"/>
      <c r="AC6" s="141"/>
      <c r="AD6" s="141"/>
      <c r="AE6" s="435"/>
      <c r="AG6" s="418" t="n">
        <f aca="false">S6*$B$32*0.25+(J6*$B$27)+SUMPRODUCT($K$3:$O$3,K6:O6)*0.5</f>
        <v>1593471.62162162</v>
      </c>
    </row>
    <row r="7" customFormat="false" ht="13.5" hidden="false" customHeight="false" outlineLevel="0" collapsed="false">
      <c r="A7" s="139" t="s">
        <v>150</v>
      </c>
      <c r="B7" s="418" t="n">
        <f aca="false">AG7</f>
        <v>2968817.56756757</v>
      </c>
      <c r="C7" s="419" t="n">
        <f aca="false">(D7*$C$40)+(E7*$C$41)+(F7*$C$42)+(G7*$C$43)+(H7*$C$44)</f>
        <v>2799</v>
      </c>
      <c r="D7" s="430" t="n">
        <f aca="false">ROUNDDOWN((($K7*40)-($H7*$C$44+$G7*$C$43+$F7*$C$42+$E7*$C$41))/$C$40,0)</f>
        <v>1126</v>
      </c>
      <c r="E7" s="431" t="n">
        <f aca="false">ROUNDDOWN(D6*(1-B$40),0)</f>
        <v>386</v>
      </c>
      <c r="F7" s="431" t="n">
        <f aca="false">ROUNDDOWN(E6*(1-B$41),0)</f>
        <v>161</v>
      </c>
      <c r="G7" s="431" t="n">
        <f aca="false">ROUNDDOWN(F6*(1-B$42),0)</f>
        <v>0</v>
      </c>
      <c r="H7" s="432" t="n">
        <f aca="false">ROUNDDOWN(G6*(1-B$43),0)</f>
        <v>0</v>
      </c>
      <c r="I7" s="423" t="n">
        <f aca="false">$B$26</f>
        <v>1</v>
      </c>
      <c r="J7" s="424" t="n">
        <f aca="false">I7*D7</f>
        <v>1126</v>
      </c>
      <c r="K7" s="425" t="n">
        <f aca="false">SUM(T7:AE7)</f>
        <v>70</v>
      </c>
      <c r="L7" s="425" t="n">
        <v>1</v>
      </c>
      <c r="M7" s="425" t="n">
        <v>2</v>
      </c>
      <c r="N7" s="425" t="n">
        <v>1</v>
      </c>
      <c r="O7" s="426" t="n">
        <f aca="false">ROUNDUP(S6/5+SUM(T6:AD6)/10,0)</f>
        <v>13</v>
      </c>
      <c r="P7" s="433"/>
      <c r="Q7" s="419"/>
      <c r="R7" s="420" t="n">
        <f aca="false">SUM(S7:AE7)</f>
        <v>145</v>
      </c>
      <c r="S7" s="427" t="n">
        <v>75</v>
      </c>
      <c r="T7" s="141" t="n">
        <f aca="false">S6</f>
        <v>50</v>
      </c>
      <c r="U7" s="434" t="n">
        <f aca="false">T6-($O7-$O6)</f>
        <v>14</v>
      </c>
      <c r="V7" s="141" t="n">
        <f aca="false">U6</f>
        <v>6</v>
      </c>
      <c r="W7" s="141"/>
      <c r="X7" s="141"/>
      <c r="Y7" s="141"/>
      <c r="Z7" s="141"/>
      <c r="AA7" s="141"/>
      <c r="AB7" s="141"/>
      <c r="AC7" s="141"/>
      <c r="AD7" s="141"/>
      <c r="AE7" s="435"/>
      <c r="AG7" s="418" t="n">
        <f aca="false">S7*$B$32*0.25+(J7*$B$27)+SUMPRODUCT($K$3:$O$3,K7:O7)*0.5</f>
        <v>2968817.56756757</v>
      </c>
    </row>
    <row r="8" customFormat="false" ht="13.5" hidden="false" customHeight="false" outlineLevel="0" collapsed="false">
      <c r="A8" s="139" t="s">
        <v>151</v>
      </c>
      <c r="B8" s="418" t="n">
        <f aca="false">AG8</f>
        <v>4693651.35135135</v>
      </c>
      <c r="C8" s="419" t="n">
        <f aca="false">(D8*$C$40)+(E8*$C$41)+(F8*$C$42)+(G8*$C$43)+(H8*$C$44)</f>
        <v>5439.5</v>
      </c>
      <c r="D8" s="430" t="n">
        <f aca="false">ROUNDDOWN((($K8*40)-($H8*$C$44+$G8*$C$43+$F8*$C$42+$E8*$C$41))/$C$40,0)</f>
        <v>2019</v>
      </c>
      <c r="E8" s="431" t="n">
        <f aca="false">ROUNDDOWN(D7*(1-B$40),0)</f>
        <v>957</v>
      </c>
      <c r="F8" s="431" t="n">
        <f aca="false">ROUNDDOWN(E7*(1-B$41),0)</f>
        <v>366</v>
      </c>
      <c r="G8" s="431" t="n">
        <f aca="false">ROUNDDOWN(F7*(1-B$42),0)</f>
        <v>157</v>
      </c>
      <c r="H8" s="432" t="n">
        <f aca="false">ROUNDDOWN(G7*(1-B$43),0)</f>
        <v>0</v>
      </c>
      <c r="I8" s="423" t="n">
        <f aca="false">$B$26</f>
        <v>1</v>
      </c>
      <c r="J8" s="424" t="n">
        <f aca="false">I8*D8</f>
        <v>2019</v>
      </c>
      <c r="K8" s="425" t="n">
        <f aca="false">SUM(T8:AE8)</f>
        <v>136</v>
      </c>
      <c r="L8" s="425" t="n">
        <v>1</v>
      </c>
      <c r="M8" s="425" t="n">
        <v>2</v>
      </c>
      <c r="N8" s="425" t="n">
        <v>1</v>
      </c>
      <c r="O8" s="426" t="n">
        <f aca="false">ROUNDUP(S7/5+SUM(T7:AD7)/10,0)</f>
        <v>22</v>
      </c>
      <c r="P8" s="433"/>
      <c r="Q8" s="419"/>
      <c r="R8" s="420" t="n">
        <f aca="false">SUM(S8:AE8)</f>
        <v>211</v>
      </c>
      <c r="S8" s="427" t="n">
        <v>75</v>
      </c>
      <c r="T8" s="141" t="n">
        <f aca="false">S7</f>
        <v>75</v>
      </c>
      <c r="U8" s="141" t="n">
        <f aca="false">T7</f>
        <v>50</v>
      </c>
      <c r="V8" s="434" t="n">
        <f aca="false">U7-($O8-$O7)</f>
        <v>5</v>
      </c>
      <c r="W8" s="141" t="n">
        <f aca="false">V7</f>
        <v>6</v>
      </c>
      <c r="X8" s="141"/>
      <c r="Y8" s="141"/>
      <c r="Z8" s="141"/>
      <c r="AA8" s="141"/>
      <c r="AB8" s="141"/>
      <c r="AC8" s="141"/>
      <c r="AD8" s="141"/>
      <c r="AE8" s="435"/>
      <c r="AG8" s="418" t="n">
        <f aca="false">S8*$B$32*0.25+(J8*$B$27)+SUMPRODUCT($K$3:$O$3,K8:O8)*0.5</f>
        <v>4693651.35135135</v>
      </c>
    </row>
    <row r="9" customFormat="false" ht="13.5" hidden="false" customHeight="false" outlineLevel="0" collapsed="false">
      <c r="A9" s="139" t="s">
        <v>152</v>
      </c>
      <c r="B9" s="418" t="n">
        <f aca="false">AG9</f>
        <v>5745145.94594595</v>
      </c>
      <c r="C9" s="419" t="n">
        <f aca="false">(D9*$C$40)+(E9*$C$41)+(F9*$C$42)+(G9*$C$43)+(H9*$C$44)</f>
        <v>8159.3</v>
      </c>
      <c r="D9" s="430" t="n">
        <f aca="false">ROUNDDOWN((($K9*40)-($H9*$C$44+$G9*$C$43+$F9*$C$42+$E9*$C$41))/$C$40,0)</f>
        <v>2670</v>
      </c>
      <c r="E9" s="431" t="n">
        <f aca="false">ROUNDDOWN(D8*(1-B$40),0)</f>
        <v>1716</v>
      </c>
      <c r="F9" s="431" t="n">
        <f aca="false">ROUNDDOWN(E8*(1-B$41),0)</f>
        <v>909</v>
      </c>
      <c r="G9" s="431" t="n">
        <f aca="false">ROUNDDOWN(F8*(1-B$42),0)</f>
        <v>358</v>
      </c>
      <c r="H9" s="432" t="n">
        <f aca="false">ROUNDDOWN(G8*(1-B$43),0)</f>
        <v>153</v>
      </c>
      <c r="I9" s="423" t="n">
        <f aca="false">$B$26</f>
        <v>1</v>
      </c>
      <c r="J9" s="424" t="n">
        <f aca="false">I9*D9</f>
        <v>2670</v>
      </c>
      <c r="K9" s="425" t="n">
        <f aca="false">SUM(T9:AE9)</f>
        <v>204</v>
      </c>
      <c r="L9" s="425" t="n">
        <v>1</v>
      </c>
      <c r="M9" s="425" t="n">
        <v>2</v>
      </c>
      <c r="N9" s="425" t="n">
        <v>1</v>
      </c>
      <c r="O9" s="426" t="n">
        <f aca="false">ROUNDUP(S8/5+SUM(T8:AD8)/10,0)</f>
        <v>29</v>
      </c>
      <c r="P9" s="433"/>
      <c r="Q9" s="419"/>
      <c r="R9" s="436" t="n">
        <f aca="false">SUM(S9:AE9)</f>
        <v>204</v>
      </c>
      <c r="S9" s="427" t="n">
        <v>0</v>
      </c>
      <c r="T9" s="141" t="n">
        <f aca="false">S8</f>
        <v>75</v>
      </c>
      <c r="U9" s="141" t="n">
        <f aca="false">T8</f>
        <v>75</v>
      </c>
      <c r="V9" s="434" t="n">
        <f aca="false">U8-($O9-$O8)</f>
        <v>43</v>
      </c>
      <c r="W9" s="141" t="n">
        <f aca="false">V8</f>
        <v>5</v>
      </c>
      <c r="X9" s="141" t="n">
        <f aca="false">W8</f>
        <v>6</v>
      </c>
      <c r="Y9" s="141"/>
      <c r="Z9" s="141"/>
      <c r="AA9" s="141"/>
      <c r="AB9" s="141"/>
      <c r="AC9" s="141"/>
      <c r="AD9" s="141"/>
      <c r="AE9" s="435"/>
      <c r="AG9" s="418" t="n">
        <f aca="false">S9*$B$32*0.25+(J9*$B$27)+SUMPRODUCT($K$3:$O$3,K9:O9)*0.5</f>
        <v>5745145.94594595</v>
      </c>
    </row>
    <row r="10" customFormat="false" ht="13.5" hidden="false" customHeight="false" outlineLevel="0" collapsed="false">
      <c r="A10" s="139" t="s">
        <v>153</v>
      </c>
      <c r="B10" s="418" t="n">
        <f aca="false">AG10</f>
        <v>5165897.2972973</v>
      </c>
      <c r="C10" s="419" t="n">
        <f aca="false">(D10*$C$40)+(E10*$C$41)+(F10*$C$42)+(G10*$C$43)+(H10*$C$44)</f>
        <v>8479</v>
      </c>
      <c r="D10" s="430" t="n">
        <f aca="false">ROUNDDOWN((($K10*40)-($H10*$C$44+$G10*$C$43+$F10*$C$42+$E10*$C$41))/$C$40,0)</f>
        <v>2050</v>
      </c>
      <c r="E10" s="431" t="n">
        <f aca="false">ROUNDDOWN(D9*(1-B$40),0)</f>
        <v>2269</v>
      </c>
      <c r="F10" s="431" t="n">
        <f aca="false">ROUNDDOWN(E9*(1-B$41),0)</f>
        <v>1630</v>
      </c>
      <c r="G10" s="431" t="n">
        <f aca="false">ROUNDDOWN(F9*(1-B$42),0)</f>
        <v>890</v>
      </c>
      <c r="H10" s="432" t="n">
        <f aca="false">ROUNDDOWN(G9*(1-B$43),0)</f>
        <v>350</v>
      </c>
      <c r="I10" s="423" t="n">
        <f aca="false">$B$26</f>
        <v>1</v>
      </c>
      <c r="J10" s="424" t="n">
        <f aca="false">I10*D10</f>
        <v>2050</v>
      </c>
      <c r="K10" s="425" t="n">
        <f aca="false">SUM(T10:AE10)</f>
        <v>212</v>
      </c>
      <c r="L10" s="425" t="n">
        <v>1</v>
      </c>
      <c r="M10" s="425" t="n">
        <v>2</v>
      </c>
      <c r="N10" s="425" t="n">
        <v>1</v>
      </c>
      <c r="O10" s="426" t="n">
        <f aca="false">ROUNDUP(S9/5+SUM(T9:AD9)/10,0)</f>
        <v>21</v>
      </c>
      <c r="P10" s="433"/>
      <c r="Q10" s="419" t="n">
        <f aca="false">C10/40</f>
        <v>211.975</v>
      </c>
      <c r="R10" s="436" t="n">
        <f aca="false">SUM(S10:AE10)</f>
        <v>212</v>
      </c>
      <c r="S10" s="437"/>
      <c r="T10" s="141" t="n">
        <f aca="false">S9</f>
        <v>0</v>
      </c>
      <c r="U10" s="141" t="n">
        <f aca="false">T9</f>
        <v>75</v>
      </c>
      <c r="V10" s="434" t="n">
        <f aca="false">U9-($O10-$O9)</f>
        <v>83</v>
      </c>
      <c r="W10" s="141" t="n">
        <f aca="false">V9</f>
        <v>43</v>
      </c>
      <c r="X10" s="141" t="n">
        <f aca="false">W9</f>
        <v>5</v>
      </c>
      <c r="Y10" s="141" t="n">
        <f aca="false">X9</f>
        <v>6</v>
      </c>
      <c r="Z10" s="141"/>
      <c r="AA10" s="141"/>
      <c r="AB10" s="141"/>
      <c r="AC10" s="141"/>
      <c r="AD10" s="141"/>
      <c r="AE10" s="435"/>
      <c r="AG10" s="418" t="n">
        <f aca="false">S10*$B$32*0.25+(J10*$B$27)+SUMPRODUCT($K$3:$O$3,K10:O10)*0.5</f>
        <v>5165897.2972973</v>
      </c>
    </row>
    <row r="11" customFormat="false" ht="12.75" hidden="false" customHeight="false" outlineLevel="0" collapsed="false">
      <c r="A11" s="139" t="s">
        <v>154</v>
      </c>
      <c r="B11" s="418" t="n">
        <f aca="false">AG11</f>
        <v>5041032.43243243</v>
      </c>
      <c r="C11" s="419" t="n">
        <f aca="false">(D11*$C$40)+(E11*$C$41)+(F11*$C$42)+(G11*$C$43)+(H11*$C$44)</f>
        <v>8478.7</v>
      </c>
      <c r="D11" s="430" t="n">
        <f aca="false">ROUNDDOWN((($K11*40)-($H11*$C$44+$G11*$C$43+$F11*$C$42+$E11*$C$41))/$C$40,0)</f>
        <v>1848</v>
      </c>
      <c r="E11" s="431" t="n">
        <f aca="false">ROUNDDOWN(D10*(1-B$40),0)</f>
        <v>1742</v>
      </c>
      <c r="F11" s="431" t="n">
        <f aca="false">ROUNDDOWN(E10*(1-B$41),0)</f>
        <v>2155</v>
      </c>
      <c r="G11" s="431" t="n">
        <f aca="false">ROUNDDOWN(F10*(1-B$42),0)</f>
        <v>1597</v>
      </c>
      <c r="H11" s="432" t="n">
        <f aca="false">ROUNDDOWN(G10*(1-B$43),0)</f>
        <v>872</v>
      </c>
      <c r="I11" s="423" t="n">
        <f aca="false">$B$26</f>
        <v>1</v>
      </c>
      <c r="J11" s="424" t="n">
        <f aca="false">I11*D11</f>
        <v>1848</v>
      </c>
      <c r="K11" s="425" t="n">
        <f aca="false">SUM(T11:AE11)</f>
        <v>212</v>
      </c>
      <c r="L11" s="425" t="n">
        <v>1</v>
      </c>
      <c r="M11" s="425" t="n">
        <v>2</v>
      </c>
      <c r="N11" s="425" t="n">
        <v>1</v>
      </c>
      <c r="O11" s="426" t="n">
        <f aca="false">ROUNDUP(S10/5+SUM(T10:AD10)/10,0)</f>
        <v>22</v>
      </c>
      <c r="P11" s="433"/>
      <c r="Q11" s="419" t="n">
        <f aca="false">C11/40</f>
        <v>211.9675</v>
      </c>
      <c r="R11" s="436" t="n">
        <f aca="false">SUM(S11:AE11)</f>
        <v>212</v>
      </c>
      <c r="S11" s="437"/>
      <c r="T11" s="141"/>
      <c r="U11" s="141" t="n">
        <f aca="false">T10</f>
        <v>0</v>
      </c>
      <c r="V11" s="141" t="n">
        <f aca="false">U10</f>
        <v>75</v>
      </c>
      <c r="W11" s="141" t="n">
        <f aca="false">V10</f>
        <v>83</v>
      </c>
      <c r="X11" s="141" t="n">
        <f aca="false">W10</f>
        <v>43</v>
      </c>
      <c r="Y11" s="141" t="n">
        <f aca="false">X10</f>
        <v>5</v>
      </c>
      <c r="Z11" s="141" t="n">
        <f aca="false">Y10</f>
        <v>6</v>
      </c>
      <c r="AA11" s="141"/>
      <c r="AB11" s="141"/>
      <c r="AC11" s="141"/>
      <c r="AD11" s="141"/>
      <c r="AE11" s="435"/>
      <c r="AG11" s="418" t="n">
        <f aca="false">S11*$B$32*0.25+(J11*$B$27)+SUMPRODUCT($K$3:$O$3,K11:O11)*0.5</f>
        <v>5041032.43243243</v>
      </c>
    </row>
    <row r="12" customFormat="false" ht="12.75" hidden="false" customHeight="false" outlineLevel="0" collapsed="false">
      <c r="A12" s="139" t="s">
        <v>155</v>
      </c>
      <c r="B12" s="418" t="n">
        <f aca="false">AG12</f>
        <v>2053275.67567568</v>
      </c>
      <c r="C12" s="419" t="n">
        <f aca="false">(D12*$C$40)+(E12*$C$41)+(F12*$C$42)+(G12*$C$43)+(H12*$C$44)</f>
        <v>4436</v>
      </c>
      <c r="D12" s="430" t="n">
        <v>0</v>
      </c>
      <c r="E12" s="431" t="n">
        <f aca="false">ROUNDDOWN(D11*(1-B$40),0)</f>
        <v>1570</v>
      </c>
      <c r="F12" s="431" t="n">
        <f aca="false">ROUNDDOWN(E11*(1-B$41),0)</f>
        <v>1654</v>
      </c>
      <c r="G12" s="431" t="n">
        <f aca="false">ROUNDDOWN(F11*(1-B$42),0)</f>
        <v>2111</v>
      </c>
      <c r="H12" s="432" t="n">
        <f aca="false">ROUNDDOWN(G11*(1-B$43),0)</f>
        <v>1565</v>
      </c>
      <c r="I12" s="423" t="n">
        <f aca="false">$B$26</f>
        <v>1</v>
      </c>
      <c r="J12" s="424" t="n">
        <f aca="false">I12*D12</f>
        <v>0</v>
      </c>
      <c r="K12" s="425" t="n">
        <f aca="false">SUM(T12:AE12)</f>
        <v>112</v>
      </c>
      <c r="L12" s="425" t="n">
        <v>1</v>
      </c>
      <c r="M12" s="425" t="n">
        <v>1</v>
      </c>
      <c r="N12" s="425" t="n">
        <v>1</v>
      </c>
      <c r="O12" s="426" t="n">
        <f aca="false">ROUNDUP(SUM(R12)/10,0)</f>
        <v>12</v>
      </c>
      <c r="P12" s="433"/>
      <c r="Q12" s="419" t="n">
        <f aca="false">ROUNDUP(C12/40,0)</f>
        <v>111</v>
      </c>
      <c r="R12" s="436" t="n">
        <f aca="false">SUM(S12:AE12)</f>
        <v>112</v>
      </c>
      <c r="S12" s="437"/>
      <c r="T12" s="141"/>
      <c r="U12" s="141"/>
      <c r="V12" s="141" t="n">
        <f aca="false">ROUNDDOWN(U11*$Q12/$R11,0)</f>
        <v>0</v>
      </c>
      <c r="W12" s="141" t="n">
        <f aca="false">ROUNDDOWN(V11*$Q12/$R11,0)</f>
        <v>39</v>
      </c>
      <c r="X12" s="141" t="n">
        <f aca="false">ROUNDDOWN(W11*$Q12/$R11,0)</f>
        <v>43</v>
      </c>
      <c r="Y12" s="141" t="n">
        <f aca="false">ROUNDUP(X11*$Q12/$R11,0)</f>
        <v>23</v>
      </c>
      <c r="Z12" s="141" t="n">
        <f aca="false">ROUNDUP(Y11*$Q12/$R11,0)</f>
        <v>3</v>
      </c>
      <c r="AA12" s="141" t="n">
        <f aca="false">ROUNDUP(Z11*$Q12/$R11,0)</f>
        <v>4</v>
      </c>
      <c r="AB12" s="141"/>
      <c r="AC12" s="141"/>
      <c r="AD12" s="141"/>
      <c r="AE12" s="435"/>
      <c r="AG12" s="418" t="n">
        <f aca="false">S12*$B$32*0.25+(J12*$B$27)+SUMPRODUCT($K$3:$O$3,K12:O12)*0.5</f>
        <v>2053275.67567568</v>
      </c>
    </row>
    <row r="13" customFormat="false" ht="12.75" hidden="false" customHeight="false" outlineLevel="0" collapsed="false">
      <c r="A13" s="139" t="s">
        <v>156</v>
      </c>
      <c r="B13" s="418" t="n">
        <f aca="false">AG13</f>
        <v>1314751.35135135</v>
      </c>
      <c r="C13" s="419" t="n">
        <f aca="false">(D13*$C$40)+(E13*$C$41)+(F13*$C$42)+(G13*$C$43)+(H13*$C$44)</f>
        <v>2507.8</v>
      </c>
      <c r="D13" s="430"/>
      <c r="E13" s="431" t="n">
        <f aca="false">ROUNDDOWN(D12*(1-B$40),0)</f>
        <v>0</v>
      </c>
      <c r="F13" s="431" t="n">
        <f aca="false">ROUNDDOWN(E12*(1-B$41),0)</f>
        <v>1491</v>
      </c>
      <c r="G13" s="431" t="n">
        <f aca="false">ROUNDDOWN(F12*(1-B$42),0)</f>
        <v>1620</v>
      </c>
      <c r="H13" s="432" t="n">
        <f aca="false">ROUNDDOWN(G12*(1-B$43),0)</f>
        <v>2068</v>
      </c>
      <c r="I13" s="423" t="n">
        <f aca="false">$B$26</f>
        <v>1</v>
      </c>
      <c r="J13" s="424" t="n">
        <f aca="false">I13*D13</f>
        <v>0</v>
      </c>
      <c r="K13" s="425" t="n">
        <f aca="false">SUM(T13:AE13)</f>
        <v>63</v>
      </c>
      <c r="L13" s="425" t="n">
        <v>1</v>
      </c>
      <c r="M13" s="425" t="n">
        <v>1</v>
      </c>
      <c r="N13" s="425" t="n">
        <v>1</v>
      </c>
      <c r="O13" s="426" t="n">
        <f aca="false">ROUNDUP(SUM(R13)/10,0)</f>
        <v>7</v>
      </c>
      <c r="P13" s="433"/>
      <c r="Q13" s="419" t="n">
        <f aca="false">ROUNDUP(C13/40,0)</f>
        <v>63</v>
      </c>
      <c r="R13" s="436" t="n">
        <f aca="false">SUM(S13:AE13)</f>
        <v>63</v>
      </c>
      <c r="S13" s="437"/>
      <c r="T13" s="141"/>
      <c r="U13" s="141"/>
      <c r="V13" s="141"/>
      <c r="W13" s="141" t="n">
        <f aca="false">ROUNDDOWN(V12*$Q13/$R12,0)</f>
        <v>0</v>
      </c>
      <c r="X13" s="141" t="n">
        <f aca="false">ROUNDDOWN(W12*$Q13/$R12,0)</f>
        <v>21</v>
      </c>
      <c r="Y13" s="141" t="n">
        <f aca="false">ROUNDDOWN(X12*$Q13/$R12,0)</f>
        <v>24</v>
      </c>
      <c r="Z13" s="141" t="n">
        <f aca="false">ROUNDUP(Y12*$Q13/$R12,0)</f>
        <v>13</v>
      </c>
      <c r="AA13" s="141" t="n">
        <f aca="false">ROUNDUP(Z12*$Q13/$R12,0)</f>
        <v>2</v>
      </c>
      <c r="AB13" s="141" t="n">
        <f aca="false">ROUNDUP(AA12*$Q13/$R12,0)</f>
        <v>3</v>
      </c>
      <c r="AC13" s="141"/>
      <c r="AD13" s="141"/>
      <c r="AE13" s="435"/>
      <c r="AG13" s="418" t="n">
        <f aca="false">S13*$B$32*0.25+(J13*$B$27)+SUMPRODUCT($K$3:$O$3,K13:O13)*0.5</f>
        <v>1314751.35135135</v>
      </c>
    </row>
    <row r="14" customFormat="false" ht="12.75" hidden="false" customHeight="false" outlineLevel="0" collapsed="false">
      <c r="A14" s="139" t="s">
        <v>157</v>
      </c>
      <c r="B14" s="418" t="n">
        <f aca="false">AG14</f>
        <v>564048.648648649</v>
      </c>
      <c r="C14" s="419" t="n">
        <f aca="false">(D14*$C$40)+(E14*$C$41)+(F14*$C$42)+(G14*$C$43)+(H14*$C$44)</f>
        <v>889.2</v>
      </c>
      <c r="D14" s="438"/>
      <c r="E14" s="431" t="n">
        <f aca="false">ROUNDDOWN(D13*(1-B$40),0)</f>
        <v>0</v>
      </c>
      <c r="F14" s="431" t="n">
        <f aca="false">ROUNDDOWN(E13*(1-B$41),0)</f>
        <v>0</v>
      </c>
      <c r="G14" s="431" t="n">
        <f aca="false">ROUNDDOWN(F13*(1-B$42),0)</f>
        <v>1461</v>
      </c>
      <c r="H14" s="432" t="n">
        <f aca="false">ROUNDDOWN(G13*(1-B$43),0)</f>
        <v>1587</v>
      </c>
      <c r="I14" s="423" t="n">
        <f aca="false">$B$26</f>
        <v>1</v>
      </c>
      <c r="J14" s="424" t="n">
        <f aca="false">I14*D14</f>
        <v>0</v>
      </c>
      <c r="K14" s="425" t="n">
        <f aca="false">SUM(T14:AE14)</f>
        <v>23</v>
      </c>
      <c r="L14" s="425" t="n">
        <v>0</v>
      </c>
      <c r="M14" s="425" t="n">
        <v>1</v>
      </c>
      <c r="N14" s="425" t="n">
        <v>1</v>
      </c>
      <c r="O14" s="426" t="n">
        <f aca="false">ROUNDUP(SUM(R14)/10,0)</f>
        <v>3</v>
      </c>
      <c r="P14" s="433"/>
      <c r="Q14" s="419" t="n">
        <f aca="false">ROUNDUP(C14/40,0)</f>
        <v>23</v>
      </c>
      <c r="R14" s="436" t="n">
        <f aca="false">SUM(S14:AE14)</f>
        <v>23</v>
      </c>
      <c r="S14" s="437"/>
      <c r="T14" s="141"/>
      <c r="U14" s="141"/>
      <c r="V14" s="141"/>
      <c r="W14" s="141"/>
      <c r="X14" s="141" t="n">
        <f aca="false">ROUNDDOWN(W13*$Q14/$R13,0)</f>
        <v>0</v>
      </c>
      <c r="Y14" s="141" t="n">
        <f aca="false">ROUNDDOWN(X13*$Q14/$R13,0)</f>
        <v>7</v>
      </c>
      <c r="Z14" s="141" t="n">
        <f aca="false">ROUNDDOWN(Y13*$Q14/$R13,0)</f>
        <v>8</v>
      </c>
      <c r="AA14" s="141" t="n">
        <f aca="false">ROUNDUP(Z13*$Q14/$R13,0)</f>
        <v>5</v>
      </c>
      <c r="AB14" s="141" t="n">
        <f aca="false">ROUNDUP(AA13*$Q14/$R13,0)</f>
        <v>1</v>
      </c>
      <c r="AC14" s="141" t="n">
        <f aca="false">ROUNDUP(AB13*$Q14/$R13,0)</f>
        <v>2</v>
      </c>
      <c r="AD14" s="141"/>
      <c r="AE14" s="435"/>
      <c r="AG14" s="418" t="n">
        <f aca="false">S14*$B$32*0.25+(J14*$B$27)+SUMPRODUCT($K$3:$O$3,K14:O14)*0.5</f>
        <v>564048.648648649</v>
      </c>
    </row>
    <row r="15" customFormat="false" ht="12.75" hidden="false" customHeight="false" outlineLevel="0" collapsed="false">
      <c r="A15" s="139" t="s">
        <v>158</v>
      </c>
      <c r="B15" s="418" t="n">
        <f aca="false">AG15</f>
        <v>88405.4054054054</v>
      </c>
      <c r="C15" s="419" t="n">
        <f aca="false">(D15*$C$40)+(E15*$C$41)+(F15*$C$42)+(G15*$C$43)+(H15*$C$44)</f>
        <v>143.1</v>
      </c>
      <c r="D15" s="438"/>
      <c r="E15" s="431" t="n">
        <f aca="false">ROUNDDOWN(D14*(1-B$40),0)</f>
        <v>0</v>
      </c>
      <c r="F15" s="431" t="n">
        <f aca="false">ROUNDDOWN(E14*(1-B$41),0)</f>
        <v>0</v>
      </c>
      <c r="G15" s="431" t="n">
        <f aca="false">ROUNDDOWN(F14*(1-B$42),0)</f>
        <v>0</v>
      </c>
      <c r="H15" s="432" t="n">
        <f aca="false">ROUNDDOWN(G14*(1-B$43),0)</f>
        <v>1431</v>
      </c>
      <c r="I15" s="423" t="n">
        <f aca="false">$B$26</f>
        <v>1</v>
      </c>
      <c r="J15" s="424" t="n">
        <f aca="false">I15*D15</f>
        <v>0</v>
      </c>
      <c r="K15" s="425" t="n">
        <f aca="false">SUM(T15:AE15)</f>
        <v>5</v>
      </c>
      <c r="L15" s="425" t="n">
        <v>0</v>
      </c>
      <c r="M15" s="425" t="n">
        <v>0</v>
      </c>
      <c r="N15" s="425" t="n">
        <v>0</v>
      </c>
      <c r="O15" s="426" t="n">
        <f aca="false">ROUNDUP(SUM(R15)/10,0)</f>
        <v>1</v>
      </c>
      <c r="P15" s="433"/>
      <c r="Q15" s="419" t="n">
        <f aca="false">ROUNDUP(C15/40,0)</f>
        <v>4</v>
      </c>
      <c r="R15" s="436" t="n">
        <f aca="false">SUM(S15:AE15)</f>
        <v>5</v>
      </c>
      <c r="S15" s="437"/>
      <c r="T15" s="141"/>
      <c r="U15" s="141"/>
      <c r="V15" s="141"/>
      <c r="W15" s="141"/>
      <c r="X15" s="141"/>
      <c r="Y15" s="141" t="n">
        <f aca="false">ROUNDDOWN(X14*$Q15/$R14,0)</f>
        <v>0</v>
      </c>
      <c r="Z15" s="141" t="n">
        <f aca="false">ROUNDDOWN(Y14*$Q15/$R14,0)</f>
        <v>1</v>
      </c>
      <c r="AA15" s="141" t="n">
        <f aca="false">ROUNDDOWN(Z14*$Q15/$R14,0)</f>
        <v>1</v>
      </c>
      <c r="AB15" s="141" t="n">
        <f aca="false">ROUNDUP(AA14*$Q15/$R14,0)</f>
        <v>1</v>
      </c>
      <c r="AC15" s="141" t="n">
        <f aca="false">ROUNDUP(AB14*$Q15/$R14,0)</f>
        <v>1</v>
      </c>
      <c r="AD15" s="141" t="n">
        <f aca="false">ROUNDUP(AC14*$Q15/$R14,0)</f>
        <v>1</v>
      </c>
      <c r="AE15" s="435"/>
      <c r="AG15" s="418" t="n">
        <f aca="false">S15*$B$32*0.25+(J15*$B$27)+SUMPRODUCT($K$3:$O$3,K15:O15)*0.5</f>
        <v>88405.4054054054</v>
      </c>
    </row>
    <row r="16" customFormat="false" ht="13.5" hidden="false" customHeight="false" outlineLevel="0" collapsed="false">
      <c r="A16" s="139" t="s">
        <v>159</v>
      </c>
      <c r="B16" s="418" t="n">
        <f aca="false">AG16</f>
        <v>0</v>
      </c>
      <c r="C16" s="419" t="n">
        <f aca="false">(D16*$C$40)+(E16*$C$41)+(F16*$C$42)+(G16*$C$43)+(H16*$C$44)</f>
        <v>0</v>
      </c>
      <c r="D16" s="439"/>
      <c r="E16" s="440" t="n">
        <f aca="false">ROUNDDOWN(D15*(1-B$40),0)</f>
        <v>0</v>
      </c>
      <c r="F16" s="440" t="n">
        <f aca="false">ROUNDDOWN(E15*(1-B$41),0)</f>
        <v>0</v>
      </c>
      <c r="G16" s="440" t="n">
        <f aca="false">ROUNDDOWN(F15*(1-B$42),0)</f>
        <v>0</v>
      </c>
      <c r="H16" s="441" t="n">
        <f aca="false">ROUNDDOWN(G15*(1-B$43),0)</f>
        <v>0</v>
      </c>
      <c r="I16" s="423" t="n">
        <f aca="false">$B$26</f>
        <v>1</v>
      </c>
      <c r="J16" s="442" t="n">
        <f aca="false">I16*D16</f>
        <v>0</v>
      </c>
      <c r="K16" s="443" t="n">
        <f aca="false">SUM(T16:AE16)</f>
        <v>0</v>
      </c>
      <c r="L16" s="443" t="n">
        <v>0</v>
      </c>
      <c r="M16" s="443" t="n">
        <v>0</v>
      </c>
      <c r="N16" s="443" t="n">
        <v>0</v>
      </c>
      <c r="O16" s="444" t="n">
        <f aca="false">ROUNDUP(SUM(R16)/10,0)</f>
        <v>0</v>
      </c>
      <c r="P16" s="433"/>
      <c r="Q16" s="419" t="n">
        <f aca="false">ROUNDUP(C16/40,0)</f>
        <v>0</v>
      </c>
      <c r="R16" s="445" t="n">
        <f aca="false">SUM(S16:AE16)</f>
        <v>0</v>
      </c>
      <c r="S16" s="446"/>
      <c r="T16" s="447"/>
      <c r="U16" s="447"/>
      <c r="V16" s="447"/>
      <c r="W16" s="447"/>
      <c r="X16" s="447"/>
      <c r="Y16" s="447"/>
      <c r="Z16" s="447" t="n">
        <f aca="false">ROUNDDOWN(Y15*$Q16/$R15,0)</f>
        <v>0</v>
      </c>
      <c r="AA16" s="447" t="n">
        <f aca="false">ROUNDDOWN(Z15*$Q16/$R15,0)</f>
        <v>0</v>
      </c>
      <c r="AB16" s="447" t="n">
        <f aca="false">ROUNDDOWN(AA15*$Q16/$R15,0)</f>
        <v>0</v>
      </c>
      <c r="AC16" s="447" t="n">
        <f aca="false">ROUNDUP(AB15*$Q16/$R15,0)</f>
        <v>0</v>
      </c>
      <c r="AD16" s="447" t="n">
        <f aca="false">ROUNDUP(AC15*$Q16/$R15,0)</f>
        <v>0</v>
      </c>
      <c r="AE16" s="448" t="n">
        <f aca="false">ROUNDUP(AD15*$Q16/$R15,0)</f>
        <v>0</v>
      </c>
      <c r="AG16" s="418" t="n">
        <f aca="false">S16*$B$32*0.25+(J16*$B$27)+SUMPRODUCT($K$3:$O$3,K16:O16)*0.5</f>
        <v>0</v>
      </c>
    </row>
    <row r="17" customFormat="false" ht="12.75" hidden="false" customHeight="false" outlineLevel="0" collapsed="false">
      <c r="B17" s="449"/>
      <c r="C17" s="419"/>
      <c r="D17" s="450"/>
      <c r="E17" s="431"/>
      <c r="F17" s="431"/>
      <c r="G17" s="431"/>
      <c r="H17" s="431"/>
      <c r="I17" s="423"/>
      <c r="J17" s="141"/>
      <c r="K17" s="141"/>
      <c r="L17" s="141"/>
      <c r="M17" s="141"/>
      <c r="N17" s="141"/>
      <c r="O17" s="141"/>
      <c r="P17" s="141"/>
      <c r="AG17" s="451"/>
    </row>
    <row r="18" customFormat="false" ht="13.5" hidden="false" customHeight="false" outlineLevel="0" collapsed="false">
      <c r="D18" s="452"/>
      <c r="E18" s="453"/>
      <c r="F18" s="453"/>
      <c r="G18" s="453"/>
      <c r="H18" s="453"/>
      <c r="I18" s="453"/>
      <c r="J18" s="139" t="n">
        <f aca="false">SUM(J4:J13)</f>
        <v>10368</v>
      </c>
      <c r="K18" s="139" t="n">
        <f aca="false">SUM(K4:K13)</f>
        <v>1046</v>
      </c>
      <c r="L18" s="139" t="n">
        <f aca="false">SUM(L4:L13)</f>
        <v>10</v>
      </c>
      <c r="M18" s="139" t="n">
        <f aca="false">SUM(M4:M13)</f>
        <v>17</v>
      </c>
      <c r="N18" s="139" t="n">
        <f aca="false">SUM(N4:N13)</f>
        <v>10</v>
      </c>
      <c r="O18" s="139" t="n">
        <f aca="false">SUM(O4:O13)</f>
        <v>136</v>
      </c>
      <c r="AG18" s="454"/>
    </row>
    <row r="19" customFormat="false" ht="12.75" hidden="false" customHeight="false" outlineLevel="0" collapsed="false">
      <c r="A19" s="455" t="s">
        <v>240</v>
      </c>
      <c r="B19" s="456" t="n">
        <f aca="false">AG19</f>
        <v>29947612.1621622</v>
      </c>
      <c r="D19" s="453" t="n">
        <f aca="false">SUM(D4:D18)</f>
        <v>10368</v>
      </c>
      <c r="E19" s="453" t="n">
        <f aca="false">SUM(E4:E18)</f>
        <v>8810</v>
      </c>
      <c r="F19" s="453" t="n">
        <f aca="false">SUM(F4:F18)</f>
        <v>8366</v>
      </c>
      <c r="G19" s="453" t="n">
        <f aca="false">SUM(G4:G18)</f>
        <v>8194</v>
      </c>
      <c r="H19" s="457" t="n">
        <f aca="false">SUM(H4:H18)</f>
        <v>8026</v>
      </c>
      <c r="I19" s="453"/>
      <c r="J19" s="449" t="n">
        <f aca="false">J3*J18</f>
        <v>7776000</v>
      </c>
      <c r="K19" s="449" t="n">
        <f aca="false">K3*K18/2</f>
        <v>12922340.5405405</v>
      </c>
      <c r="L19" s="449" t="n">
        <f aca="false">L3*L18/2</f>
        <v>1500000</v>
      </c>
      <c r="M19" s="449" t="n">
        <f aca="false">M3*M18/2</f>
        <v>1700000</v>
      </c>
      <c r="N19" s="449" t="n">
        <f aca="false">N3*N18/2</f>
        <v>1000000</v>
      </c>
      <c r="O19" s="449" t="n">
        <f aca="false">O3*O18/2</f>
        <v>3622378.37837838</v>
      </c>
      <c r="P19" s="449"/>
      <c r="Q19" s="449"/>
      <c r="R19" s="449"/>
      <c r="S19" s="449"/>
      <c r="T19" s="449"/>
      <c r="U19" s="449"/>
      <c r="V19" s="449"/>
      <c r="W19" s="449"/>
      <c r="X19" s="449"/>
      <c r="Y19" s="449"/>
      <c r="Z19" s="449"/>
      <c r="AA19" s="449"/>
      <c r="AB19" s="449"/>
      <c r="AC19" s="449"/>
      <c r="AD19" s="449"/>
      <c r="AE19" s="449"/>
      <c r="AF19" s="449"/>
      <c r="AG19" s="449" t="n">
        <f aca="false">SUM(AG4:AG13)</f>
        <v>29947612.1621622</v>
      </c>
    </row>
    <row r="20" customFormat="false" ht="12.75" hidden="false" customHeight="false" outlineLevel="0" collapsed="false">
      <c r="A20" s="458" t="s">
        <v>241</v>
      </c>
      <c r="B20" s="459" t="n">
        <f aca="false">AG20</f>
        <v>652454.054054054</v>
      </c>
      <c r="D20" s="452"/>
      <c r="AG20" s="449" t="n">
        <f aca="false">SUM(AG14:AG16)</f>
        <v>652454.054054054</v>
      </c>
    </row>
    <row r="21" customFormat="false" ht="13.5" hidden="false" customHeight="true" outlineLevel="0" collapsed="false">
      <c r="A21" s="460" t="s">
        <v>242</v>
      </c>
      <c r="B21" s="461" t="n">
        <f aca="false">B19/H19</f>
        <v>3731.32471494669</v>
      </c>
      <c r="C21" s="104" t="str">
        <f aca="false">IF('ERR &amp; Sensitivity Analysis'!$I$10="y",IF('ERR &amp; Sensitivity Analysis'!$I$11="y","","Note:Current calculations are based on user input and are not the original MCC estimates"),"Note:Current calculations are based on user input and are not the original MCC estimates")</f>
        <v/>
      </c>
      <c r="D21" s="104"/>
      <c r="E21" s="104"/>
      <c r="F21" s="104"/>
      <c r="G21" s="104"/>
      <c r="H21" s="104"/>
      <c r="I21" s="104"/>
      <c r="J21" s="104"/>
    </row>
    <row r="22" s="447" customFormat="true" ht="13.5" hidden="false" customHeight="false" outlineLevel="0" collapsed="false">
      <c r="B22" s="462"/>
      <c r="D22" s="463"/>
      <c r="E22" s="463"/>
      <c r="F22" s="463"/>
      <c r="G22" s="463"/>
      <c r="H22" s="463"/>
      <c r="I22" s="463"/>
      <c r="J22" s="463"/>
      <c r="AG22" s="462"/>
    </row>
    <row r="23" customFormat="false" ht="21" hidden="false" customHeight="true" outlineLevel="0" collapsed="false">
      <c r="A23" s="464" t="s">
        <v>243</v>
      </c>
      <c r="B23" s="465"/>
      <c r="C23" s="465"/>
      <c r="D23" s="465"/>
      <c r="E23" s="141"/>
      <c r="F23" s="421"/>
      <c r="G23" s="421"/>
      <c r="H23" s="421"/>
      <c r="I23" s="421"/>
      <c r="J23" s="421"/>
      <c r="K23" s="421"/>
      <c r="L23" s="399"/>
      <c r="AG23" s="139"/>
      <c r="AI23" s="398"/>
    </row>
    <row r="24" customFormat="false" ht="13.5" hidden="false" customHeight="false" outlineLevel="0" collapsed="false">
      <c r="A24" s="466"/>
      <c r="B24" s="465"/>
      <c r="C24" s="465"/>
      <c r="D24" s="467"/>
      <c r="E24" s="468"/>
      <c r="F24" s="469" t="s">
        <v>79</v>
      </c>
      <c r="G24" s="469" t="n">
        <v>1</v>
      </c>
      <c r="H24" s="468" t="n">
        <f aca="false">G24+1</f>
        <v>2</v>
      </c>
      <c r="I24" s="468" t="n">
        <f aca="false">H24+1</f>
        <v>3</v>
      </c>
      <c r="J24" s="468" t="n">
        <f aca="false">I24+1</f>
        <v>4</v>
      </c>
      <c r="K24" s="470" t="n">
        <f aca="false">J24+1</f>
        <v>5</v>
      </c>
      <c r="L24" s="399"/>
      <c r="U24" s="427"/>
      <c r="V24" s="139" t="s">
        <v>244</v>
      </c>
      <c r="AG24" s="139"/>
      <c r="AI24" s="398"/>
    </row>
    <row r="25" customFormat="false" ht="13.5" hidden="false" customHeight="true" outlineLevel="0" collapsed="false">
      <c r="A25" s="471" t="s">
        <v>231</v>
      </c>
      <c r="B25" s="465"/>
      <c r="C25" s="465"/>
      <c r="D25" s="472" t="s">
        <v>245</v>
      </c>
      <c r="E25" s="472"/>
      <c r="F25" s="472"/>
      <c r="G25" s="473" t="n">
        <f aca="false">ROUNDDOWN(E6,-1)</f>
        <v>170</v>
      </c>
      <c r="H25" s="473" t="n">
        <f aca="false">ROUNDDOWN(E7+E8,-1)</f>
        <v>1340</v>
      </c>
      <c r="I25" s="473" t="n">
        <f aca="false">ROUNDDOWN(E9+E10,-1)</f>
        <v>3980</v>
      </c>
      <c r="J25" s="473" t="n">
        <f aca="false">ROUNDDOWN(E11+E12,-1)</f>
        <v>3310</v>
      </c>
      <c r="K25" s="474" t="n">
        <f aca="false">ROUNDDOWN(E13+E14,-1)</f>
        <v>0</v>
      </c>
      <c r="L25" s="399"/>
      <c r="U25" s="434"/>
      <c r="V25" s="139" t="s">
        <v>246</v>
      </c>
      <c r="AG25" s="139"/>
      <c r="AI25" s="398"/>
    </row>
    <row r="26" customFormat="false" ht="12.75" hidden="false" customHeight="true" outlineLevel="0" collapsed="false">
      <c r="A26" s="475" t="s">
        <v>247</v>
      </c>
      <c r="B26" s="476" t="n">
        <v>1</v>
      </c>
      <c r="C26" s="476"/>
      <c r="D26" s="472" t="s">
        <v>248</v>
      </c>
      <c r="E26" s="472"/>
      <c r="F26" s="472"/>
      <c r="G26" s="473" t="n">
        <f aca="false">G27/2</f>
        <v>150</v>
      </c>
      <c r="H26" s="473" t="n">
        <f aca="false">H27/2</f>
        <v>1280</v>
      </c>
      <c r="I26" s="473" t="n">
        <f aca="false">I27/2</f>
        <v>4555</v>
      </c>
      <c r="J26" s="473" t="n">
        <f aca="false">J27/2</f>
        <v>7210</v>
      </c>
      <c r="K26" s="474" t="n">
        <f aca="false">K27/2</f>
        <v>7400</v>
      </c>
      <c r="L26" s="399"/>
      <c r="V26" s="139" t="s">
        <v>249</v>
      </c>
      <c r="AG26" s="139"/>
      <c r="AI26" s="398"/>
    </row>
    <row r="27" customFormat="false" ht="13.5" hidden="false" customHeight="true" outlineLevel="0" collapsed="false">
      <c r="A27" s="475" t="s">
        <v>250</v>
      </c>
      <c r="B27" s="477" t="n">
        <v>750</v>
      </c>
      <c r="C27" s="477"/>
      <c r="D27" s="478" t="s">
        <v>251</v>
      </c>
      <c r="E27" s="478"/>
      <c r="F27" s="478"/>
      <c r="G27" s="479" t="n">
        <f aca="false">ROUNDDOWN('farmer income calculation'!B5,-1)</f>
        <v>300</v>
      </c>
      <c r="H27" s="479" t="n">
        <f aca="false">ROUNDDOWN('farmer income calculation'!B7,-1)</f>
        <v>2560</v>
      </c>
      <c r="I27" s="479" t="n">
        <f aca="false">ROUNDDOWN('farmer income calculation'!B9,-1)</f>
        <v>9110</v>
      </c>
      <c r="J27" s="479" t="n">
        <f aca="false">ROUNDDOWN('farmer income calculation'!B11,-1)</f>
        <v>14420</v>
      </c>
      <c r="K27" s="480" t="n">
        <f aca="false">ROUNDDOWN('farmer income calculation'!B13,-1)</f>
        <v>14800</v>
      </c>
      <c r="L27" s="399"/>
      <c r="AG27" s="139"/>
      <c r="AI27" s="398"/>
    </row>
    <row r="28" customFormat="false" ht="12.75" hidden="false" customHeight="false" outlineLevel="0" collapsed="false">
      <c r="A28" s="466"/>
      <c r="B28" s="481"/>
      <c r="C28" s="141"/>
      <c r="D28" s="421"/>
      <c r="E28" s="482"/>
      <c r="F28" s="482"/>
      <c r="G28" s="482"/>
      <c r="H28" s="482"/>
      <c r="I28" s="482"/>
    </row>
    <row r="29" customFormat="false" ht="12.75" hidden="false" customHeight="false" outlineLevel="0" collapsed="false">
      <c r="A29" s="466"/>
      <c r="B29" s="481"/>
      <c r="C29" s="141"/>
      <c r="D29" s="421"/>
      <c r="E29" s="482"/>
      <c r="F29" s="482"/>
      <c r="G29" s="482"/>
      <c r="H29" s="482"/>
      <c r="I29" s="482"/>
    </row>
    <row r="30" customFormat="false" ht="12.75" hidden="false" customHeight="false" outlineLevel="0" collapsed="false">
      <c r="A30" s="466"/>
      <c r="B30" s="481"/>
      <c r="E30" s="483"/>
      <c r="F30" s="483"/>
      <c r="G30" s="483"/>
      <c r="H30" s="483"/>
      <c r="I30" s="483"/>
    </row>
    <row r="31" customFormat="false" ht="12.75" hidden="false" customHeight="false" outlineLevel="0" collapsed="false">
      <c r="A31" s="471" t="s">
        <v>252</v>
      </c>
      <c r="B31" s="484" t="s">
        <v>239</v>
      </c>
      <c r="C31" s="481"/>
      <c r="D31" s="481" t="s">
        <v>253</v>
      </c>
      <c r="E31" s="481" t="s">
        <v>254</v>
      </c>
      <c r="F31" s="481" t="s">
        <v>255</v>
      </c>
      <c r="G31" s="481" t="s">
        <v>256</v>
      </c>
    </row>
    <row r="32" customFormat="false" ht="12.75" hidden="false" customHeight="false" outlineLevel="0" collapsed="false">
      <c r="A32" s="475" t="s">
        <v>257</v>
      </c>
      <c r="B32" s="485" t="n">
        <f aca="false">SUM(D32:H32)*B37</f>
        <v>24708.1081081081</v>
      </c>
      <c r="C32" s="485"/>
      <c r="D32" s="486" t="n">
        <f aca="false">1.3*14*12000/18.5</f>
        <v>11805.4054054054</v>
      </c>
      <c r="E32" s="486" t="n">
        <v>2000</v>
      </c>
      <c r="F32" s="486" t="n">
        <v>5000</v>
      </c>
      <c r="G32" s="486" t="n">
        <f aca="false">0.5*D32</f>
        <v>5902.7027027027</v>
      </c>
    </row>
    <row r="33" customFormat="false" ht="12.75" hidden="false" customHeight="false" outlineLevel="0" collapsed="false">
      <c r="A33" s="487" t="s">
        <v>233</v>
      </c>
      <c r="B33" s="485" t="n">
        <f aca="false">300000*B37</f>
        <v>300000</v>
      </c>
      <c r="C33" s="485"/>
      <c r="D33" s="485"/>
      <c r="E33" s="485"/>
      <c r="F33" s="485"/>
      <c r="G33" s="485"/>
    </row>
    <row r="34" customFormat="false" ht="12.75" hidden="false" customHeight="false" outlineLevel="0" collapsed="false">
      <c r="A34" s="475" t="s">
        <v>258</v>
      </c>
      <c r="B34" s="485" t="n">
        <f aca="false">200000*B37</f>
        <v>200000</v>
      </c>
      <c r="C34" s="485"/>
      <c r="D34" s="485"/>
      <c r="E34" s="485"/>
      <c r="F34" s="485"/>
      <c r="G34" s="485"/>
    </row>
    <row r="35" customFormat="false" ht="12.75" hidden="false" customHeight="false" outlineLevel="0" collapsed="false">
      <c r="A35" s="475" t="s">
        <v>235</v>
      </c>
      <c r="B35" s="485" t="n">
        <f aca="false">200000*B37</f>
        <v>200000</v>
      </c>
      <c r="C35" s="485"/>
      <c r="D35" s="485"/>
      <c r="E35" s="485"/>
      <c r="F35" s="485"/>
      <c r="G35" s="485"/>
    </row>
    <row r="36" customFormat="false" ht="13.5" hidden="false" customHeight="false" outlineLevel="0" collapsed="false">
      <c r="A36" s="475" t="s">
        <v>236</v>
      </c>
      <c r="B36" s="485" t="n">
        <f aca="false">SUM(D36:H36)*B37</f>
        <v>53270.2702702703</v>
      </c>
      <c r="C36" s="485"/>
      <c r="D36" s="486" t="n">
        <f aca="false">1.3*14*30000/18.5</f>
        <v>29513.5135135135</v>
      </c>
      <c r="E36" s="486" t="n">
        <v>4000</v>
      </c>
      <c r="F36" s="486" t="n">
        <v>5000</v>
      </c>
      <c r="G36" s="486" t="n">
        <f aca="false">0.5*D36</f>
        <v>14756.7567567568</v>
      </c>
    </row>
    <row r="37" customFormat="false" ht="13.5" hidden="false" customHeight="false" outlineLevel="0" collapsed="false">
      <c r="A37" s="466" t="s">
        <v>259</v>
      </c>
      <c r="B37" s="488" t="n">
        <f aca="false">'FTA and Rural Project ERRs'!F38</f>
        <v>1</v>
      </c>
    </row>
    <row r="38" customFormat="false" ht="24.75" hidden="false" customHeight="true" outlineLevel="0" collapsed="false">
      <c r="A38" s="466"/>
      <c r="B38" s="489" t="s">
        <v>260</v>
      </c>
      <c r="C38" s="489" t="s">
        <v>217</v>
      </c>
      <c r="D38" s="490" t="s">
        <v>261</v>
      </c>
      <c r="E38" s="490"/>
    </row>
    <row r="39" customFormat="false" ht="12.75" hidden="false" customHeight="false" outlineLevel="0" collapsed="false">
      <c r="A39" s="491" t="s">
        <v>262</v>
      </c>
      <c r="B39" s="481"/>
      <c r="C39" s="489"/>
      <c r="D39" s="489"/>
    </row>
    <row r="40" customFormat="false" ht="12.75" hidden="false" customHeight="true" outlineLevel="0" collapsed="false">
      <c r="A40" s="491" t="s">
        <v>263</v>
      </c>
      <c r="B40" s="492" t="n">
        <v>0.15</v>
      </c>
      <c r="C40" s="493" t="n">
        <v>2</v>
      </c>
      <c r="D40" s="494" t="n">
        <f aca="false">40/C40</f>
        <v>20</v>
      </c>
      <c r="E40" s="494"/>
    </row>
    <row r="41" customFormat="false" ht="12.75" hidden="false" customHeight="true" outlineLevel="0" collapsed="false">
      <c r="A41" s="491" t="s">
        <v>264</v>
      </c>
      <c r="B41" s="492" t="n">
        <v>0.05</v>
      </c>
      <c r="C41" s="493" t="n">
        <v>1</v>
      </c>
      <c r="D41" s="494" t="n">
        <f aca="false">40/C41</f>
        <v>40</v>
      </c>
      <c r="E41" s="494"/>
    </row>
    <row r="42" customFormat="false" ht="12.75" hidden="false" customHeight="true" outlineLevel="0" collapsed="false">
      <c r="A42" s="491" t="s">
        <v>265</v>
      </c>
      <c r="B42" s="495" t="n">
        <v>0.02</v>
      </c>
      <c r="C42" s="496" t="n">
        <v>1</v>
      </c>
      <c r="D42" s="494" t="n">
        <f aca="false">40/C42</f>
        <v>40</v>
      </c>
      <c r="E42" s="494"/>
    </row>
    <row r="43" customFormat="false" ht="12.75" hidden="false" customHeight="true" outlineLevel="0" collapsed="false">
      <c r="A43" s="491" t="s">
        <v>266</v>
      </c>
      <c r="B43" s="495" t="n">
        <v>0.02</v>
      </c>
      <c r="C43" s="493" t="n">
        <v>0.5</v>
      </c>
      <c r="D43" s="494" t="n">
        <f aca="false">40/C43</f>
        <v>80</v>
      </c>
      <c r="E43" s="494"/>
    </row>
    <row r="44" customFormat="false" ht="12.75" hidden="false" customHeight="true" outlineLevel="0" collapsed="false">
      <c r="A44" s="491" t="s">
        <v>267</v>
      </c>
      <c r="B44" s="497" t="n">
        <v>0.01</v>
      </c>
      <c r="C44" s="493" t="n">
        <v>0.1</v>
      </c>
      <c r="D44" s="494" t="n">
        <f aca="false">40/C44</f>
        <v>400</v>
      </c>
      <c r="E44" s="494"/>
    </row>
  </sheetData>
  <mergeCells count="14">
    <mergeCell ref="D1:H1"/>
    <mergeCell ref="J1:O1"/>
    <mergeCell ref="S2:AE2"/>
    <mergeCell ref="C21:J21"/>
    <mergeCell ref="G23:K23"/>
    <mergeCell ref="D25:F25"/>
    <mergeCell ref="D26:F26"/>
    <mergeCell ref="D27:F27"/>
    <mergeCell ref="D38:E38"/>
    <mergeCell ref="D40:E40"/>
    <mergeCell ref="D41:E41"/>
    <mergeCell ref="D42:E42"/>
    <mergeCell ref="D43:E43"/>
    <mergeCell ref="D44:E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I18"/>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14.99"/>
    <col collapsed="false" customWidth="true" hidden="false" outlineLevel="0" max="3" min="3" style="103" width="10.56"/>
    <col collapsed="false" customWidth="true" hidden="false" outlineLevel="0" max="4" min="4" style="103" width="10.41"/>
    <col collapsed="false" customWidth="true" hidden="false" outlineLevel="0" max="5" min="5" style="103" width="9.56"/>
    <col collapsed="false" customWidth="true" hidden="false" outlineLevel="0" max="6" min="6" style="103" width="11.56"/>
    <col collapsed="false" customWidth="true" hidden="false" outlineLevel="0" max="8" min="7" style="103" width="9.56"/>
    <col collapsed="false" customWidth="true" hidden="false" outlineLevel="0" max="9" min="9" style="103" width="10.28"/>
    <col collapsed="false" customWidth="true" hidden="false" outlineLevel="0" max="10" min="10" style="103" width="11.28"/>
    <col collapsed="false" customWidth="true" hidden="false" outlineLevel="0" max="11" min="11" style="103" width="9.56"/>
    <col collapsed="false" customWidth="true" hidden="false" outlineLevel="0" max="12" min="12" style="103" width="10.85"/>
    <col collapsed="false" customWidth="true" hidden="false" outlineLevel="0" max="13" min="13" style="103" width="9.99"/>
    <col collapsed="false" customWidth="true" hidden="false" outlineLevel="0" max="14" min="14" style="103" width="9.56"/>
    <col collapsed="false" customWidth="true" hidden="false" outlineLevel="0" max="15" min="15" style="103" width="10.28"/>
    <col collapsed="false" customWidth="false" hidden="false" outlineLevel="0" max="257" min="16" style="103" width="9.14"/>
  </cols>
  <sheetData>
    <row r="1" customFormat="false" ht="23.25" hidden="false" customHeight="true" outlineLevel="0" collapsed="false">
      <c r="B1" s="498"/>
      <c r="C1" s="499" t="s">
        <v>268</v>
      </c>
      <c r="D1" s="500"/>
      <c r="E1" s="500"/>
      <c r="F1" s="500"/>
      <c r="G1" s="501"/>
      <c r="H1" s="502"/>
      <c r="I1" s="498"/>
      <c r="J1" s="499" t="s">
        <v>269</v>
      </c>
      <c r="K1" s="500"/>
      <c r="L1" s="500"/>
      <c r="M1" s="501"/>
    </row>
    <row r="2" s="503" customFormat="true" ht="51" hidden="false" customHeight="false" outlineLevel="0" collapsed="false">
      <c r="B2" s="504"/>
      <c r="C2" s="505" t="s">
        <v>270</v>
      </c>
      <c r="D2" s="505" t="s">
        <v>271</v>
      </c>
      <c r="E2" s="505" t="s">
        <v>180</v>
      </c>
      <c r="F2" s="505" t="s">
        <v>272</v>
      </c>
      <c r="G2" s="506" t="s">
        <v>273</v>
      </c>
      <c r="H2" s="507" t="s">
        <v>274</v>
      </c>
      <c r="I2" s="504"/>
      <c r="J2" s="508" t="s">
        <v>275</v>
      </c>
      <c r="K2" s="508" t="s">
        <v>276</v>
      </c>
      <c r="L2" s="508" t="s">
        <v>277</v>
      </c>
      <c r="M2" s="509" t="s">
        <v>278</v>
      </c>
      <c r="N2" s="489"/>
      <c r="O2" s="489"/>
      <c r="P2" s="489"/>
    </row>
    <row r="3" customFormat="false" ht="12.75" hidden="false" customHeight="false" outlineLevel="0" collapsed="false">
      <c r="B3" s="502" t="s">
        <v>279</v>
      </c>
      <c r="C3" s="510" t="n">
        <v>65000</v>
      </c>
      <c r="D3" s="119" t="n">
        <v>0.8</v>
      </c>
      <c r="E3" s="510" t="n">
        <f aca="false">D3*C3</f>
        <v>52000</v>
      </c>
      <c r="F3" s="510" t="n">
        <v>33253</v>
      </c>
      <c r="G3" s="510" t="n">
        <f aca="false">E3-F3</f>
        <v>18747</v>
      </c>
      <c r="H3" s="511" t="n">
        <f aca="false">E3/F3</f>
        <v>1.56376868252488</v>
      </c>
      <c r="I3" s="502" t="s">
        <v>279</v>
      </c>
      <c r="J3" s="512" t="n">
        <f aca="false">E3/18.2</f>
        <v>2857.14285714286</v>
      </c>
      <c r="K3" s="512" t="n">
        <f aca="false">F3/18.2</f>
        <v>1827.08791208791</v>
      </c>
      <c r="L3" s="512" t="n">
        <f aca="false">G3/18.2</f>
        <v>1030.05494505495</v>
      </c>
      <c r="M3" s="513" t="n">
        <v>52</v>
      </c>
      <c r="N3" s="514"/>
      <c r="O3" s="515"/>
      <c r="P3" s="515"/>
    </row>
    <row r="4" customFormat="false" ht="12.75" hidden="false" customHeight="false" outlineLevel="0" collapsed="false">
      <c r="B4" s="516" t="s">
        <v>280</v>
      </c>
      <c r="C4" s="510" t="n">
        <v>48000</v>
      </c>
      <c r="D4" s="119" t="n">
        <v>1.8</v>
      </c>
      <c r="E4" s="510" t="n">
        <f aca="false">D4*C4</f>
        <v>86400</v>
      </c>
      <c r="F4" s="510" t="n">
        <v>73901</v>
      </c>
      <c r="G4" s="510" t="n">
        <f aca="false">E4-F4</f>
        <v>12499</v>
      </c>
      <c r="H4" s="517" t="n">
        <f aca="false">E4/F4</f>
        <v>1.16913167616135</v>
      </c>
      <c r="I4" s="516" t="s">
        <v>280</v>
      </c>
      <c r="J4" s="512" t="n">
        <f aca="false">E4/18.2</f>
        <v>4747.25274725275</v>
      </c>
      <c r="K4" s="512" t="n">
        <f aca="false">F4/18.2</f>
        <v>4060.49450549451</v>
      </c>
      <c r="L4" s="512" t="n">
        <f aca="false">G4/18.2</f>
        <v>686.758241758242</v>
      </c>
      <c r="M4" s="513" t="n">
        <v>18</v>
      </c>
      <c r="N4" s="514"/>
      <c r="O4" s="515"/>
      <c r="P4" s="515"/>
    </row>
    <row r="5" customFormat="false" ht="12.75" hidden="false" customHeight="false" outlineLevel="0" collapsed="false">
      <c r="B5" s="516" t="s">
        <v>281</v>
      </c>
      <c r="C5" s="510" t="n">
        <v>1000</v>
      </c>
      <c r="D5" s="119" t="n">
        <v>91</v>
      </c>
      <c r="E5" s="510" t="n">
        <f aca="false">D5*C5</f>
        <v>91000</v>
      </c>
      <c r="F5" s="510" t="n">
        <v>69103</v>
      </c>
      <c r="G5" s="510" t="n">
        <f aca="false">E5-F5</f>
        <v>21897</v>
      </c>
      <c r="H5" s="517" t="n">
        <f aca="false">E5/F5</f>
        <v>1.31687481006613</v>
      </c>
      <c r="I5" s="516" t="s">
        <v>281</v>
      </c>
      <c r="J5" s="512" t="n">
        <f aca="false">E5/18.2</f>
        <v>5000</v>
      </c>
      <c r="K5" s="512" t="n">
        <f aca="false">F5/18.2</f>
        <v>3796.86813186813</v>
      </c>
      <c r="L5" s="512" t="n">
        <f aca="false">G5/18.2</f>
        <v>1203.13186813187</v>
      </c>
      <c r="M5" s="513" t="n">
        <v>18</v>
      </c>
      <c r="N5" s="514"/>
      <c r="O5" s="518"/>
      <c r="P5" s="518"/>
    </row>
    <row r="6" customFormat="false" ht="12.75" hidden="false" customHeight="false" outlineLevel="0" collapsed="false">
      <c r="B6" s="516" t="s">
        <v>282</v>
      </c>
      <c r="C6" s="510" t="n">
        <v>2000</v>
      </c>
      <c r="D6" s="119" t="n">
        <v>50</v>
      </c>
      <c r="E6" s="510" t="n">
        <f aca="false">D6*C6</f>
        <v>100000</v>
      </c>
      <c r="F6" s="510" t="n">
        <v>59689</v>
      </c>
      <c r="G6" s="510" t="n">
        <f aca="false">E6-F6</f>
        <v>40311</v>
      </c>
      <c r="H6" s="517" t="n">
        <f aca="false">E6/F6</f>
        <v>1.67535056710617</v>
      </c>
      <c r="I6" s="516" t="s">
        <v>282</v>
      </c>
      <c r="J6" s="512" t="n">
        <f aca="false">E6/18.2</f>
        <v>5494.50549450549</v>
      </c>
      <c r="K6" s="512" t="n">
        <f aca="false">F6/18.2</f>
        <v>3279.61538461538</v>
      </c>
      <c r="L6" s="512" t="n">
        <f aca="false">G6/18.2</f>
        <v>2214.89010989011</v>
      </c>
      <c r="M6" s="513" t="n">
        <v>18</v>
      </c>
      <c r="N6" s="514"/>
      <c r="O6" s="515"/>
      <c r="P6" s="515"/>
    </row>
    <row r="7" customFormat="false" ht="12.75" hidden="false" customHeight="false" outlineLevel="0" collapsed="false">
      <c r="B7" s="516" t="s">
        <v>283</v>
      </c>
      <c r="C7" s="510" t="n">
        <v>50000</v>
      </c>
      <c r="D7" s="119" t="n">
        <v>2</v>
      </c>
      <c r="E7" s="510" t="n">
        <f aca="false">D7*C7</f>
        <v>100000</v>
      </c>
      <c r="F7" s="510" t="n">
        <v>81511</v>
      </c>
      <c r="G7" s="510" t="n">
        <f aca="false">E7-F7</f>
        <v>18489</v>
      </c>
      <c r="H7" s="517" t="n">
        <f aca="false">E7/F7</f>
        <v>1.22682828084553</v>
      </c>
      <c r="I7" s="516" t="s">
        <v>283</v>
      </c>
      <c r="J7" s="512" t="n">
        <f aca="false">E7/18.2</f>
        <v>5494.50549450549</v>
      </c>
      <c r="K7" s="512" t="n">
        <f aca="false">F7/18.2</f>
        <v>4478.62637362637</v>
      </c>
      <c r="L7" s="512" t="n">
        <f aca="false">G7/18.2</f>
        <v>1015.87912087912</v>
      </c>
      <c r="M7" s="513" t="n">
        <v>15</v>
      </c>
      <c r="N7" s="514"/>
      <c r="O7" s="515"/>
      <c r="P7" s="515"/>
    </row>
    <row r="8" customFormat="false" ht="12.75" hidden="false" customHeight="false" outlineLevel="0" collapsed="false">
      <c r="B8" s="516" t="s">
        <v>284</v>
      </c>
      <c r="C8" s="510" t="n">
        <v>60000</v>
      </c>
      <c r="D8" s="119" t="n">
        <v>2</v>
      </c>
      <c r="E8" s="510" t="n">
        <f aca="false">D8*C8</f>
        <v>120000</v>
      </c>
      <c r="F8" s="510" t="n">
        <v>70925</v>
      </c>
      <c r="G8" s="510" t="n">
        <f aca="false">E8-F8</f>
        <v>49075</v>
      </c>
      <c r="H8" s="517" t="n">
        <f aca="false">E8/F8</f>
        <v>1.69192809305605</v>
      </c>
      <c r="I8" s="516" t="s">
        <v>284</v>
      </c>
      <c r="J8" s="512" t="n">
        <f aca="false">E8/18.2</f>
        <v>6593.40659340659</v>
      </c>
      <c r="K8" s="512" t="n">
        <f aca="false">F8/18.2</f>
        <v>3896.97802197802</v>
      </c>
      <c r="L8" s="512" t="n">
        <f aca="false">G8/18.2</f>
        <v>2696.42857142857</v>
      </c>
      <c r="M8" s="513" t="n">
        <v>18</v>
      </c>
      <c r="N8" s="514"/>
      <c r="O8" s="515"/>
      <c r="P8" s="515"/>
    </row>
    <row r="9" customFormat="false" ht="12.75" hidden="false" customHeight="false" outlineLevel="0" collapsed="false">
      <c r="B9" s="516" t="s">
        <v>285</v>
      </c>
      <c r="C9" s="510" t="n">
        <v>60000</v>
      </c>
      <c r="D9" s="119" t="n">
        <v>2.2</v>
      </c>
      <c r="E9" s="510" t="n">
        <f aca="false">D9*C9</f>
        <v>132000</v>
      </c>
      <c r="F9" s="510" t="n">
        <v>56125</v>
      </c>
      <c r="G9" s="510" t="n">
        <f aca="false">E9-F9</f>
        <v>75875</v>
      </c>
      <c r="H9" s="517" t="n">
        <f aca="false">E9/F9</f>
        <v>2.35189309576837</v>
      </c>
      <c r="I9" s="516" t="s">
        <v>285</v>
      </c>
      <c r="J9" s="512" t="n">
        <f aca="false">E9/18.2</f>
        <v>7252.74725274725</v>
      </c>
      <c r="K9" s="512" t="n">
        <f aca="false">F9/18.2</f>
        <v>3083.79120879121</v>
      </c>
      <c r="L9" s="512" t="n">
        <f aca="false">G9/18.2</f>
        <v>4168.95604395604</v>
      </c>
      <c r="M9" s="513" t="n">
        <v>26</v>
      </c>
      <c r="N9" s="514"/>
      <c r="O9" s="515"/>
      <c r="P9" s="515"/>
    </row>
    <row r="10" customFormat="false" ht="12.75" hidden="false" customHeight="false" outlineLevel="0" collapsed="false">
      <c r="B10" s="516" t="s">
        <v>286</v>
      </c>
      <c r="C10" s="510" t="n">
        <v>1500</v>
      </c>
      <c r="D10" s="119" t="n">
        <v>100</v>
      </c>
      <c r="E10" s="510" t="n">
        <f aca="false">D10*C10</f>
        <v>150000</v>
      </c>
      <c r="F10" s="510" t="n">
        <v>109128</v>
      </c>
      <c r="G10" s="510" t="n">
        <f aca="false">E10-F10</f>
        <v>40872</v>
      </c>
      <c r="H10" s="517" t="n">
        <f aca="false">E10/F10</f>
        <v>1.37453265889598</v>
      </c>
      <c r="I10" s="516" t="s">
        <v>286</v>
      </c>
      <c r="J10" s="512" t="n">
        <f aca="false">E10/18.2</f>
        <v>8241.75824175824</v>
      </c>
      <c r="K10" s="512" t="n">
        <f aca="false">F10/18.2</f>
        <v>5996.04395604396</v>
      </c>
      <c r="L10" s="512" t="n">
        <f aca="false">G10/18.2</f>
        <v>2245.71428571429</v>
      </c>
      <c r="M10" s="513" t="n">
        <v>19</v>
      </c>
      <c r="N10" s="514"/>
      <c r="O10" s="515"/>
      <c r="P10" s="515"/>
    </row>
    <row r="11" customFormat="false" ht="12.75" hidden="false" customHeight="false" outlineLevel="0" collapsed="false">
      <c r="B11" s="516" t="s">
        <v>287</v>
      </c>
      <c r="C11" s="510" t="n">
        <v>650</v>
      </c>
      <c r="D11" s="119" t="n">
        <v>250</v>
      </c>
      <c r="E11" s="510" t="n">
        <f aca="false">D11*C11</f>
        <v>162500</v>
      </c>
      <c r="F11" s="510" t="n">
        <v>133781</v>
      </c>
      <c r="G11" s="510" t="n">
        <f aca="false">E11-F11</f>
        <v>28719</v>
      </c>
      <c r="H11" s="517" t="n">
        <f aca="false">E11/F11</f>
        <v>1.21467173963418</v>
      </c>
      <c r="I11" s="516" t="s">
        <v>287</v>
      </c>
      <c r="J11" s="512" t="n">
        <f aca="false">E11/18.2</f>
        <v>8928.57142857143</v>
      </c>
      <c r="K11" s="512" t="n">
        <f aca="false">F11/18.2</f>
        <v>7350.6043956044</v>
      </c>
      <c r="L11" s="512" t="n">
        <f aca="false">G11/18.2</f>
        <v>1577.96703296703</v>
      </c>
      <c r="M11" s="513" t="n">
        <v>21</v>
      </c>
      <c r="N11" s="514"/>
      <c r="O11" s="515"/>
      <c r="P11" s="515"/>
    </row>
    <row r="12" customFormat="false" ht="12.75" hidden="false" customHeight="false" outlineLevel="0" collapsed="false">
      <c r="B12" s="516" t="s">
        <v>288</v>
      </c>
      <c r="C12" s="510" t="n">
        <v>110000</v>
      </c>
      <c r="D12" s="119" t="n">
        <v>1.5</v>
      </c>
      <c r="E12" s="510" t="n">
        <f aca="false">D12*C12</f>
        <v>165000</v>
      </c>
      <c r="F12" s="510" t="n">
        <v>120342</v>
      </c>
      <c r="G12" s="510" t="n">
        <f aca="false">E12-F12</f>
        <v>44658</v>
      </c>
      <c r="H12" s="517" t="n">
        <f aca="false">E12/F12</f>
        <v>1.37109238669791</v>
      </c>
      <c r="I12" s="516" t="s">
        <v>288</v>
      </c>
      <c r="J12" s="512" t="n">
        <f aca="false">E12/18.2</f>
        <v>9065.93406593407</v>
      </c>
      <c r="K12" s="512" t="n">
        <f aca="false">F12/18.2</f>
        <v>6612.1978021978</v>
      </c>
      <c r="L12" s="512" t="n">
        <f aca="false">G12/18.2</f>
        <v>2453.73626373626</v>
      </c>
      <c r="M12" s="513" t="n">
        <v>18</v>
      </c>
      <c r="N12" s="514"/>
      <c r="O12" s="515"/>
      <c r="P12" s="515"/>
    </row>
    <row r="13" customFormat="false" ht="12.75" hidden="false" customHeight="false" outlineLevel="0" collapsed="false">
      <c r="B13" s="516" t="s">
        <v>289</v>
      </c>
      <c r="C13" s="510" t="n">
        <v>2600</v>
      </c>
      <c r="D13" s="119" t="n">
        <v>72.4</v>
      </c>
      <c r="E13" s="510" t="n">
        <f aca="false">D13*C13</f>
        <v>188240</v>
      </c>
      <c r="F13" s="510" t="n">
        <v>141152</v>
      </c>
      <c r="G13" s="510" t="n">
        <f aca="false">E13-F13</f>
        <v>47088</v>
      </c>
      <c r="H13" s="517" t="n">
        <f aca="false">E13/F13</f>
        <v>1.33359782362276</v>
      </c>
      <c r="I13" s="516" t="s">
        <v>289</v>
      </c>
      <c r="J13" s="512" t="n">
        <f aca="false">E13/18.2</f>
        <v>10342.8571428571</v>
      </c>
      <c r="K13" s="512" t="n">
        <f aca="false">F13/18.2</f>
        <v>7755.6043956044</v>
      </c>
      <c r="L13" s="512" t="n">
        <f aca="false">G13/18.2</f>
        <v>2587.25274725275</v>
      </c>
      <c r="M13" s="513" t="n">
        <v>21</v>
      </c>
      <c r="N13" s="514"/>
      <c r="O13" s="515"/>
      <c r="P13" s="515"/>
    </row>
    <row r="14" customFormat="false" ht="12.75" hidden="false" customHeight="false" outlineLevel="0" collapsed="false">
      <c r="B14" s="516" t="s">
        <v>290</v>
      </c>
      <c r="C14" s="510" t="n">
        <v>7000</v>
      </c>
      <c r="D14" s="119" t="n">
        <v>30</v>
      </c>
      <c r="E14" s="510" t="n">
        <f aca="false">D14*C14</f>
        <v>210000</v>
      </c>
      <c r="F14" s="510" t="n">
        <v>182782</v>
      </c>
      <c r="G14" s="510" t="n">
        <f aca="false">E14-F14</f>
        <v>27218</v>
      </c>
      <c r="H14" s="517" t="n">
        <f aca="false">E14/F14</f>
        <v>1.1489096300511</v>
      </c>
      <c r="I14" s="516" t="s">
        <v>290</v>
      </c>
      <c r="J14" s="512" t="n">
        <f aca="false">E14/18.2</f>
        <v>11538.4615384615</v>
      </c>
      <c r="K14" s="512" t="n">
        <f aca="false">F14/18.2</f>
        <v>10042.967032967</v>
      </c>
      <c r="L14" s="512" t="n">
        <f aca="false">G14/18.2</f>
        <v>1495.49450549451</v>
      </c>
      <c r="M14" s="513" t="n">
        <v>21</v>
      </c>
      <c r="N14" s="514"/>
      <c r="O14" s="515"/>
      <c r="P14" s="515"/>
    </row>
    <row r="15" customFormat="false" ht="12.75" hidden="false" customHeight="false" outlineLevel="0" collapsed="false">
      <c r="B15" s="516" t="s">
        <v>291</v>
      </c>
      <c r="C15" s="510" t="n">
        <v>100000</v>
      </c>
      <c r="D15" s="119" t="n">
        <v>2.2</v>
      </c>
      <c r="E15" s="510" t="n">
        <f aca="false">D15*C15</f>
        <v>220000</v>
      </c>
      <c r="F15" s="510" t="n">
        <v>110422</v>
      </c>
      <c r="G15" s="510" t="n">
        <f aca="false">E15-F15</f>
        <v>109578</v>
      </c>
      <c r="H15" s="517" t="n">
        <f aca="false">E15/F15</f>
        <v>1.99235659560595</v>
      </c>
      <c r="I15" s="516" t="s">
        <v>291</v>
      </c>
      <c r="J15" s="512" t="n">
        <f aca="false">E15/18.2</f>
        <v>12087.9120879121</v>
      </c>
      <c r="K15" s="512" t="n">
        <f aca="false">F15/18.2</f>
        <v>6067.14285714286</v>
      </c>
      <c r="L15" s="512" t="n">
        <f aca="false">G15/18.2</f>
        <v>6020.76923076923</v>
      </c>
      <c r="M15" s="513" t="n">
        <v>21</v>
      </c>
      <c r="N15" s="514"/>
      <c r="O15" s="515"/>
      <c r="P15" s="515"/>
    </row>
    <row r="16" customFormat="false" ht="12.75" hidden="false" customHeight="false" outlineLevel="0" collapsed="false">
      <c r="B16" s="516" t="s">
        <v>292</v>
      </c>
      <c r="C16" s="510" t="n">
        <v>80000</v>
      </c>
      <c r="D16" s="119" t="n">
        <v>3.5</v>
      </c>
      <c r="E16" s="510" t="n">
        <f aca="false">D16*C16</f>
        <v>280000</v>
      </c>
      <c r="F16" s="510" t="n">
        <v>187365</v>
      </c>
      <c r="G16" s="510" t="n">
        <f aca="false">E16-F16</f>
        <v>92635</v>
      </c>
      <c r="H16" s="517" t="n">
        <f aca="false">E16/F16</f>
        <v>1.49440930803512</v>
      </c>
      <c r="I16" s="516" t="s">
        <v>292</v>
      </c>
      <c r="J16" s="512" t="n">
        <f aca="false">E16/18.2</f>
        <v>15384.6153846154</v>
      </c>
      <c r="K16" s="512" t="n">
        <f aca="false">F16/18.2</f>
        <v>10294.7802197802</v>
      </c>
      <c r="L16" s="512" t="n">
        <f aca="false">G16/18.2</f>
        <v>5089.83516483517</v>
      </c>
      <c r="M16" s="513" t="n">
        <v>24</v>
      </c>
      <c r="N16" s="514"/>
      <c r="O16" s="515"/>
      <c r="P16" s="515"/>
    </row>
    <row r="17" customFormat="false" ht="13.5" hidden="false" customHeight="false" outlineLevel="0" collapsed="false">
      <c r="B17" s="519" t="s">
        <v>293</v>
      </c>
      <c r="C17" s="520" t="n">
        <v>100000</v>
      </c>
      <c r="D17" s="160" t="n">
        <v>3.09</v>
      </c>
      <c r="E17" s="520" t="n">
        <f aca="false">D17*C17</f>
        <v>309000</v>
      </c>
      <c r="F17" s="520" t="n">
        <v>200660</v>
      </c>
      <c r="G17" s="520" t="n">
        <f aca="false">E17-F17</f>
        <v>108340</v>
      </c>
      <c r="H17" s="521" t="n">
        <f aca="false">E17/F17</f>
        <v>1.53991826970996</v>
      </c>
      <c r="I17" s="519" t="s">
        <v>293</v>
      </c>
      <c r="J17" s="522" t="n">
        <f aca="false">E17/18.2</f>
        <v>16978.021978022</v>
      </c>
      <c r="K17" s="522" t="n">
        <f aca="false">F17/18.2</f>
        <v>11025.2747252747</v>
      </c>
      <c r="L17" s="522" t="n">
        <f aca="false">G17/18.2</f>
        <v>5952.74725274725</v>
      </c>
      <c r="M17" s="523" t="n">
        <v>26</v>
      </c>
      <c r="N17" s="514"/>
      <c r="O17" s="515"/>
      <c r="P17" s="515"/>
    </row>
    <row r="18" customFormat="false" ht="13.5" hidden="false" customHeight="true" outlineLevel="0" collapsed="false">
      <c r="B18" s="104" t="str">
        <f aca="false">IF('ERR &amp; Sensitivity Analysis'!$I$10="y",IF('ERR &amp; Sensitivity Analysis'!$I$11="y","","Note:Current calculations are based on user input and are not the original MCC estimates"),"Note:Current calculations are based on user input and are not the original MCC estimates")</f>
        <v/>
      </c>
      <c r="C18" s="104"/>
      <c r="D18" s="104"/>
      <c r="E18" s="104"/>
      <c r="F18" s="104"/>
      <c r="G18" s="104"/>
      <c r="H18" s="104"/>
      <c r="I18" s="104"/>
      <c r="J18" s="524"/>
      <c r="K18" s="525" t="n">
        <v>0</v>
      </c>
      <c r="L18" s="524" t="n">
        <v>0</v>
      </c>
      <c r="M18" s="526"/>
      <c r="N18" s="514"/>
    </row>
    <row r="19" customFormat="false" ht="28.5" hidden="false" customHeight="true" outlineLevel="0" collapsed="false">
      <c r="B19" s="527"/>
      <c r="C19" s="528" t="s">
        <v>294</v>
      </c>
      <c r="D19" s="109"/>
      <c r="E19" s="109"/>
      <c r="F19" s="109"/>
      <c r="G19" s="109"/>
      <c r="H19" s="109"/>
      <c r="I19" s="109"/>
      <c r="J19" s="109"/>
      <c r="K19" s="109"/>
      <c r="L19" s="109"/>
      <c r="M19" s="109"/>
      <c r="N19" s="109"/>
      <c r="O19" s="110"/>
    </row>
    <row r="20" customFormat="false" ht="1.5" hidden="false" customHeight="true" outlineLevel="0" collapsed="false">
      <c r="B20" s="111"/>
      <c r="C20" s="529" t="n">
        <v>8</v>
      </c>
      <c r="D20" s="529" t="n">
        <v>8</v>
      </c>
      <c r="E20" s="529" t="n">
        <v>8</v>
      </c>
      <c r="F20" s="529" t="n">
        <v>8</v>
      </c>
      <c r="G20" s="529" t="n">
        <v>8</v>
      </c>
      <c r="H20" s="529" t="n">
        <v>8</v>
      </c>
      <c r="I20" s="529" t="n">
        <v>8</v>
      </c>
      <c r="J20" s="529" t="n">
        <v>8</v>
      </c>
      <c r="K20" s="529" t="n">
        <v>8</v>
      </c>
      <c r="L20" s="529" t="n">
        <v>8</v>
      </c>
      <c r="M20" s="529" t="n">
        <v>8</v>
      </c>
      <c r="N20" s="529" t="n">
        <v>8</v>
      </c>
      <c r="O20" s="530" t="n">
        <v>8</v>
      </c>
    </row>
    <row r="21" s="531" customFormat="true" ht="43.5" hidden="false" customHeight="true" outlineLevel="0" collapsed="false">
      <c r="B21" s="532"/>
      <c r="C21" s="533" t="s">
        <v>295</v>
      </c>
      <c r="D21" s="533" t="s">
        <v>296</v>
      </c>
      <c r="E21" s="533" t="s">
        <v>297</v>
      </c>
      <c r="F21" s="533" t="s">
        <v>298</v>
      </c>
      <c r="G21" s="533" t="s">
        <v>299</v>
      </c>
      <c r="H21" s="533" t="s">
        <v>300</v>
      </c>
      <c r="I21" s="533" t="s">
        <v>301</v>
      </c>
      <c r="J21" s="533" t="s">
        <v>302</v>
      </c>
      <c r="K21" s="533" t="s">
        <v>303</v>
      </c>
      <c r="L21" s="533" t="s">
        <v>304</v>
      </c>
      <c r="M21" s="533" t="s">
        <v>305</v>
      </c>
      <c r="N21" s="533" t="s">
        <v>306</v>
      </c>
      <c r="O21" s="534" t="s">
        <v>307</v>
      </c>
    </row>
    <row r="22" customFormat="false" ht="12.75" hidden="false" customHeight="true" outlineLevel="0" collapsed="false">
      <c r="B22" s="502" t="s">
        <v>279</v>
      </c>
      <c r="C22" s="535" t="str">
        <f aca="false">IF(ISNUMBER(VLOOKUP(Crop_Summary!C21,Yucca!$A$2:P201,C20,0)),VLOOKUP(Crop_Summary!C21,Yucca!$A$2:P201,C20,0),"")</f>
        <v/>
      </c>
      <c r="D22" s="535" t="n">
        <f aca="false">IF(ISNUMBER(VLOOKUP(Crop_Summary!D21,Yucca!$A$2:Q201,D20,0)),VLOOKUP(Crop_Summary!D21,Yucca!$A$2:Q201,D20,0),"")</f>
        <v>0.042808907468446</v>
      </c>
      <c r="E22" s="535" t="n">
        <f aca="false">IF(ISNUMBER(VLOOKUP(Crop_Summary!E21,Yucca!$A$2:R201,E20,0)),VLOOKUP(Crop_Summary!E21,Yucca!$A$2:R201,E20,0),"")</f>
        <v>0.111544336361444</v>
      </c>
      <c r="F22" s="535" t="str">
        <f aca="false">IF(ISNUMBER(VLOOKUP(Crop_Summary!F21,Yucca!$A$2:S201,F20,0)),VLOOKUP(Crop_Summary!F21,Yucca!$A$2:S201,F20,0),"")</f>
        <v/>
      </c>
      <c r="G22" s="535" t="n">
        <f aca="false">IF(ISNUMBER(VLOOKUP(Crop_Summary!G21,Yucca!$A$2:T201,G20,0)),VLOOKUP(Crop_Summary!G21,Yucca!$A$2:T201,G20,0),"")</f>
        <v>0.072473671517003</v>
      </c>
      <c r="H22" s="535" t="n">
        <f aca="false">IF(ISNUMBER(VLOOKUP(Crop_Summary!H21,Yucca!$A$2:U201,H20,0)),VLOOKUP(Crop_Summary!H21,Yucca!$A$2:U201,H20,0),"")</f>
        <v>0.0522952005788247</v>
      </c>
      <c r="I22" s="535" t="str">
        <f aca="false">IF(ISNUMBER(VLOOKUP(Crop_Summary!I21,Yucca!$A$2:V201,I20,0)),VLOOKUP(Crop_Summary!I21,Yucca!$A$2:V201,I20,0),"")</f>
        <v/>
      </c>
      <c r="J22" s="535" t="n">
        <f aca="false">IF(ISNUMBER(VLOOKUP(Crop_Summary!J21,Yucca!$A$2:V201,J20,0)),VLOOKUP(Crop_Summary!J21,Yucca!$A$2:V201,J20,0),"")</f>
        <v>0.363493849987941</v>
      </c>
      <c r="K22" s="535" t="str">
        <f aca="false">IF(ISNUMBER(VLOOKUP(Crop_Summary!K21,Yucca!$A$2:W201,K20,0)),VLOOKUP(Crop_Summary!K21,Yucca!$A$2:W201,K20,0),"")</f>
        <v/>
      </c>
      <c r="L22" s="535" t="n">
        <f aca="false">IF(ISNUMBER(VLOOKUP(Crop_Summary!L21,Yucca!$A$2:X201,L20,0)),VLOOKUP(Crop_Summary!L21,Yucca!$A$2:X201,L20,0),"")</f>
        <v>0.211431787121151</v>
      </c>
      <c r="M22" s="535" t="n">
        <f aca="false">IF(ISNUMBER(VLOOKUP(Crop_Summary!M21,Yucca!$A$2:Y201,M20,0)),VLOOKUP(Crop_Summary!M21,Yucca!$A$2:Y201,M20,0),"")</f>
        <v>0.141088511938259</v>
      </c>
      <c r="N22" s="535" t="n">
        <f aca="false">IF(ISNUMBER(VLOOKUP(Crop_Summary!N21,Yucca!$A$2:Z201,N20,0)),VLOOKUP(Crop_Summary!N21,Yucca!$A$2:Z201,N20,0),"")</f>
        <v>0.00482353886968406</v>
      </c>
      <c r="O22" s="536" t="str">
        <f aca="false">IF(ISNUMBER(VLOOKUP(Crop_Summary!O21,Yucca!$A$2:AA201,O20,0)),VLOOKUP(Crop_Summary!O21,Yucca!$A$2:AA201,O20,0),"")</f>
        <v/>
      </c>
      <c r="P22" s="537" t="n">
        <f aca="false">SUM(C22:O22)</f>
        <v>0.999959803842753</v>
      </c>
    </row>
    <row r="23" customFormat="false" ht="12.75" hidden="false" customHeight="true" outlineLevel="0" collapsed="false">
      <c r="B23" s="516" t="s">
        <v>280</v>
      </c>
      <c r="C23" s="535" t="str">
        <f aca="false">IF(ISNUMBER(VLOOKUP(Crop_Summary!C21,Broccoli!$A$2:P202,C20,0)),VLOOKUP(Crop_Summary!C21,Broccoli!$A$2:P202,C20,0),"")</f>
        <v/>
      </c>
      <c r="D23" s="535" t="n">
        <f aca="false">IF(ISNUMBER(VLOOKUP(Crop_Summary!D21,Broccoli!$A$2:Q202,D20,0)),VLOOKUP(Crop_Summary!D21,Broccoli!$A$2:Q202,D20,0),"")</f>
        <v>0.0557169742793938</v>
      </c>
      <c r="E23" s="535" t="str">
        <f aca="false">IF(ISNUMBER(VLOOKUP(Crop_Summary!E21,Broccoli!$A$2:R202,E20,0)),VLOOKUP(Crop_Summary!E21,Broccoli!$A$2:R202,E20,0),"")</f>
        <v/>
      </c>
      <c r="F23" s="535" t="n">
        <f aca="false">IF(ISNUMBER(VLOOKUP(Crop_Summary!F21,Broccoli!$A$2:S202,F20,0)),VLOOKUP(Crop_Summary!F21,Broccoli!$A$2:S202,F20,0),"")</f>
        <v>0.32540363852478</v>
      </c>
      <c r="G23" s="535" t="n">
        <f aca="false">IF(ISNUMBER(VLOOKUP(Crop_Summary!G21,Broccoli!$A$2:T202,G20,0)),VLOOKUP(Crop_Summary!G21,Broccoli!$A$2:T202,G20,0),"")</f>
        <v>0.0440122824974411</v>
      </c>
      <c r="H23" s="535" t="n">
        <f aca="false">IF(ISNUMBER(VLOOKUP(Crop_Summary!H21,Broccoli!$A$2:U202,H20,0)),VLOOKUP(Crop_Summary!H21,Broccoli!$A$2:U202,H20,0),"")</f>
        <v>0.302836200349985</v>
      </c>
      <c r="I23" s="535" t="str">
        <f aca="false">IF(ISNUMBER(VLOOKUP(Crop_Summary!I21,Broccoli!$A$2:V202,I20,0)),VLOOKUP(Crop_Summary!I21,Broccoli!$A$2:V202,I20,0),"")</f>
        <v/>
      </c>
      <c r="J23" s="535" t="n">
        <f aca="false">IF(ISNUMBER(VLOOKUP(Crop_Summary!J21,Broccoli!$A$2:V202,J20,0)),VLOOKUP(Crop_Summary!J21,Broccoli!$A$2:V202,J20,0),"")</f>
        <v>0.106118136494205</v>
      </c>
      <c r="K23" s="535" t="str">
        <f aca="false">IF(ISNUMBER(VLOOKUP(Crop_Summary!K21,Broccoli!$A$2:W202,K20,0)),VLOOKUP(Crop_Summary!K21,Broccoli!$A$2:W202,K20,0),"")</f>
        <v/>
      </c>
      <c r="L23" s="535" t="n">
        <f aca="false">IF(ISNUMBER(VLOOKUP(Crop_Summary!L21,Broccoli!$A$2:X202,L20,0)),VLOOKUP(Crop_Summary!L21,Broccoli!$A$2:X202,L20,0),"")</f>
        <v>0.11399280219236</v>
      </c>
      <c r="M23" s="535" t="n">
        <f aca="false">IF(ISNUMBER(VLOOKUP(Crop_Summary!M21,Broccoli!$A$2:Y202,M20,0)),VLOOKUP(Crop_Summary!M21,Broccoli!$A$2:Y202,M20,0),"")</f>
        <v>0.0519199656618351</v>
      </c>
      <c r="N23" s="535" t="n">
        <f aca="false">IF(ISNUMBER(VLOOKUP(Crop_Summary!N21,Broccoli!$A$2:Z202,N20,0)),VLOOKUP(Crop_Summary!N21,Broccoli!$A$2:Z202,N20,0),"")</f>
        <v>0</v>
      </c>
      <c r="O23" s="536" t="str">
        <f aca="false">IF(ISNUMBER(VLOOKUP(Crop_Summary!O21,Broccoli!$A$2:AA202,O20,0)),VLOOKUP(Crop_Summary!O21,Broccoli!$A$2:AA202,O20,0),"")</f>
        <v/>
      </c>
      <c r="P23" s="537" t="n">
        <f aca="false">SUM(C23:O23)</f>
        <v>1</v>
      </c>
    </row>
    <row r="24" customFormat="false" ht="12.75" hidden="false" customHeight="true" outlineLevel="0" collapsed="false">
      <c r="B24" s="516" t="s">
        <v>281</v>
      </c>
      <c r="C24" s="535" t="str">
        <f aca="false">IF(ISNUMBER(VLOOKUP(Crop_Summary!C21,Squash!$A$2:P203,C20,0)),VLOOKUP(Crop_Summary!C21,Squash!$A$2:P203,C20,0),"")</f>
        <v/>
      </c>
      <c r="D24" s="535" t="n">
        <f aca="false">IF(ISNUMBER(VLOOKUP(Crop_Summary!D21,Squash!$A$2:Q203,D20,0)),VLOOKUP(Crop_Summary!D21,Squash!$A$2:Q203,D20,0),"")</f>
        <v>0.0690944984155021</v>
      </c>
      <c r="E24" s="535" t="n">
        <f aca="false">IF(ISNUMBER(VLOOKUP(Crop_Summary!E21,Squash!$A$2:R203,E20,0)),VLOOKUP(Crop_Summary!E21,Squash!$A$2:R203,E20,0),"")</f>
        <v>0.100767139418498</v>
      </c>
      <c r="F24" s="535" t="str">
        <f aca="false">IF(ISNUMBER(VLOOKUP(Crop_Summary!F21,Squash!$A$2:S203,F20,0)),VLOOKUP(Crop_Summary!F21,Squash!$A$2:S203,F20,0),"")</f>
        <v/>
      </c>
      <c r="G24" s="535" t="n">
        <f aca="false">IF(ISNUMBER(VLOOKUP(Crop_Summary!G21,Squash!$A$2:T203,G20,0)),VLOOKUP(Crop_Summary!G21,Squash!$A$2:T203,G20,0),"")</f>
        <v>0.0281919407068766</v>
      </c>
      <c r="H24" s="535" t="n">
        <f aca="false">IF(ISNUMBER(VLOOKUP(Crop_Summary!H21,Squash!$A$2:U203,H20,0)),VLOOKUP(Crop_Summary!H21,Squash!$A$2:U203,H20,0),"")</f>
        <v>0.484683187005386</v>
      </c>
      <c r="I24" s="535" t="str">
        <f aca="false">IF(ISNUMBER(VLOOKUP(Crop_Summary!I21,Squash!$A$2:V203,I20,0)),VLOOKUP(Crop_Summary!I21,Squash!$A$2:V203,I20,0),"")</f>
        <v/>
      </c>
      <c r="J24" s="535" t="n">
        <f aca="false">IF(ISNUMBER(VLOOKUP(Crop_Summary!J21,Squash!$A$2:V203,J20,0)),VLOOKUP(Crop_Summary!J21,Squash!$A$2:V203,J20,0),"")</f>
        <v>0.136093649886574</v>
      </c>
      <c r="K24" s="535" t="str">
        <f aca="false">IF(ISNUMBER(VLOOKUP(Crop_Summary!K21,Squash!$A$2:W203,K20,0)),VLOOKUP(Crop_Summary!K21,Squash!$A$2:W203,K20,0),"")</f>
        <v/>
      </c>
      <c r="L24" s="535" t="n">
        <f aca="false">IF(ISNUMBER(VLOOKUP(Crop_Summary!L21,Squash!$A$2:X203,L20,0)),VLOOKUP(Crop_Summary!L21,Squash!$A$2:X203,L20,0),"")</f>
        <v>0.132924654094585</v>
      </c>
      <c r="M24" s="535" t="n">
        <f aca="false">IF(ISNUMBER(VLOOKUP(Crop_Summary!M21,Squash!$A$2:Y203,M20,0)),VLOOKUP(Crop_Summary!M21,Squash!$A$2:Y203,M20,0),"")</f>
        <v>0.0219058998735865</v>
      </c>
      <c r="N24" s="535" t="n">
        <f aca="false">IF(ISNUMBER(VLOOKUP(Crop_Summary!N21,Squash!$A$2:Z203,N20,0)),VLOOKUP(Crop_Summary!N21,Squash!$A$2:Z203,N20,0),"")</f>
        <v>0.00831212011013559</v>
      </c>
      <c r="O24" s="536" t="n">
        <f aca="false">IF(ISNUMBER(VLOOKUP(Crop_Summary!O21,Squash!$A$2:AA203,O20,0)),VLOOKUP(Crop_Summary!O21,Squash!$A$2:AA203,O20,0),"")</f>
        <v>0.0180095935719605</v>
      </c>
      <c r="P24" s="537" t="n">
        <f aca="false">SUM(C24:O24)</f>
        <v>0.999982683083104</v>
      </c>
    </row>
    <row r="25" customFormat="false" ht="12.75" hidden="false" customHeight="true" outlineLevel="0" collapsed="false">
      <c r="B25" s="516" t="s">
        <v>282</v>
      </c>
      <c r="C25" s="535" t="str">
        <f aca="false">IF(ISNUMBER(VLOOKUP(Crop_Summary!C21,Zucchini!$A$2:P204,C20,0)),VLOOKUP(Crop_Summary!C21,Zucchini!$A$2:P204,C20,0),"")</f>
        <v/>
      </c>
      <c r="D25" s="535" t="n">
        <f aca="false">IF(ISNUMBER(VLOOKUP(Crop_Summary!D21,Zucchini!$A$2:Q204,D20,0)),VLOOKUP(Crop_Summary!D21,Zucchini!$A$2:Q204,D20,0),"")</f>
        <v>0.0461106655974338</v>
      </c>
      <c r="E25" s="535" t="n">
        <f aca="false">IF(ISNUMBER(VLOOKUP(Crop_Summary!E21,Zucchini!$A$2:R204,E20,0)),VLOOKUP(Crop_Summary!E21,Zucchini!$A$2:R204,E20,0),"")</f>
        <v>0.120890136327185</v>
      </c>
      <c r="F25" s="535" t="str">
        <f aca="false">IF(ISNUMBER(VLOOKUP(Crop_Summary!F21,Zucchini!$A$2:S204,F20,0)),VLOOKUP(Crop_Summary!F21,Zucchini!$A$2:S204,F20,0),"")</f>
        <v/>
      </c>
      <c r="G25" s="535" t="n">
        <f aca="false">IF(ISNUMBER(VLOOKUP(Crop_Summary!G21,Zucchini!$A$2:T204,G20,0)),VLOOKUP(Crop_Summary!G21,Zucchini!$A$2:T204,G20,0),"")</f>
        <v>0.0150360866078589</v>
      </c>
      <c r="H25" s="535" t="n">
        <f aca="false">IF(ISNUMBER(VLOOKUP(Crop_Summary!H21,Zucchini!$A$2:U204,H20,0)),VLOOKUP(Crop_Summary!H21,Zucchini!$A$2:U204,H20,0),"")</f>
        <v>0.446130713712911</v>
      </c>
      <c r="I25" s="535" t="str">
        <f aca="false">IF(ISNUMBER(VLOOKUP(Crop_Summary!I21,Zucchini!$A$2:V204,I20,0)),VLOOKUP(Crop_Summary!I21,Zucchini!$A$2:V204,I20,0),"")</f>
        <v/>
      </c>
      <c r="J25" s="535" t="n">
        <f aca="false">IF(ISNUMBER(VLOOKUP(Crop_Summary!J21,Zucchini!$A$2:V204,J20,0)),VLOOKUP(Crop_Summary!J21,Zucchini!$A$2:V204,J20,0),"")</f>
        <v>0.127906976744186</v>
      </c>
      <c r="K25" s="535" t="str">
        <f aca="false">IF(ISNUMBER(VLOOKUP(Crop_Summary!K21,Zucchini!$A$2:W204,K20,0)),VLOOKUP(Crop_Summary!K21,Zucchini!$A$2:W204,K20,0),"")</f>
        <v/>
      </c>
      <c r="L25" s="535" t="n">
        <f aca="false">IF(ISNUMBER(VLOOKUP(Crop_Summary!L21,Zucchini!$A$2:X204,L20,0)),VLOOKUP(Crop_Summary!L21,Zucchini!$A$2:X204,L20,0),"")</f>
        <v>0.160705693664796</v>
      </c>
      <c r="M25" s="535" t="n">
        <f aca="false">IF(ISNUMBER(VLOOKUP(Crop_Summary!M21,Zucchini!$A$2:Y204,M20,0)),VLOOKUP(Crop_Summary!M21,Zucchini!$A$2:Y204,M20,0),"")</f>
        <v>0.0771852445870088</v>
      </c>
      <c r="N25" s="535" t="n">
        <f aca="false">IF(ISNUMBER(VLOOKUP(Crop_Summary!N21,Zucchini!$A$2:Z204,N20,0)),VLOOKUP(Crop_Summary!N21,Zucchini!$A$2:Z204,N20,0),"")</f>
        <v>0</v>
      </c>
      <c r="O25" s="536" t="n">
        <f aca="false">IF(ISNUMBER(VLOOKUP(Crop_Summary!O21,Zucchini!$A$2:AA204,O20,0)),VLOOKUP(Crop_Summary!O21,Zucchini!$A$2:AA204,O20,0),"")</f>
        <v>0.00601443464314354</v>
      </c>
      <c r="P25" s="537" t="n">
        <f aca="false">SUM(C25:O25)</f>
        <v>0.999979951884523</v>
      </c>
    </row>
    <row r="26" customFormat="false" ht="12.75" hidden="false" customHeight="true" outlineLevel="0" collapsed="false">
      <c r="B26" s="516" t="s">
        <v>283</v>
      </c>
      <c r="C26" s="535" t="str">
        <f aca="false">IF(ISNUMBER(VLOOKUP(Crop_Summary!C21,Lettuce!$A$2:P199,C20,0)),VLOOKUP(Crop_Summary!C21,Lettuce!$A$2:P199,C20,0),"")</f>
        <v/>
      </c>
      <c r="D26" s="535" t="n">
        <f aca="false">IF(ISNUMBER(VLOOKUP(Crop_Summary!D21,Lettuce!$A$2:Q199,D20,0)),VLOOKUP(Crop_Summary!D21,Lettuce!$A$2:Q199,D20,0),"")</f>
        <v>0.0615085648481359</v>
      </c>
      <c r="E26" s="535" t="str">
        <f aca="false">IF(ISNUMBER(VLOOKUP(Crop_Summary!E21,Lettuce!$A$2:R199,E20,0)),VLOOKUP(Crop_Summary!E21,Lettuce!$A$2:R199,E20,0),"")</f>
        <v/>
      </c>
      <c r="F26" s="535" t="n">
        <f aca="false">IF(ISNUMBER(VLOOKUP(Crop_Summary!F21,Lettuce!$A$2:S199,F20,0)),VLOOKUP(Crop_Summary!F21,Lettuce!$A$2:S199,F20,0),"")</f>
        <v>0.205052540665035</v>
      </c>
      <c r="G26" s="535" t="n">
        <f aca="false">IF(ISNUMBER(VLOOKUP(Crop_Summary!G21,Lettuce!$A$2:T199,G20,0)),VLOOKUP(Crop_Summary!G21,Lettuce!$A$2:T199,G20,0),"")</f>
        <v>0.0395854325608176</v>
      </c>
      <c r="H26" s="535" t="n">
        <f aca="false">IF(ISNUMBER(VLOOKUP(Crop_Summary!H21,Lettuce!$A$2:U199,H20,0)),VLOOKUP(Crop_Summary!H21,Lettuce!$A$2:U199,H20,0),"")</f>
        <v>0.353980135310206</v>
      </c>
      <c r="I26" s="535" t="str">
        <f aca="false">IF(ISNUMBER(VLOOKUP(Crop_Summary!I21,Lettuce!$A$2:V199,I20,0)),VLOOKUP(Crop_Summary!I21,Lettuce!$A$2:V199,I20,0),"")</f>
        <v/>
      </c>
      <c r="J26" s="535" t="n">
        <f aca="false">IF(ISNUMBER(VLOOKUP(Crop_Summary!J21,Lettuce!$A$2:V199,J20,0)),VLOOKUP(Crop_Summary!J21,Lettuce!$A$2:V199,J20,0),"")</f>
        <v>0.0986468979415575</v>
      </c>
      <c r="K26" s="535" t="str">
        <f aca="false">IF(ISNUMBER(VLOOKUP(Crop_Summary!K21,Lettuce!$A$2:W199,K20,0)),VLOOKUP(Crop_Summary!K21,Lettuce!$A$2:W199,K20,0),"")</f>
        <v/>
      </c>
      <c r="L26" s="535" t="n">
        <f aca="false">IF(ISNUMBER(VLOOKUP(Crop_Summary!L21,Lettuce!$A$2:X199,L20,0)),VLOOKUP(Crop_Summary!L21,Lettuce!$A$2:X199,L20,0),"")</f>
        <v>0.135036706492011</v>
      </c>
      <c r="M26" s="535" t="n">
        <f aca="false">IF(ISNUMBER(VLOOKUP(Crop_Summary!M21,Lettuce!$A$2:Y199,M20,0)),VLOOKUP(Crop_Summary!M21,Lettuce!$A$2:Y199,M20,0),"")</f>
        <v>0.0949762487404635</v>
      </c>
      <c r="N26" s="535" t="n">
        <f aca="false">IF(ISNUMBER(VLOOKUP(Crop_Summary!N21,Lettuce!$A$2:Z199,N20,0)),VLOOKUP(Crop_Summary!N21,Lettuce!$A$2:Z199,N20,0),"")</f>
        <v>0.0112278681445228</v>
      </c>
      <c r="O26" s="536" t="str">
        <f aca="false">IF(ISNUMBER(VLOOKUP(Crop_Summary!O21,Lettuce!$A$2:AA199,O20,0)),VLOOKUP(Crop_Summary!O21,Lettuce!$A$2:AA199,O20,0),"")</f>
        <v/>
      </c>
      <c r="P26" s="537" t="n">
        <f aca="false">SUM(C26:O26)</f>
        <v>1.00001439470275</v>
      </c>
    </row>
    <row r="27" customFormat="false" ht="12.75" hidden="false" customHeight="true" outlineLevel="0" collapsed="false">
      <c r="B27" s="516" t="s">
        <v>284</v>
      </c>
      <c r="C27" s="535" t="str">
        <f aca="false">IF(ISNUMBER(VLOOKUP(Crop_Summary!C21,Carrot!$A$2:P201,C20,0)),VLOOKUP(Crop_Summary!C21,Carrot!$A$2:P201,C20,0),"")</f>
        <v/>
      </c>
      <c r="D27" s="535" t="n">
        <f aca="false">IF(ISNUMBER(VLOOKUP(Crop_Summary!D21,Carrot!$A$2:Q201,D20,0)),VLOOKUP(Crop_Summary!D21,Carrot!$A$2:Q201,D20,0),"")</f>
        <v>0.052292078782145</v>
      </c>
      <c r="E27" s="535" t="str">
        <f aca="false">IF(ISNUMBER(VLOOKUP(Crop_Summary!E21,Carrot!$A$2:R201,E20,0)),VLOOKUP(Crop_Summary!E21,Carrot!$A$2:R201,E20,0),"")</f>
        <v/>
      </c>
      <c r="F27" s="535" t="n">
        <f aca="false">IF(ISNUMBER(VLOOKUP(Crop_Summary!F21,Carrot!$A$2:S201,F20,0)),VLOOKUP(Crop_Summary!F21,Carrot!$A$2:S201,F20,0),"")</f>
        <v>0.249247441300421</v>
      </c>
      <c r="G27" s="535" t="n">
        <f aca="false">IF(ISNUMBER(VLOOKUP(Crop_Summary!G21,Carrot!$A$2:T201,G20,0)),VLOOKUP(Crop_Summary!G21,Carrot!$A$2:T201,G20,0),"")</f>
        <v>0.0429861529199278</v>
      </c>
      <c r="H27" s="535" t="n">
        <f aca="false">IF(ISNUMBER(VLOOKUP(Crop_Summary!H21,Carrot!$A$2:U201,H20,0)),VLOOKUP(Crop_Summary!H21,Carrot!$A$2:U201,H20,0),"")</f>
        <v>0.189386772168229</v>
      </c>
      <c r="I27" s="535" t="str">
        <f aca="false">IF(ISNUMBER(VLOOKUP(Crop_Summary!I21,Carrot!$A$2:V201,I20,0)),VLOOKUP(Crop_Summary!I21,Carrot!$A$2:V201,I20,0),"")</f>
        <v/>
      </c>
      <c r="J27" s="535" t="n">
        <f aca="false">IF(ISNUMBER(VLOOKUP(Crop_Summary!J21,Carrot!$A$2:V201,J20,0)),VLOOKUP(Crop_Summary!J21,Carrot!$A$2:V201,J20,0),"")</f>
        <v>0.140380149651673</v>
      </c>
      <c r="K27" s="535" t="str">
        <f aca="false">IF(ISNUMBER(VLOOKUP(Crop_Summary!K21,Carrot!$A$2:W201,K20,0)),VLOOKUP(Crop_Summary!K21,Carrot!$A$2:W201,K20,0),"")</f>
        <v/>
      </c>
      <c r="L27" s="535" t="n">
        <f aca="false">IF(ISNUMBER(VLOOKUP(Crop_Summary!L21,Carrot!$A$2:X201,L20,0)),VLOOKUP(Crop_Summary!L21,Carrot!$A$2:X201,L20,0),"")</f>
        <v>0.226455663541756</v>
      </c>
      <c r="M27" s="535" t="n">
        <f aca="false">IF(ISNUMBER(VLOOKUP(Crop_Summary!M21,Carrot!$A$2:Y201,M20,0)),VLOOKUP(Crop_Summary!M21,Carrot!$A$2:Y201,M20,0),"")</f>
        <v>0.0951234196267309</v>
      </c>
      <c r="N27" s="535" t="n">
        <f aca="false">IF(ISNUMBER(VLOOKUP(Crop_Summary!N21,Carrot!$A$2:Z201,N20,0)),VLOOKUP(Crop_Summary!N21,Carrot!$A$2:Z201,N20,0),"")</f>
        <v>0.00412832200911671</v>
      </c>
      <c r="O27" s="536" t="str">
        <f aca="false">IF(ISNUMBER(VLOOKUP(Crop_Summary!O21,Carrot!$A$2:AA201,O20,0)),VLOOKUP(Crop_Summary!O21,Carrot!$A$2:AA201,O20,0),"")</f>
        <v/>
      </c>
      <c r="P27" s="537" t="n">
        <f aca="false">SUM(C27:O27)</f>
        <v>1</v>
      </c>
    </row>
    <row r="28" customFormat="false" ht="12.75" hidden="false" customHeight="true" outlineLevel="0" collapsed="false">
      <c r="B28" s="516" t="s">
        <v>285</v>
      </c>
      <c r="C28" s="535" t="str">
        <f aca="false">IF(ISNUMBER(VLOOKUP(Crop_Summary!C21,'Sweet Potato'!$A$2:P200,C20,0)),VLOOKUP(Crop_Summary!C21,'Sweet Potato'!$A$2:P200,C20,0),"")</f>
        <v/>
      </c>
      <c r="D28" s="535" t="n">
        <f aca="false">IF(ISNUMBER(VLOOKUP(Crop_Summary!D21,'Sweet Potato'!$A$2:Q200,D20,0)),VLOOKUP(Crop_Summary!D21,'Sweet Potato'!$A$2:Q200,D20,0),"")</f>
        <v>0.0279125407057885</v>
      </c>
      <c r="E28" s="535" t="str">
        <f aca="false">IF(ISNUMBER(VLOOKUP(Crop_Summary!E21,'Sweet Potato'!$A$2:R200,E20,0)),VLOOKUP(Crop_Summary!E21,'Sweet Potato'!$A$2:R200,E20,0),"")</f>
        <v/>
      </c>
      <c r="F28" s="535" t="n">
        <f aca="false">IF(ISNUMBER(VLOOKUP(Crop_Summary!F21,'Sweet Potato'!$A$2:S200,F20,0)),VLOOKUP(Crop_Summary!F21,'Sweet Potato'!$A$2:S200,F20,0),"")</f>
        <v>0.0862154139252564</v>
      </c>
      <c r="G28" s="535" t="n">
        <f aca="false">IF(ISNUMBER(VLOOKUP(Crop_Summary!G21,'Sweet Potato'!$A$2:T200,G20,0)),VLOOKUP(Crop_Summary!G21,'Sweet Potato'!$A$2:T200,G20,0),"")</f>
        <v>0.0969943067278084</v>
      </c>
      <c r="H28" s="535" t="n">
        <f aca="false">IF(ISNUMBER(VLOOKUP(Crop_Summary!H21,'Sweet Potato'!$A$2:U200,H20,0)),VLOOKUP(Crop_Summary!H21,'Sweet Potato'!$A$2:U200,H20,0),"")</f>
        <v>0.141329168605038</v>
      </c>
      <c r="I28" s="535" t="str">
        <f aca="false">IF(ISNUMBER(VLOOKUP(Crop_Summary!I21,'Sweet Potato'!$A$2:V200,I20,0)),VLOOKUP(Crop_Summary!I21,'Sweet Potato'!$A$2:V200,I20,0),"")</f>
        <v/>
      </c>
      <c r="J28" s="535" t="n">
        <f aca="false">IF(ISNUMBER(VLOOKUP(Crop_Summary!J21,'Sweet Potato'!$A$2:V200,J20,0)),VLOOKUP(Crop_Summary!J21,'Sweet Potato'!$A$2:V200,J20,0),"")</f>
        <v>0.177167098646463</v>
      </c>
      <c r="K28" s="535" t="str">
        <f aca="false">IF(ISNUMBER(VLOOKUP(Crop_Summary!K21,'Sweet Potato'!$A$2:W200,K20,0)),VLOOKUP(Crop_Summary!K21,'Sweet Potato'!$A$2:W200,K20,0),"")</f>
        <v/>
      </c>
      <c r="L28" s="535" t="n">
        <f aca="false">IF(ISNUMBER(VLOOKUP(Crop_Summary!L21,'Sweet Potato'!$A$2:X200,L20,0)),VLOOKUP(Crop_Summary!L21,'Sweet Potato'!$A$2:X200,L20,0),"")</f>
        <v>0.316187058328349</v>
      </c>
      <c r="M28" s="535" t="n">
        <f aca="false">IF(ISNUMBER(VLOOKUP(Crop_Summary!M21,'Sweet Potato'!$A$2:Y200,M20,0)),VLOOKUP(Crop_Summary!M21,'Sweet Potato'!$A$2:Y200,M20,0),"")</f>
        <v>0.128264770386123</v>
      </c>
      <c r="N28" s="535" t="n">
        <f aca="false">IF(ISNUMBER(VLOOKUP(Crop_Summary!N21,'Sweet Potato'!$A$2:Z200,N20,0)),VLOOKUP(Crop_Summary!N21,'Sweet Potato'!$A$2:Z200,N20,0),"")</f>
        <v>0.0053166744201502</v>
      </c>
      <c r="O28" s="536" t="n">
        <f aca="false">IF(ISNUMBER(VLOOKUP(Crop_Summary!O21,'Sweet Potato'!$A$2:AA200,O20,0)),VLOOKUP(Crop_Summary!O21,'Sweet Potato'!$A$2:AA200,O20,0),"")</f>
        <v>0.020602113378082</v>
      </c>
      <c r="P28" s="537" t="n">
        <f aca="false">SUM(C28:O28)</f>
        <v>0.999989145123059</v>
      </c>
    </row>
    <row r="29" customFormat="false" ht="12.75" hidden="false" customHeight="false" outlineLevel="0" collapsed="false">
      <c r="B29" s="516" t="s">
        <v>286</v>
      </c>
      <c r="C29" s="535" t="n">
        <f aca="false">IF(ISNUMBER(VLOOKUP(Crop_Summary!C21,Onion!$A$2:I202,C20,0)),VLOOKUP(Crop_Summary!C21,Onion!$A$2:I202,C20,0),"")</f>
        <v>0.206385761718968</v>
      </c>
      <c r="D29" s="535" t="n">
        <f aca="false">IF(ISNUMBER(VLOOKUP(Crop_Summary!D21,Onion!$A$2:I202,D20,0)),VLOOKUP(Crop_Summary!D21,Onion!$A$2:I202,D20,0),"")</f>
        <v>0.0344889266509408</v>
      </c>
      <c r="E29" s="535" t="str">
        <f aca="false">IF(ISNUMBER(VLOOKUP(Crop_Summary!E21,Onion!$A$2:J202,E20,0)),VLOOKUP(Crop_Summary!E21,Onion!$A$2:J202,E20,0),"")</f>
        <v/>
      </c>
      <c r="F29" s="535" t="n">
        <f aca="false">IF(ISNUMBER(VLOOKUP(Crop_Summary!F21,Onion!$A$2:K202,F20,0)),VLOOKUP(Crop_Summary!F21,Onion!$A$2:K202,F20,0),"")</f>
        <v>0.0461156636742725</v>
      </c>
      <c r="G29" s="535" t="n">
        <f aca="false">IF(ISNUMBER(VLOOKUP(Crop_Summary!G21,Onion!$A$2:L202,G20,0)),VLOOKUP(Crop_Summary!G21,Onion!$A$2:L202,G20,0),"")</f>
        <v>0.0787711433330725</v>
      </c>
      <c r="H29" s="535" t="n">
        <f aca="false">IF(ISNUMBER(VLOOKUP(Crop_Summary!H21,Onion!$A$2:M202,H20,0)),VLOOKUP(Crop_Summary!H21,Onion!$A$2:M202,H20,0),"")</f>
        <v>0.218403783161355</v>
      </c>
      <c r="I29" s="535" t="str">
        <f aca="false">IF(ISNUMBER(VLOOKUP(Crop_Summary!I21,Onion!$A$2:N202,I20,0)),VLOOKUP(Crop_Summary!I21,Onion!$A$2:N202,I20,0),"")</f>
        <v/>
      </c>
      <c r="J29" s="535" t="n">
        <f aca="false">IF(ISNUMBER(VLOOKUP(Crop_Summary!J21,Onion!$A$2:N202,J20,0)),VLOOKUP(Crop_Summary!J21,Onion!$A$2:N202,J20,0),"")</f>
        <v>0.066551889903744</v>
      </c>
      <c r="K29" s="535" t="str">
        <f aca="false">IF(ISNUMBER(VLOOKUP(Crop_Summary!K21,Onion!$A$2:O202,K20,0)),VLOOKUP(Crop_Summary!K21,Onion!$A$2:O202,K20,0),"")</f>
        <v/>
      </c>
      <c r="L29" s="535" t="n">
        <f aca="false">IF(ISNUMBER(VLOOKUP(Crop_Summary!L21,Onion!$A$2:P202,L20,0)),VLOOKUP(Crop_Summary!L21,Onion!$A$2:P202,L20,0),"")</f>
        <v>0.16684367628481</v>
      </c>
      <c r="M29" s="535" t="n">
        <f aca="false">IF(ISNUMBER(VLOOKUP(Crop_Summary!M21,Onion!$A$2:Q202,M20,0)),VLOOKUP(Crop_Summary!M21,Onion!$A$2:Q202,M20,0),"")</f>
        <v>0.158749678587799</v>
      </c>
      <c r="N29" s="535" t="n">
        <f aca="false">IF(ISNUMBER(VLOOKUP(Crop_Summary!N21,Onion!$A$2:R202,N20,0)),VLOOKUP(Crop_Summary!N21,Onion!$A$2:R202,N20,0),"")</f>
        <v>0.01676933224519</v>
      </c>
      <c r="O29" s="536" t="n">
        <f aca="false">IF(ISNUMBER(VLOOKUP(Crop_Summary!O21,Onion!$A$2:S202,O20,0)),VLOOKUP(Crop_Summary!O21,Onion!$A$2:S202,O20,0),"")</f>
        <v>0.006707732898076</v>
      </c>
      <c r="P29" s="537" t="n">
        <f aca="false">SUM(C29:O29)</f>
        <v>0.999787588458228</v>
      </c>
    </row>
    <row r="30" customFormat="false" ht="12.75" hidden="false" customHeight="false" outlineLevel="0" collapsed="false">
      <c r="B30" s="516" t="s">
        <v>287</v>
      </c>
      <c r="C30" s="535" t="str">
        <f aca="false">IF(ISNUMBER(VLOOKUP(Crop_Summary!C21,Potato!$A$2:P201,C20,0)),VLOOKUP(Crop_Summary!C21,Potato!$A$2:P201,C20,0),"")</f>
        <v/>
      </c>
      <c r="D30" s="535" t="n">
        <f aca="false">IF(ISNUMBER(VLOOKUP(Crop_Summary!D21,Potato!$A$2:Q201,D20,0)),VLOOKUP(Crop_Summary!D21,Potato!$A$2:Q201,D20,0),"")</f>
        <v>0.0263516865079365</v>
      </c>
      <c r="E30" s="535" t="str">
        <f aca="false">IF(ISNUMBER(VLOOKUP(Crop_Summary!E21,Potato!$A$2:R201,E20,0)),VLOOKUP(Crop_Summary!E21,Potato!$A$2:R201,E20,0),"")</f>
        <v/>
      </c>
      <c r="F30" s="535" t="n">
        <f aca="false">IF(ISNUMBER(VLOOKUP(Crop_Summary!F21,Potato!$A$2:S201,F20,0)),VLOOKUP(Crop_Summary!F21,Potato!$A$2:S201,F20,0),"")</f>
        <v>0.327930130385488</v>
      </c>
      <c r="G30" s="535" t="n">
        <f aca="false">IF(ISNUMBER(VLOOKUP(Crop_Summary!G21,Potato!$A$2:T201,G20,0)),VLOOKUP(Crop_Summary!G21,Potato!$A$2:T201,G20,0),"")</f>
        <v>0.00682043650793651</v>
      </c>
      <c r="H30" s="535" t="n">
        <f aca="false">IF(ISNUMBER(VLOOKUP(Crop_Summary!H21,Potato!$A$2:U201,H20,0)),VLOOKUP(Crop_Summary!H21,Potato!$A$2:U201,H20,0),"")</f>
        <v>0.326884920634921</v>
      </c>
      <c r="I30" s="535" t="str">
        <f aca="false">IF(ISNUMBER(VLOOKUP(Crop_Summary!I21,Potato!$A$2:V201,I20,0)),VLOOKUP(Crop_Summary!I21,Potato!$A$2:V201,I20,0),"")</f>
        <v/>
      </c>
      <c r="J30" s="535" t="n">
        <f aca="false">IF(ISNUMBER(VLOOKUP(Crop_Summary!J21,Potato!$A$2:V201,J20,0)),VLOOKUP(Crop_Summary!J21,Potato!$A$2:V201,J20,0),"")</f>
        <v>0.139818948412698</v>
      </c>
      <c r="K30" s="535" t="str">
        <f aca="false">IF(ISNUMBER(VLOOKUP(Crop_Summary!K21,Potato!$A$2:W201,K20,0)),VLOOKUP(Crop_Summary!K21,Potato!$A$2:W201,K20,0),"")</f>
        <v/>
      </c>
      <c r="L30" s="535" t="n">
        <f aca="false">IF(ISNUMBER(VLOOKUP(Crop_Summary!L21,Potato!$A$2:X201,L20,0)),VLOOKUP(Crop_Summary!L21,Potato!$A$2:X201,L20,0),"")</f>
        <v>0.131802721088435</v>
      </c>
      <c r="M30" s="535" t="n">
        <f aca="false">IF(ISNUMBER(VLOOKUP(Crop_Summary!M21,Potato!$A$2:Y201,M20,0)),VLOOKUP(Crop_Summary!M21,Potato!$A$2:Y201,M20,0),"")</f>
        <v>0.0308248299319728</v>
      </c>
      <c r="N30" s="535" t="n">
        <f aca="false">IF(ISNUMBER(VLOOKUP(Crop_Summary!N21,Potato!$A$2:Z201,N20,0)),VLOOKUP(Crop_Summary!N21,Potato!$A$2:Z201,N20,0),"")</f>
        <v>0.00690901360544218</v>
      </c>
      <c r="O30" s="536" t="n">
        <f aca="false">IF(ISNUMBER(VLOOKUP(Crop_Summary!O21,Potato!$A$2:AA201,O20,0)),VLOOKUP(Crop_Summary!O21,Potato!$A$2:AA201,O20,0),"")</f>
        <v>0.00265731292517007</v>
      </c>
      <c r="P30" s="537" t="n">
        <f aca="false">SUM(C30:O30)</f>
        <v>1</v>
      </c>
    </row>
    <row r="31" customFormat="false" ht="12.75" hidden="false" customHeight="false" outlineLevel="0" collapsed="false">
      <c r="B31" s="516" t="s">
        <v>288</v>
      </c>
      <c r="C31" s="535" t="str">
        <f aca="false">IF(ISNUMBER(VLOOKUP(Crop_Summary!C21,Cabbage!$A$2:P198,C20,0)),VLOOKUP(Crop_Summary!C21,Cabbage!$A$2:P198,C20,0),"")</f>
        <v/>
      </c>
      <c r="D31" s="535" t="n">
        <f aca="false">IF(ISNUMBER(VLOOKUP(Crop_Summary!D21,Cabbage!$A$2:Q198,D20,0)),VLOOKUP(Crop_Summary!D21,Cabbage!$A$2:Q198,D20,0),"")</f>
        <v>0.0419196885676341</v>
      </c>
      <c r="E31" s="535" t="str">
        <f aca="false">IF(ISNUMBER(VLOOKUP(Crop_Summary!E21,Cabbage!$A$2:R198,E20,0)),VLOOKUP(Crop_Summary!E21,Cabbage!$A$2:R198,E20,0),"")</f>
        <v/>
      </c>
      <c r="F31" s="535" t="n">
        <f aca="false">IF(ISNUMBER(VLOOKUP(Crop_Summary!F21,Cabbage!$A$2:S198,F20,0)),VLOOKUP(Crop_Summary!F21,Cabbage!$A$2:S198,F20,0),"")</f>
        <v>0.157784288480449</v>
      </c>
      <c r="G31" s="535" t="n">
        <f aca="false">IF(ISNUMBER(VLOOKUP(Crop_Summary!G21,Cabbage!$A$2:T198,G20,0)),VLOOKUP(Crop_Summary!G21,Cabbage!$A$2:T198,G20,0),"")</f>
        <v>0.0465729260652264</v>
      </c>
      <c r="H31" s="535" t="n">
        <f aca="false">IF(ISNUMBER(VLOOKUP(Crop_Summary!H21,Cabbage!$A$2:U198,H20,0)),VLOOKUP(Crop_Summary!H21,Cabbage!$A$2:U198,H20,0),"")</f>
        <v>0.348597439198711</v>
      </c>
      <c r="I31" s="535" t="str">
        <f aca="false">IF(ISNUMBER(VLOOKUP(Crop_Summary!I21,Cabbage!$A$2:V198,I20,0)),VLOOKUP(Crop_Summary!I21,Cabbage!$A$2:V198,I20,0),"")</f>
        <v/>
      </c>
      <c r="J31" s="535" t="n">
        <f aca="false">IF(ISNUMBER(VLOOKUP(Crop_Summary!J21,Cabbage!$A$2:V198,J20,0)),VLOOKUP(Crop_Summary!J21,Cabbage!$A$2:V198,J20,0),"")</f>
        <v>0.0549061749171237</v>
      </c>
      <c r="K31" s="535" t="str">
        <f aca="false">IF(ISNUMBER(VLOOKUP(Crop_Summary!K21,Cabbage!$A$2:W198,K20,0)),VLOOKUP(Crop_Summary!K21,Cabbage!$A$2:W198,K20,0),"")</f>
        <v/>
      </c>
      <c r="L31" s="535" t="n">
        <f aca="false">IF(ISNUMBER(VLOOKUP(Crop_Summary!L21,Cabbage!$A$2:X198,L20,0)),VLOOKUP(Crop_Summary!L21,Cabbage!$A$2:X198,L20,0),"")</f>
        <v>0.096359525957766</v>
      </c>
      <c r="M31" s="535" t="n">
        <f aca="false">IF(ISNUMBER(VLOOKUP(Crop_Summary!M21,Cabbage!$A$2:Y198,M20,0)),VLOOKUP(Crop_Summary!M21,Cabbage!$A$2:Y198,M20,0),"")</f>
        <v>0.245962632171207</v>
      </c>
      <c r="N31" s="535" t="n">
        <f aca="false">IF(ISNUMBER(VLOOKUP(Crop_Summary!N21,Cabbage!$A$2:Z198,N20,0)),VLOOKUP(Crop_Summary!N21,Cabbage!$A$2:Z198,N20,0),"")</f>
        <v>0.0079074624142091</v>
      </c>
      <c r="O31" s="536" t="str">
        <f aca="false">IF(ISNUMBER(VLOOKUP(Crop_Summary!O21,Cabbage!$A$2:AA198,O20,0)),VLOOKUP(Crop_Summary!O21,Cabbage!$A$2:AA198,O20,0),"")</f>
        <v/>
      </c>
      <c r="P31" s="537" t="n">
        <f aca="false">SUM(C31:O31)</f>
        <v>1.00001013777233</v>
      </c>
    </row>
    <row r="32" customFormat="false" ht="12.75" hidden="false" customHeight="false" outlineLevel="0" collapsed="false">
      <c r="B32" s="516" t="s">
        <v>289</v>
      </c>
      <c r="C32" s="535" t="str">
        <f aca="false">IF(ISNUMBER(VLOOKUP(Crop_Summary!C21,Cucumber!$A$2:P201,C20,0)),VLOOKUP(Crop_Summary!C21,Cucumber!$A$2:P201,C20,0),"")</f>
        <v/>
      </c>
      <c r="D32" s="535" t="n">
        <f aca="false">IF(ISNUMBER(VLOOKUP(Crop_Summary!D21,Cucumber!$A$2:Q201,D20,0)),VLOOKUP(Crop_Summary!D21,Cucumber!$A$2:Q201,D20,0),"")</f>
        <v>0.0221745940153326</v>
      </c>
      <c r="E32" s="535" t="str">
        <f aca="false">IF(ISNUMBER(VLOOKUP(Crop_Summary!E21,Cucumber!$A$2:R201,E20,0)),VLOOKUP(Crop_Summary!E21,Cucumber!$A$2:R201,E20,0),"")</f>
        <v/>
      </c>
      <c r="F32" s="535" t="n">
        <f aca="false">IF(ISNUMBER(VLOOKUP(Crop_Summary!F21,Cucumber!$A$2:S201,F20,0)),VLOOKUP(Crop_Summary!F21,Cucumber!$A$2:S201,F20,0),"")</f>
        <v>0.0774956722446624</v>
      </c>
      <c r="G32" s="535" t="n">
        <f aca="false">IF(ISNUMBER(VLOOKUP(Crop_Summary!G21,Cucumber!$A$2:T201,G20,0)),VLOOKUP(Crop_Summary!G21,Cucumber!$A$2:T201,G20,0),"")</f>
        <v>0.0173439947242602</v>
      </c>
      <c r="H32" s="535" t="n">
        <f aca="false">IF(ISNUMBER(VLOOKUP(Crop_Summary!H21,Cucumber!$A$2:U201,H20,0)),VLOOKUP(Crop_Summary!H21,Cucumber!$A$2:U201,H20,0),"")</f>
        <v>0.362839007501443</v>
      </c>
      <c r="I32" s="535" t="n">
        <f aca="false">IF(ISNUMBER(VLOOKUP(Crop_Summary!I21,Cucumber!$A$2:V201,I20,0)),VLOOKUP(Crop_Summary!I21,Cucumber!$A$2:V201,I20,0),"")</f>
        <v>0.0329733740004946</v>
      </c>
      <c r="J32" s="535" t="n">
        <f aca="false">IF(ISNUMBER(VLOOKUP(Crop_Summary!J21,Cucumber!$A$2:V201,J20,0)),VLOOKUP(Crop_Summary!J21,Cucumber!$A$2:V201,J20,0),"")</f>
        <v>0.127062896710906</v>
      </c>
      <c r="K32" s="535" t="n">
        <f aca="false">IF(ISNUMBER(VLOOKUP(Crop_Summary!K21,Cucumber!$A$2:W201,K20,0)),VLOOKUP(Crop_Summary!K21,Cucumber!$A$2:W201,K20,0),"")</f>
        <v>0.0975599703239634</v>
      </c>
      <c r="L32" s="535" t="n">
        <f aca="false">IF(ISNUMBER(VLOOKUP(Crop_Summary!L21,Cucumber!$A$2:X201,L20,0)),VLOOKUP(Crop_Summary!L21,Cucumber!$A$2:X201,L20,0),"")</f>
        <v>0.123732585936856</v>
      </c>
      <c r="M32" s="535" t="n">
        <f aca="false">IF(ISNUMBER(VLOOKUP(Crop_Summary!M21,Cucumber!$A$2:Y201,M20,0)),VLOOKUP(Crop_Summary!M21,Cucumber!$A$2:Y201,M20,0),"")</f>
        <v>0.116231143351743</v>
      </c>
      <c r="N32" s="535" t="n">
        <f aca="false">IF(ISNUMBER(VLOOKUP(Crop_Summary!N21,Cucumber!$A$2:Z201,N20,0)),VLOOKUP(Crop_Summary!N21,Cucumber!$A$2:Z201,N20,0),"")</f>
        <v>0.00197840244002968</v>
      </c>
      <c r="O32" s="536" t="n">
        <f aca="false">IF(ISNUMBER(VLOOKUP(Crop_Summary!O21,Cucumber!$A$2:AA201,O20,0)),VLOOKUP(Crop_Summary!O21,Cucumber!$A$2:AA201,O20,0),"")</f>
        <v>0.0206083587503091</v>
      </c>
      <c r="P32" s="537" t="n">
        <f aca="false">SUM(C32:O32)</f>
        <v>1</v>
      </c>
    </row>
    <row r="33" customFormat="false" ht="12.75" hidden="false" customHeight="false" outlineLevel="0" collapsed="false">
      <c r="B33" s="516" t="s">
        <v>290</v>
      </c>
      <c r="C33" s="535" t="str">
        <f aca="false">IF(ISNUMBER(VLOOKUP(Crop_Summary!C21,Tomato!$A$2:P201,C20,0)),VLOOKUP(Crop_Summary!C21,Tomato!$A$2:P201,C20,0),"")</f>
        <v/>
      </c>
      <c r="D33" s="535" t="n">
        <f aca="false">IF(ISNUMBER(VLOOKUP(Crop_Summary!D21,Tomato!$A$2:Q201,D20,0)),VLOOKUP(Crop_Summary!D21,Tomato!$A$2:Q201,D20,0),"")</f>
        <v>0.00827648809921106</v>
      </c>
      <c r="E33" s="535" t="str">
        <f aca="false">IF(ISNUMBER(VLOOKUP(Crop_Summary!E21,Tomato!$A$2:R201,E20,0)),VLOOKUP(Crop_Summary!E21,Tomato!$A$2:R201,E20,0),"")</f>
        <v/>
      </c>
      <c r="F33" s="535" t="n">
        <f aca="false">IF(ISNUMBER(VLOOKUP(Crop_Summary!F21,Tomato!$A$2:S201,F20,0)),VLOOKUP(Crop_Summary!F21,Tomato!$A$2:S201,F20,0),"")</f>
        <v>0.0898666417482079</v>
      </c>
      <c r="G33" s="535" t="n">
        <f aca="false">IF(ISNUMBER(VLOOKUP(Crop_Summary!G21,Tomato!$A$2:T201,G20,0)),VLOOKUP(Crop_Summary!G21,Tomato!$A$2:T201,G20,0),"")</f>
        <v>0.0220528360320914</v>
      </c>
      <c r="H33" s="535" t="n">
        <f aca="false">IF(ISNUMBER(VLOOKUP(Crop_Summary!H21,Tomato!$A$2:U201,H20,0)),VLOOKUP(Crop_Summary!H21,Tomato!$A$2:U201,H20,0),"")</f>
        <v>0.302739250577352</v>
      </c>
      <c r="I33" s="535" t="str">
        <f aca="false">IF(ISNUMBER(VLOOKUP(Crop_Summary!I21,Tomato!$A$2:V201,I20,0)),VLOOKUP(Crop_Summary!I21,Tomato!$A$2:V201,I20,0),"")</f>
        <v/>
      </c>
      <c r="J33" s="535" t="n">
        <f aca="false">IF(ISNUMBER(VLOOKUP(Crop_Summary!J21,Tomato!$A$2:V201,J20,0)),VLOOKUP(Crop_Summary!J21,Tomato!$A$2:V201,J20,0),"")</f>
        <v>0.18592730039647</v>
      </c>
      <c r="K33" s="535" t="n">
        <f aca="false">IF(ISNUMBER(VLOOKUP(Crop_Summary!K21,Tomato!$A$2:W201,K20,0)),VLOOKUP(Crop_Summary!K21,Tomato!$A$2:W201,K20,0),"")</f>
        <v>0.129353499486057</v>
      </c>
      <c r="L33" s="535" t="n">
        <f aca="false">IF(ISNUMBER(VLOOKUP(Crop_Summary!L21,Tomato!$A$2:X201,L20,0)),VLOOKUP(Crop_Summary!L21,Tomato!$A$2:X201,L20,0),"")</f>
        <v>0.0793608415319513</v>
      </c>
      <c r="M33" s="535" t="n">
        <f aca="false">IF(ISNUMBER(VLOOKUP(Crop_Summary!M21,Tomato!$A$2:Y201,M20,0)),VLOOKUP(Crop_Summary!M21,Tomato!$A$2:Y201,M20,0),"")</f>
        <v>0.174206725314039</v>
      </c>
      <c r="N33" s="535" t="n">
        <f aca="false">IF(ISNUMBER(VLOOKUP(Crop_Summary!N21,Tomato!$A$2:Z201,N20,0)),VLOOKUP(Crop_Summary!N21,Tomato!$A$2:Z201,N20,0),"")</f>
        <v>0.00520617799789083</v>
      </c>
      <c r="O33" s="536" t="n">
        <f aca="false">IF(ISNUMBER(VLOOKUP(Crop_Summary!O21,Tomato!$A$2:AA201,O20,0)),VLOOKUP(Crop_Summary!O21,Tomato!$A$2:AA201,O20,0),"")</f>
        <v>0.00400475230606987</v>
      </c>
      <c r="P33" s="537" t="n">
        <f aca="false">SUM(C33:O33)</f>
        <v>1.00099451348934</v>
      </c>
    </row>
    <row r="34" customFormat="false" ht="12.75" hidden="false" customHeight="false" outlineLevel="0" collapsed="false">
      <c r="B34" s="516" t="s">
        <v>291</v>
      </c>
      <c r="C34" s="535" t="str">
        <f aca="false">IF(ISNUMBER(VLOOKUP(Crop_Summary!C21,Eggplant!$A$2:P201,C20,0)),VLOOKUP(Crop_Summary!C21,Eggplant!$A$2:P201,C20,0),"")</f>
        <v/>
      </c>
      <c r="D34" s="535" t="n">
        <f aca="false">IF(ISNUMBER(VLOOKUP(Crop_Summary!D21,Eggplant!$A$2:Q201,D20,0)),VLOOKUP(Crop_Summary!D21,Eggplant!$A$2:Q201,D20,0),"")</f>
        <v>0.0163517843332229</v>
      </c>
      <c r="E34" s="535" t="str">
        <f aca="false">IF(ISNUMBER(VLOOKUP(Crop_Summary!E21,Eggplant!$A$2:R201,E20,0)),VLOOKUP(Crop_Summary!E21,Eggplant!$A$2:R201,E20,0),"")</f>
        <v/>
      </c>
      <c r="F34" s="535" t="n">
        <f aca="false">IF(ISNUMBER(VLOOKUP(Crop_Summary!F21,Eggplant!$A$2:S201,F20,0)),VLOOKUP(Crop_Summary!F21,Eggplant!$A$2:S201,F20,0),"")</f>
        <v>0.0313556513092476</v>
      </c>
      <c r="G34" s="535" t="n">
        <f aca="false">IF(ISNUMBER(VLOOKUP(Crop_Summary!G21,Eggplant!$A$2:T201,G20,0)),VLOOKUP(Crop_Summary!G21,Eggplant!$A$2:T201,G20,0),"")</f>
        <v>0.0398961440724782</v>
      </c>
      <c r="H34" s="535" t="n">
        <f aca="false">IF(ISNUMBER(VLOOKUP(Crop_Summary!H21,Eggplant!$A$2:U201,H20,0)),VLOOKUP(Crop_Summary!H21,Eggplant!$A$2:U201,H20,0),"")</f>
        <v>0.297259971273892</v>
      </c>
      <c r="I34" s="535" t="str">
        <f aca="false">IF(ISNUMBER(VLOOKUP(Crop_Summary!I21,Eggplant!$A$2:V201,I20,0)),VLOOKUP(Crop_Summary!I21,Eggplant!$A$2:V201,I20,0),"")</f>
        <v/>
      </c>
      <c r="J34" s="535" t="n">
        <f aca="false">IF(ISNUMBER(VLOOKUP(Crop_Summary!J21,Eggplant!$A$2:V201,J20,0)),VLOOKUP(Crop_Summary!J21,Eggplant!$A$2:V201,J20,0),"")</f>
        <v>0.204585128715059</v>
      </c>
      <c r="K34" s="535" t="n">
        <f aca="false">IF(ISNUMBER(VLOOKUP(Crop_Summary!K21,Eggplant!$A$2:W201,K20,0)),VLOOKUP(Crop_Summary!K21,Eggplant!$A$2:W201,K20,0),"")</f>
        <v>0.1846094354215</v>
      </c>
      <c r="L34" s="535" t="n">
        <f aca="false">IF(ISNUMBER(VLOOKUP(Crop_Summary!L21,Eggplant!$A$2:X201,L20,0)),VLOOKUP(Crop_Summary!L21,Eggplant!$A$2:X201,L20,0),"")</f>
        <v>0.131366699812175</v>
      </c>
      <c r="M34" s="535" t="n">
        <f aca="false">IF(ISNUMBER(VLOOKUP(Crop_Summary!M21,Eggplant!$A$2:Y201,M20,0)),VLOOKUP(Crop_Summary!M21,Eggplant!$A$2:Y201,M20,0),"")</f>
        <v>0.0912606341840681</v>
      </c>
      <c r="N34" s="535" t="n">
        <f aca="false">IF(ISNUMBER(VLOOKUP(Crop_Summary!N21,Eggplant!$A$2:Z201,N20,0)),VLOOKUP(Crop_Summary!N21,Eggplant!$A$2:Z201,N20,0),"")</f>
        <v>0</v>
      </c>
      <c r="O34" s="536" t="n">
        <f aca="false">IF(ISNUMBER(VLOOKUP(Crop_Summary!O21,Eggplant!$A$2:AA201,O20,0)),VLOOKUP(Crop_Summary!O21,Eggplant!$A$2:AA201,O20,0),"")</f>
        <v>0.00331455087835598</v>
      </c>
      <c r="P34" s="537" t="n">
        <f aca="false">SUM(C34:O34)</f>
        <v>1</v>
      </c>
    </row>
    <row r="35" customFormat="false" ht="12.75" hidden="false" customHeight="false" outlineLevel="0" collapsed="false">
      <c r="B35" s="516" t="s">
        <v>292</v>
      </c>
      <c r="C35" s="535" t="str">
        <f aca="false">IF(ISNUMBER(VLOOKUP(Crop_Summary!C21,'Bell Pepper'!$A$2:P201,C20,0)),VLOOKUP(Crop_Summary!C21,'Bell Pepper'!$A$2:P201,C20,0),"")</f>
        <v/>
      </c>
      <c r="D35" s="535" t="n">
        <f aca="false">IF(ISNUMBER(VLOOKUP(Crop_Summary!D21,'Bell Pepper'!$A$2:Q201,D20,0)),VLOOKUP(Crop_Summary!D21,'Bell Pepper'!$A$2:Q201,D20,0),"")</f>
        <v>0.0756688963210702</v>
      </c>
      <c r="E35" s="535" t="str">
        <f aca="false">IF(ISNUMBER(VLOOKUP(Crop_Summary!E21,'Bell Pepper'!$A$2:R201,E20,0)),VLOOKUP(Crop_Summary!E21,'Bell Pepper'!$A$2:R201,E20,0),"")</f>
        <v/>
      </c>
      <c r="F35" s="535" t="n">
        <f aca="false">IF(ISNUMBER(VLOOKUP(Crop_Summary!F21,'Bell Pepper'!$A$2:S201,F20,0)),VLOOKUP(Crop_Summary!F21,'Bell Pepper'!$A$2:S201,F20,0),"")</f>
        <v>0.2445386738865</v>
      </c>
      <c r="G35" s="535" t="n">
        <f aca="false">IF(ISNUMBER(VLOOKUP(Crop_Summary!G21,'Bell Pepper'!$A$2:T201,G20,0)),VLOOKUP(Crop_Summary!G21,'Bell Pepper'!$A$2:T201,G20,0),"")</f>
        <v>0.0176713383235122</v>
      </c>
      <c r="H35" s="535" t="n">
        <f aca="false">IF(ISNUMBER(VLOOKUP(Crop_Summary!H21,'Bell Pepper'!$A$2:U201,H20,0)),VLOOKUP(Crop_Summary!H21,'Bell Pepper'!$A$2:U201,H20,0),"")</f>
        <v>0.18762276370972</v>
      </c>
      <c r="I35" s="535" t="str">
        <f aca="false">IF(ISNUMBER(VLOOKUP(Crop_Summary!I21,'Bell Pepper'!$A$2:V201,I20,0)),VLOOKUP(Crop_Summary!I21,'Bell Pepper'!$A$2:V201,I20,0),"")</f>
        <v/>
      </c>
      <c r="J35" s="535" t="n">
        <f aca="false">IF(ISNUMBER(VLOOKUP(Crop_Summary!J21,'Bell Pepper'!$A$2:V201,J20,0)),VLOOKUP(Crop_Summary!J21,'Bell Pepper'!$A$2:V201,J20,0),"")</f>
        <v>0.150057068535329</v>
      </c>
      <c r="K35" s="535" t="n">
        <f aca="false">IF(ISNUMBER(VLOOKUP(Crop_Summary!K21,'Bell Pepper'!$A$2:W201,K20,0)),VLOOKUP(Crop_Summary!K21,'Bell Pepper'!$A$2:W201,K20,0),"")</f>
        <v>0.0473668843234061</v>
      </c>
      <c r="L35" s="535" t="n">
        <f aca="false">IF(ISNUMBER(VLOOKUP(Crop_Summary!L21,'Bell Pepper'!$A$2:X201,L20,0)),VLOOKUP(Crop_Summary!L21,'Bell Pepper'!$A$2:X201,L20,0),"")</f>
        <v>0.114959919307745</v>
      </c>
      <c r="M35" s="535" t="n">
        <f aca="false">IF(ISNUMBER(VLOOKUP(Crop_Summary!M21,'Bell Pepper'!$A$2:Y201,M20,0)),VLOOKUP(Crop_Summary!M21,'Bell Pepper'!$A$2:Y201,M20,0),"")</f>
        <v>0.152956946435207</v>
      </c>
      <c r="N35" s="535" t="n">
        <f aca="false">IF(ISNUMBER(VLOOKUP(Crop_Summary!N21,'Bell Pepper'!$A$2:Z201,N20,0)),VLOOKUP(Crop_Summary!N21,'Bell Pepper'!$A$2:Z201,N20,0),"")</f>
        <v>0.005175983436853</v>
      </c>
      <c r="O35" s="536" t="n">
        <f aca="false">IF(ISNUMBER(VLOOKUP(Crop_Summary!O21,'Bell Pepper'!$A$2:AA201,O20,0)),VLOOKUP(Crop_Summary!O21,'Bell Pepper'!$A$2:AA201,O20,0),"")</f>
        <v>0.00398152572065616</v>
      </c>
      <c r="P35" s="537" t="n">
        <f aca="false">SUM(C35:O35)</f>
        <v>1</v>
      </c>
    </row>
    <row r="36" customFormat="false" ht="13.5" hidden="false" customHeight="false" outlineLevel="0" collapsed="false">
      <c r="B36" s="519" t="s">
        <v>293</v>
      </c>
      <c r="C36" s="538" t="str">
        <f aca="false">IF(ISNUMBER(VLOOKUP(Crop_Summary!C21,Jalapeño!$A$2:P201,C20,0)),VLOOKUP(Crop_Summary!C21,Jalapeño!$A$2:P201,C20,0),"")</f>
        <v/>
      </c>
      <c r="D36" s="538" t="n">
        <f aca="false">IF(ISNUMBER(VLOOKUP(Crop_Summary!D21,Jalapeño!$A$2:Q201,D20,0)),VLOOKUP(Crop_Summary!D21,Jalapeño!$A$2:Q201,D20,0),"")</f>
        <v>0.0229755435624485</v>
      </c>
      <c r="E36" s="538" t="str">
        <f aca="false">IF(ISNUMBER(VLOOKUP(Crop_Summary!E21,Jalapeño!$A$2:R201,E20,0)),VLOOKUP(Crop_Summary!E21,Jalapeño!$A$2:R201,E20,0),"")</f>
        <v/>
      </c>
      <c r="F36" s="538" t="n">
        <f aca="false">IF(ISNUMBER(VLOOKUP(Crop_Summary!F21,Jalapeño!$A$2:S201,F20,0)),VLOOKUP(Crop_Summary!F21,Jalapeño!$A$2:S201,F20,0),"")</f>
        <v>0.231292095495976</v>
      </c>
      <c r="G36" s="538" t="n">
        <f aca="false">IF(ISNUMBER(VLOOKUP(Crop_Summary!G21,Jalapeño!$A$2:T201,G20,0)),VLOOKUP(Crop_Summary!G21,Jalapeño!$A$2:T201,G20,0),"")</f>
        <v>0.0112027461598994</v>
      </c>
      <c r="H36" s="538" t="n">
        <f aca="false">IF(ISNUMBER(VLOOKUP(Crop_Summary!H21,Jalapeño!$A$2:U201,H20,0)),VLOOKUP(Crop_Summary!H21,Jalapeño!$A$2:U201,H20,0),"")</f>
        <v>0.299970877816952</v>
      </c>
      <c r="I36" s="538" t="str">
        <f aca="false">IF(ISNUMBER(VLOOKUP(Crop_Summary!I21,Jalapeño!$A$2:V201,I20,0)),VLOOKUP(Crop_Summary!I21,Jalapeño!$A$2:V201,I20,0),"")</f>
        <v/>
      </c>
      <c r="J36" s="538" t="n">
        <f aca="false">IF(ISNUMBER(VLOOKUP(Crop_Summary!J21,Jalapeño!$A$2:V201,J20,0)),VLOOKUP(Crop_Summary!J21,Jalapeño!$A$2:V201,J20,0),"")</f>
        <v>0.127090446065097</v>
      </c>
      <c r="K36" s="538" t="n">
        <f aca="false">IF(ISNUMBER(VLOOKUP(Crop_Summary!K21,Jalapeño!$A$2:W201,K20,0)),VLOOKUP(Crop_Summary!K21,Jalapeño!$A$2:W201,K20,0),"")</f>
        <v>0.0690133776155748</v>
      </c>
      <c r="L36" s="538" t="n">
        <f aca="false">IF(ISNUMBER(VLOOKUP(Crop_Summary!L21,Jalapeño!$A$2:X201,L20,0)),VLOOKUP(Crop_Summary!L21,Jalapeño!$A$2:X201,L20,0),"")</f>
        <v>0.0924722254924437</v>
      </c>
      <c r="M36" s="538" t="n">
        <f aca="false">IF(ISNUMBER(VLOOKUP(Crop_Summary!M21,Jalapeño!$A$2:Y201,M20,0)),VLOOKUP(Crop_Summary!M21,Jalapeño!$A$2:Y201,M20,0),"")</f>
        <v>0.137431919151863</v>
      </c>
      <c r="N36" s="538" t="n">
        <f aca="false">IF(ISNUMBER(VLOOKUP(Crop_Summary!N21,Jalapeño!$A$2:Z201,N20,0)),VLOOKUP(Crop_Summary!N21,Jalapeño!$A$2:Z201,N20,0),"")</f>
        <v>0.00483304314420438</v>
      </c>
      <c r="O36" s="539" t="n">
        <f aca="false">IF(ISNUMBER(VLOOKUP(Crop_Summary!O21,Jalapeño!$A$2:AA201,O20,0)),VLOOKUP(Crop_Summary!O21,Jalapeño!$A$2:AA201,O20,0),"")</f>
        <v>0.00371772549554183</v>
      </c>
      <c r="P36" s="537" t="n">
        <f aca="false">SUM(C36:O36)</f>
        <v>1</v>
      </c>
    </row>
    <row r="37" customFormat="false" ht="21.75" hidden="false" customHeight="true" outlineLevel="0" collapsed="false">
      <c r="C37" s="540"/>
      <c r="D37" s="540"/>
      <c r="E37" s="540"/>
      <c r="F37" s="540"/>
      <c r="G37" s="540"/>
      <c r="H37" s="540"/>
      <c r="I37" s="540"/>
      <c r="J37" s="540"/>
      <c r="K37" s="540"/>
      <c r="L37" s="540"/>
      <c r="M37" s="540"/>
      <c r="N37" s="540"/>
      <c r="O37" s="540"/>
    </row>
    <row r="38" customFormat="false" ht="27" hidden="false" customHeight="true" outlineLevel="0" collapsed="false">
      <c r="B38" s="541"/>
      <c r="C38" s="542" t="s">
        <v>308</v>
      </c>
      <c r="D38" s="543" t="s">
        <v>309</v>
      </c>
      <c r="E38" s="543" t="s">
        <v>310</v>
      </c>
      <c r="F38" s="544" t="s">
        <v>311</v>
      </c>
      <c r="G38" s="545" t="s">
        <v>239</v>
      </c>
      <c r="H38" s="543"/>
      <c r="I38" s="542" t="s">
        <v>312</v>
      </c>
      <c r="J38" s="543" t="s">
        <v>313</v>
      </c>
      <c r="K38" s="546" t="s">
        <v>308</v>
      </c>
      <c r="L38" s="547" t="s">
        <v>314</v>
      </c>
      <c r="M38" s="548" t="s">
        <v>315</v>
      </c>
      <c r="N38" s="549" t="s">
        <v>316</v>
      </c>
      <c r="O38" s="550" t="s">
        <v>317</v>
      </c>
    </row>
    <row r="39" customFormat="false" ht="12.75" hidden="false" customHeight="false" outlineLevel="0" collapsed="false">
      <c r="B39" s="118" t="s">
        <v>279</v>
      </c>
      <c r="C39" s="551" t="n">
        <f aca="false">SUMIF(Yucca!$B$5:$B$126,"=DEP",Yucca!$H$5:$H$126)</f>
        <v>0.0602942358710507</v>
      </c>
      <c r="D39" s="526" t="n">
        <f aca="false">SUMIF(Yucca!$B$5:$B$126,"=MEC ",Yucca!$H$5:$H$126)</f>
        <v>0.193544497146073</v>
      </c>
      <c r="E39" s="526" t="n">
        <f aca="false">SUMIF(Yucca!$B$5:$B$126,"=INS ",Yucca!$H$5:$H$126)</f>
        <v>0.449111664924833</v>
      </c>
      <c r="F39" s="552" t="n">
        <f aca="false">SUMIF(Yucca!$B$5:$B$126,"=MAN ",Yucca!$H$5:$H$126)</f>
        <v>0.297049602058043</v>
      </c>
      <c r="G39" s="553" t="n">
        <f aca="false">SUM(C39:F39)</f>
        <v>1</v>
      </c>
      <c r="H39" s="191"/>
      <c r="I39" s="554" t="n">
        <f aca="false">F39*K3</f>
        <v>542.735737210776</v>
      </c>
      <c r="J39" s="555" t="n">
        <f aca="false">K3*(D39+E39)</f>
        <v>1174.18930534856</v>
      </c>
      <c r="K39" s="556" t="n">
        <f aca="false">C39*K3</f>
        <v>110.162869528574</v>
      </c>
      <c r="L39" s="554" t="str">
        <f aca="false">IF(ISNUMBER(VLOOKUP(Crop_Summary!L38,Yucca!$A$2:Y218,7,0)),VLOOKUP(Crop_Summary!L38,Yucca!$A$2:Y218,7,0)/18.2,"")</f>
        <v/>
      </c>
      <c r="M39" s="555" t="str">
        <f aca="false">IF(ISNUMBER(VLOOKUP(Crop_Summary!M38,Yucca!$A$2:Z218,7,0)),VLOOKUP(Crop_Summary!M38,Yucca!$A$2:Z218,7,0)/18.2,"")</f>
        <v/>
      </c>
      <c r="N39" s="556" t="n">
        <f aca="false">IF(ISNUMBER(VLOOKUP(Crop_Summary!N38,Yucca!$A$2:AA218,7,0)),VLOOKUP(Crop_Summary!N38,Yucca!$A$2:AA218,7,0)/18.2,"")</f>
        <v>13.6813186813187</v>
      </c>
      <c r="O39" s="557" t="n">
        <f aca="false">18.2*I39/65</f>
        <v>151.966006419017</v>
      </c>
    </row>
    <row r="40" customFormat="false" ht="12.75" hidden="false" customHeight="false" outlineLevel="0" collapsed="false">
      <c r="B40" s="118" t="s">
        <v>280</v>
      </c>
      <c r="C40" s="551" t="n">
        <f aca="false">SUMIF(Broccoli!$B$5:$B$126,"=DEP",Broccoli!$H$5:$H$126)</f>
        <v>0.0396209594875689</v>
      </c>
      <c r="D40" s="526" t="n">
        <f aca="false">SUMIF(Broccoli!$B$5:$B$126,"=MEC ",Broccoli!$H$5:$H$126)</f>
        <v>0.0706573777528313</v>
      </c>
      <c r="E40" s="526" t="n">
        <f aca="false">SUMIF(Broccoli!$B$5:$B$126,"=INS ",Broccoli!$H$5:$H$126)</f>
        <v>0.708076072242216</v>
      </c>
      <c r="F40" s="552" t="n">
        <f aca="false">SUMIF(Broccoli!$B$5:$B$126,"=MAN ",Broccoli!$H$5:$H$126)</f>
        <v>0.181678607983623</v>
      </c>
      <c r="G40" s="553" t="n">
        <f aca="false">SUM(C40:F40)</f>
        <v>1.00003301746624</v>
      </c>
      <c r="H40" s="191"/>
      <c r="I40" s="554" t="n">
        <f aca="false">F40*K4</f>
        <v>737.704989483393</v>
      </c>
      <c r="J40" s="555" t="n">
        <f aca="false">K4*(D40+E40)</f>
        <v>3162.04289494967</v>
      </c>
      <c r="K40" s="556" t="n">
        <f aca="false">C40*K4</f>
        <v>160.880688301694</v>
      </c>
      <c r="L40" s="554" t="str">
        <f aca="false">IF(ISNUMBER(VLOOKUP(Crop_Summary!L38,Broccoli!$A$2:Y219,7,0)),VLOOKUP(Crop_Summary!L38,Broccoli!$A$2:Y219,7,0)/18.2,"")</f>
        <v/>
      </c>
      <c r="M40" s="555" t="str">
        <f aca="false">IF(ISNUMBER(VLOOKUP(Crop_Summary!M38,Broccoli!$A$2:Z219,7,0)),VLOOKUP(Crop_Summary!M38,Broccoli!$A$2:Z219,7,0)/18.2,"")</f>
        <v/>
      </c>
      <c r="N40" s="556" t="n">
        <f aca="false">IF(ISNUMBER(VLOOKUP(Crop_Summary!N38,Broccoli!$A$2:AA219,7,0)),VLOOKUP(Crop_Summary!N38,Broccoli!$A$2:AA219,7,0)/18.2,"")</f>
        <v>33.2967032967033</v>
      </c>
      <c r="O40" s="557" t="n">
        <f aca="false">18.2*I40/65</f>
        <v>206.55739705535</v>
      </c>
    </row>
    <row r="41" customFormat="false" ht="12.75" hidden="false" customHeight="false" outlineLevel="0" collapsed="false">
      <c r="B41" s="118" t="s">
        <v>281</v>
      </c>
      <c r="C41" s="551" t="n">
        <f aca="false">SUMIF(Squash!$B$5:$B$126,"=DEP",Squash!$H$5:$H$126)</f>
        <v>0.041560600550678</v>
      </c>
      <c r="D41" s="526" t="n">
        <f aca="false">SUMIF(Squash!$B$5:$B$126,"=MEC ",Squash!$H$5:$H$126)</f>
        <v>0.090307721613244</v>
      </c>
      <c r="E41" s="526" t="n">
        <f aca="false">SUMIF(Squash!$B$5:$B$126,"=INS ",Squash!$H$5:$H$126)</f>
        <v>0.708054098048384</v>
      </c>
      <c r="F41" s="552" t="n">
        <f aca="false">SUMIF(Squash!$B$5:$B$126,"=MAN ",Squash!$H$5:$H$126)</f>
        <v>0.160094896704591</v>
      </c>
      <c r="G41" s="553" t="n">
        <f aca="false">SUM(C41:F41)</f>
        <v>1.0000173169169</v>
      </c>
      <c r="H41" s="191"/>
      <c r="I41" s="554" t="n">
        <f aca="false">F41*K5</f>
        <v>607.859211372381</v>
      </c>
      <c r="J41" s="555" t="n">
        <f aca="false">K5*(D41+E41)</f>
        <v>3031.27455077349</v>
      </c>
      <c r="K41" s="556" t="n">
        <f aca="false">C41*K5</f>
        <v>157.80011977217</v>
      </c>
      <c r="L41" s="554" t="n">
        <f aca="false">IF(ISNUMBER(VLOOKUP(Crop_Summary!L38,Squash!$A$2:Y220,7,0)),VLOOKUP(Crop_Summary!L38,Squash!$A$2:Y220,7,0)/18.2,"")</f>
        <v>370.164835164835</v>
      </c>
      <c r="M41" s="555" t="n">
        <f aca="false">IF(ISNUMBER(VLOOKUP(Crop_Summary!M38,Squash!$A$2:Z220,7,0)),VLOOKUP(Crop_Summary!M38,Squash!$A$2:Z220,7,0)/18.2,"")</f>
        <v>222.087912087912</v>
      </c>
      <c r="N41" s="556" t="n">
        <f aca="false">IF(ISNUMBER(VLOOKUP(Crop_Summary!N38,Squash!$A$2:AA220,7,0)),VLOOKUP(Crop_Summary!N38,Squash!$A$2:AA220,7,0)/18.2,"")</f>
        <v>31.7032967032967</v>
      </c>
      <c r="O41" s="557" t="n">
        <f aca="false">18.2*I41/65</f>
        <v>170.200579184267</v>
      </c>
    </row>
    <row r="42" customFormat="false" ht="12.75" hidden="false" customHeight="false" outlineLevel="0" collapsed="false">
      <c r="B42" s="118" t="s">
        <v>282</v>
      </c>
      <c r="C42" s="551" t="n">
        <f aca="false">SUMIF(Zucchini!$B$5:$B$126,"=DEP",Zucchini!$H$5:$H$126)</f>
        <v>0.0481154771451484</v>
      </c>
      <c r="D42" s="526" t="n">
        <f aca="false">SUMIF(Zucchini!$B$5:$B$126,"=MEC ",Zucchini!$H$5:$H$126)</f>
        <v>0.156375300721732</v>
      </c>
      <c r="E42" s="526" t="n">
        <f aca="false">SUMIF(Zucchini!$B$5:$B$126,"=INS ",Zucchini!$H$5:$H$126)</f>
        <v>0.61467522052927</v>
      </c>
      <c r="F42" s="552" t="n">
        <f aca="false">SUMIF(Zucchini!$B$5:$B$126,"=MAN ",Zucchini!$H$5:$H$126)</f>
        <v>0.180834001603849</v>
      </c>
      <c r="G42" s="553" t="n">
        <f aca="false">SUM(C42:F42)</f>
        <v>1</v>
      </c>
      <c r="H42" s="191"/>
      <c r="I42" s="554" t="n">
        <f aca="false">F42*K6</f>
        <v>593.065973721547</v>
      </c>
      <c r="J42" s="555" t="n">
        <f aca="false">K6*(D42+E42)</f>
        <v>2528.7491518105</v>
      </c>
      <c r="K42" s="556" t="n">
        <f aca="false">C42*K6</f>
        <v>157.800259083339</v>
      </c>
      <c r="L42" s="554" t="n">
        <f aca="false">IF(ISNUMBER(VLOOKUP(Crop_Summary!L38,Zucchini!$A$2:Y221,7,0)),VLOOKUP(Crop_Summary!L38,Zucchini!$A$2:Y221,7,0)/18.2,"")</f>
        <v>319.725274725275</v>
      </c>
      <c r="M42" s="555" t="n">
        <f aca="false">IF(ISNUMBER(VLOOKUP(Crop_Summary!M38,Zucchini!$A$2:Z221,7,0)),VLOOKUP(Crop_Summary!M38,Zucchini!$A$2:Z221,7,0)/18.2,"")</f>
        <v>191.868131868132</v>
      </c>
      <c r="N42" s="556" t="n">
        <f aca="false">IF(ISNUMBER(VLOOKUP(Crop_Summary!N38,Zucchini!$A$2:AA221,7,0)),VLOOKUP(Crop_Summary!N38,Zucchini!$A$2:AA221,7,0)/18.2,"")</f>
        <v>27.4175824175824</v>
      </c>
      <c r="O42" s="557" t="n">
        <f aca="false">18.2*I42/65</f>
        <v>166.058472642033</v>
      </c>
    </row>
    <row r="43" customFormat="false" ht="12.75" hidden="false" customHeight="false" outlineLevel="0" collapsed="false">
      <c r="B43" s="118" t="s">
        <v>283</v>
      </c>
      <c r="C43" s="551" t="n">
        <f aca="false">SUMIF(Lettuce!$B$5:$B$126,"=DEP",Lettuce!$H$5:$H$126)</f>
        <v>0.064776162372247</v>
      </c>
      <c r="D43" s="526" t="n">
        <f aca="false">SUMIF(Lettuce!$B$5:$B$126,"=MEC ",Lettuce!$H$5:$H$126)</f>
        <v>0.107672376565424</v>
      </c>
      <c r="E43" s="526" t="n">
        <f aca="false">SUMIF(Lettuce!$B$5:$B$126,"=INS ",Lettuce!$H$5:$H$126)</f>
        <v>0.61341586296243</v>
      </c>
      <c r="F43" s="552" t="n">
        <f aca="false">SUMIF(Lettuce!$B$5:$B$126,"=MAN ",Lettuce!$H$5:$H$126)</f>
        <v>0.214164387505398</v>
      </c>
      <c r="G43" s="553" t="n">
        <f aca="false">SUM(C43:F43)</f>
        <v>1.0000287894055</v>
      </c>
      <c r="H43" s="191"/>
      <c r="I43" s="554" t="n">
        <f aca="false">F43*K7</f>
        <v>959.162274173214</v>
      </c>
      <c r="J43" s="555" t="n">
        <f aca="false">K7*(D43+E43)</f>
        <v>3229.48480726126</v>
      </c>
      <c r="K43" s="556" t="n">
        <f aca="false">C43*K7</f>
        <v>290.10822918265</v>
      </c>
      <c r="L43" s="554" t="n">
        <f aca="false">IF(ISNUMBER(VLOOKUP(Crop_Summary!L38,Lettuce!$A$2:Y216,7,0)),VLOOKUP(Crop_Summary!L38,Lettuce!$A$2:Y216,7,0)/18.2,"")</f>
        <v>356.263736263736</v>
      </c>
      <c r="M43" s="555" t="n">
        <f aca="false">IF(ISNUMBER(VLOOKUP(Crop_Summary!M38,Lettuce!$A$2:Z216,7,0)),VLOOKUP(Crop_Summary!M38,Lettuce!$A$2:Z216,7,0)/18.2,"")</f>
        <v>267.197802197802</v>
      </c>
      <c r="N43" s="556" t="n">
        <f aca="false">IF(ISNUMBER(VLOOKUP(Crop_Summary!N38,Lettuce!$A$2:AA216,7,0)),VLOOKUP(Crop_Summary!N38,Lettuce!$A$2:AA216,7,0)/18.2,"")</f>
        <v>38.1868131868132</v>
      </c>
      <c r="O43" s="557" t="n">
        <f aca="false">18.2*I43/65</f>
        <v>268.5654367685</v>
      </c>
    </row>
    <row r="44" customFormat="false" ht="12.75" hidden="false" customHeight="false" outlineLevel="0" collapsed="false">
      <c r="B44" s="118" t="s">
        <v>284</v>
      </c>
      <c r="C44" s="551" t="n">
        <f aca="false">SUMIF(Carrot!$B$5:$B$126,"=DEP",Carrot!$H$5:$H$126)</f>
        <v>0.0567644276253548</v>
      </c>
      <c r="D44" s="526" t="n">
        <f aca="false">SUMIF(Carrot!$B$5:$B$126,"=MEC ",Carrot!$H$5:$H$126)</f>
        <v>0.145867377655457</v>
      </c>
      <c r="E44" s="526" t="n">
        <f aca="false">SUMIF(Carrot!$B$5:$B$126,"=INS ",Carrot!$H$5:$H$126)</f>
        <v>0.556463404145523</v>
      </c>
      <c r="F44" s="552" t="n">
        <f aca="false">SUMIF(Carrot!$B$5:$B$126,"=MAN ",Carrot!$H$5:$H$126)</f>
        <v>0.240904790573665</v>
      </c>
      <c r="G44" s="553" t="n">
        <f aca="false">SUM(C44:F44)</f>
        <v>1</v>
      </c>
      <c r="H44" s="191"/>
      <c r="I44" s="554" t="n">
        <f aca="false">F44*K8</f>
        <v>938.80067425479</v>
      </c>
      <c r="J44" s="555" t="n">
        <f aca="false">K8*(D44+E44)</f>
        <v>2736.96762083706</v>
      </c>
      <c r="K44" s="556" t="n">
        <f aca="false">C44*K8</f>
        <v>221.20972688617</v>
      </c>
      <c r="L44" s="554" t="n">
        <f aca="false">IF(ISNUMBER(VLOOKUP(Crop_Summary!L38,Carrot!$A$2:Y218,7,0)),VLOOKUP(Crop_Summary!L38,Carrot!$A$2:Y218,7,0)/18.2,"")</f>
        <v>447.197802197802</v>
      </c>
      <c r="M44" s="555" t="n">
        <f aca="false">IF(ISNUMBER(VLOOKUP(Crop_Summary!M38,Carrot!$A$2:Z218,7,0)),VLOOKUP(Crop_Summary!M38,Carrot!$A$2:Z218,7,0)/18.2,"")</f>
        <v>223.571428571429</v>
      </c>
      <c r="N44" s="556" t="n">
        <f aca="false">IF(ISNUMBER(VLOOKUP(Crop_Summary!N38,Carrot!$A$2:AA218,7,0)),VLOOKUP(Crop_Summary!N38,Carrot!$A$2:AA218,7,0)/18.2,"")</f>
        <v>31.9230769230769</v>
      </c>
      <c r="O44" s="557" t="n">
        <f aca="false">18.2*I44/65</f>
        <v>262.864188791341</v>
      </c>
    </row>
    <row r="45" customFormat="false" ht="12.75" hidden="false" customHeight="false" outlineLevel="0" collapsed="false">
      <c r="B45" s="118" t="s">
        <v>285</v>
      </c>
      <c r="C45" s="551" t="n">
        <f aca="false">SUMIF('Sweet Potato'!$B$5:$B$125,"=DEP",'Sweet Potato'!$H$5:$H$125)</f>
        <v>0.0996876453778162</v>
      </c>
      <c r="D45" s="526" t="n">
        <f aca="false">SUMIF('Sweet Potato'!$B$5:$B$125,"=MEC ",'Sweet Potato'!$H$5:$H$125)</f>
        <v>0.197381537848076</v>
      </c>
      <c r="E45" s="526" t="n">
        <f aca="false">SUMIF('Sweet Potato'!$B$5:$B$125,"=INS ",'Sweet Potato'!$H$5:$H$125)</f>
        <v>0.375623490839813</v>
      </c>
      <c r="F45" s="552" t="n">
        <f aca="false">SUMIF('Sweet Potato'!$B$5:$B$125,"=MAN ",'Sweet Potato'!$H$5:$H$125)</f>
        <v>0.327307768990496</v>
      </c>
      <c r="G45" s="553" t="n">
        <f aca="false">SUM(C45:F45)</f>
        <v>1.0000004430562</v>
      </c>
      <c r="H45" s="191"/>
      <c r="I45" s="554" t="n">
        <f aca="false">F45*K9</f>
        <v>1009.34882058196</v>
      </c>
      <c r="J45" s="555" t="n">
        <f aca="false">K9*(D45+E45)</f>
        <v>1767.02787006087</v>
      </c>
      <c r="K45" s="556" t="n">
        <f aca="false">C45*K9</f>
        <v>307.415884441205</v>
      </c>
      <c r="L45" s="554" t="n">
        <f aca="false">IF(ISNUMBER(VLOOKUP(Crop_Summary!L38,'Sweet Potato'!$A$2:Y217,7,0)),VLOOKUP(Crop_Summary!L38,'Sweet Potato'!$A$2:Y217,7,0)/18.2,"")</f>
        <v>405.10989010989</v>
      </c>
      <c r="M45" s="555" t="n">
        <f aca="false">IF(ISNUMBER(VLOOKUP(Crop_Summary!M38,'Sweet Potato'!$A$2:Z217,7,0)),VLOOKUP(Crop_Summary!M38,'Sweet Potato'!$A$2:Z217,7,0)/18.2,"")</f>
        <v>173.626373626374</v>
      </c>
      <c r="N45" s="556" t="n">
        <f aca="false">IF(ISNUMBER(VLOOKUP(Crop_Summary!N38,'Sweet Potato'!$A$2:AA217,7,0)),VLOOKUP(Crop_Summary!N38,'Sweet Potato'!$A$2:AA217,7,0)/18.2,"")</f>
        <v>24.7802197802198</v>
      </c>
      <c r="O45" s="557" t="n">
        <f aca="false">18.2*I45/65</f>
        <v>282.617669762948</v>
      </c>
    </row>
    <row r="46" customFormat="false" ht="12.75" hidden="false" customHeight="false" outlineLevel="0" collapsed="false">
      <c r="B46" s="118" t="s">
        <v>286</v>
      </c>
      <c r="C46" s="551" t="n">
        <f aca="false">SUMIF(Onion!$B$5:$B$126,"=DEP",Onion!$H$5:$H$126)</f>
        <v>0.036892530939418</v>
      </c>
      <c r="D46" s="526" t="n">
        <f aca="false">SUMIF(Onion!$B$5:$B$126,"=MEC ",Onion!$H$5:$H$126)</f>
        <v>0.136670057798298</v>
      </c>
      <c r="E46" s="526" t="n">
        <f aca="false">SUMIF(Onion!$B$5:$B$126,"=INS ",Onion!$H$5:$H$126)</f>
        <v>0.594517546311306</v>
      </c>
      <c r="F46" s="552" t="n">
        <f aca="false">SUMIF(Onion!$B$5:$B$126,"=MAN ",Onion!$H$5:$H$126)</f>
        <v>0.231707453409205</v>
      </c>
      <c r="G46" s="553" t="n">
        <f aca="false">SUM(C46:F46)</f>
        <v>0.999787588458228</v>
      </c>
      <c r="H46" s="191"/>
      <c r="I46" s="554" t="n">
        <f aca="false">F46*K10</f>
        <v>1389.3280755846</v>
      </c>
      <c r="J46" s="555" t="n">
        <f aca="false">K10*(D46+E46)</f>
        <v>4384.23301435566</v>
      </c>
      <c r="K46" s="556" t="n">
        <f aca="false">C46*K10</f>
        <v>221.209237162462</v>
      </c>
      <c r="L46" s="554" t="n">
        <f aca="false">IF(ISNUMBER(VLOOKUP(Crop_Summary!L38,Onion!$A$2:Q219,7,0)),VLOOKUP(Crop_Summary!L38,Onion!$A$2:Q219,7,0)/18.2,"")</f>
        <v>688.076923076923</v>
      </c>
      <c r="M46" s="555" t="n">
        <f aca="false">IF(ISNUMBER(VLOOKUP(Crop_Summary!M38,Onion!$A$2:R219,7,0)),VLOOKUP(Crop_Summary!M38,Onion!$A$2:R219,7,0)/18.2,"")</f>
        <v>344.010989010989</v>
      </c>
      <c r="N46" s="556" t="n">
        <f aca="false">IF(ISNUMBER(VLOOKUP(Crop_Summary!N38,Onion!$A$2:S219,7,0)),VLOOKUP(Crop_Summary!N38,Onion!$A$2:S219,7,0)/18.2,"")</f>
        <v>49.1208791208791</v>
      </c>
      <c r="O46" s="557" t="n">
        <f aca="false">18.2*I46/65</f>
        <v>389.011861163688</v>
      </c>
    </row>
    <row r="47" customFormat="false" ht="12.75" hidden="false" customHeight="false" outlineLevel="0" collapsed="false">
      <c r="B47" s="118" t="s">
        <v>287</v>
      </c>
      <c r="C47" s="551" t="n">
        <f aca="false">SUMIF(Potato!$B$5:$B$126,"=DEP",Potato!$H$5:$H$126)</f>
        <v>0.0292304421768708</v>
      </c>
      <c r="D47" s="526" t="n">
        <f aca="false">SUMIF(Potato!$B$5:$B$126,"=MEC ",Potato!$H$5:$H$126)</f>
        <v>0.0992063492063492</v>
      </c>
      <c r="E47" s="526" t="n">
        <f aca="false">SUMIF(Potato!$B$5:$B$126,"=INS ",Potato!$H$5:$H$126)</f>
        <v>0.752790178571429</v>
      </c>
      <c r="F47" s="552" t="n">
        <f aca="false">SUMIF(Potato!$B$5:$B$126,"=MAN ",Potato!$H$5:$H$126)</f>
        <v>0.118781887755102</v>
      </c>
      <c r="G47" s="553" t="n">
        <f aca="false">SUM(C47:F47)</f>
        <v>1.00000885770975</v>
      </c>
      <c r="H47" s="191"/>
      <c r="I47" s="554" t="n">
        <f aca="false">F47*K11</f>
        <v>873.118666250841</v>
      </c>
      <c r="J47" s="555" t="n">
        <f aca="false">K11*(D47+E47)</f>
        <v>6262.68942212302</v>
      </c>
      <c r="K47" s="556" t="n">
        <f aca="false">C47*K11</f>
        <v>214.861416750766</v>
      </c>
      <c r="L47" s="554" t="n">
        <f aca="false">IF(ISNUMBER(VLOOKUP(Crop_Summary!L38,Potato!$A$2:Y218,7,0)),VLOOKUP(Crop_Summary!L38,Potato!$A$2:Y218,7,0)/18.2,"")</f>
        <v>868.406593406593</v>
      </c>
      <c r="M47" s="555" t="n">
        <f aca="false">IF(ISNUMBER(VLOOKUP(Crop_Summary!M38,Potato!$A$2:Z218,7,0)),VLOOKUP(Crop_Summary!M38,Potato!$A$2:Z218,7,0)/18.2,"")</f>
        <v>217.087912087912</v>
      </c>
      <c r="N47" s="556" t="n">
        <f aca="false">IF(ISNUMBER(VLOOKUP(Crop_Summary!N38,Potato!$A$2:AA218,7,0)),VLOOKUP(Crop_Summary!N38,Potato!$A$2:AA218,7,0)/18.2,"")</f>
        <v>62.032967032967</v>
      </c>
      <c r="O47" s="557" t="n">
        <f aca="false">18.2*I47/65</f>
        <v>244.473226550235</v>
      </c>
    </row>
    <row r="48" customFormat="false" ht="12.75" hidden="false" customHeight="false" outlineLevel="0" collapsed="false">
      <c r="B48" s="118" t="s">
        <v>288</v>
      </c>
      <c r="C48" s="551" t="n">
        <f aca="false">SUMIF(Cabbage!$B$5:$B$126,"=DEP",Cabbage!$H$5:$H$126)</f>
        <v>0.0243306535821819</v>
      </c>
      <c r="D48" s="526" t="n">
        <f aca="false">SUMIF(Cabbage!$B$5:$B$126,"=MEC ",Cabbage!$H$5:$H$126)</f>
        <v>0.131233462758893</v>
      </c>
      <c r="E48" s="526" t="n">
        <f aca="false">SUMIF(Cabbage!$B$5:$B$126,"=INS ",Cabbage!$H$5:$H$126)</f>
        <v>0.551707707748299</v>
      </c>
      <c r="F48" s="552" t="n">
        <f aca="false">SUMIF(Cabbage!$B$5:$B$126,"=MAN ",Cabbage!$H$5:$H$126)</f>
        <v>0.292748451455277</v>
      </c>
      <c r="G48" s="553" t="n">
        <f aca="false">SUM(C48:F48)</f>
        <v>1.00002027554465</v>
      </c>
      <c r="H48" s="191"/>
      <c r="I48" s="554" t="n">
        <f aca="false">F48*K12</f>
        <v>1935.71066730939</v>
      </c>
      <c r="J48" s="555" t="n">
        <f aca="false">K12*(D48+E48)</f>
        <v>4515.74210665805</v>
      </c>
      <c r="K48" s="556" t="n">
        <f aca="false">C48*K12</f>
        <v>160.879094142139</v>
      </c>
      <c r="L48" s="554" t="n">
        <f aca="false">IF(ISNUMBER(VLOOKUP(Crop_Summary!L38,Cabbage!$A$2:Y215,7,0)),VLOOKUP(Crop_Summary!L38,Cabbage!$A$2:Y215,7,0)/18.2,"")</f>
        <v>758.791208791209</v>
      </c>
      <c r="M48" s="555" t="n">
        <f aca="false">IF(ISNUMBER(VLOOKUP(Crop_Summary!M38,Cabbage!$A$2:Z215,7,0)),VLOOKUP(Crop_Summary!M38,Cabbage!$A$2:Z215,7,0)/18.2,"")</f>
        <v>379.395604395604</v>
      </c>
      <c r="N48" s="556" t="n">
        <f aca="false">IF(ISNUMBER(VLOOKUP(Crop_Summary!N38,Cabbage!$A$2:AA215,7,0)),VLOOKUP(Crop_Summary!N38,Cabbage!$A$2:AA215,7,0)/18.2,"")</f>
        <v>54.1758241758242</v>
      </c>
      <c r="O48" s="557" t="n">
        <f aca="false">18.2*I48/65</f>
        <v>541.99898684663</v>
      </c>
    </row>
    <row r="49" customFormat="false" ht="12.75" hidden="false" customHeight="false" outlineLevel="0" collapsed="false">
      <c r="B49" s="118" t="s">
        <v>289</v>
      </c>
      <c r="C49" s="551" t="n">
        <f aca="false">SUMIF(Cucumber!$B$5:$B$126,"=DEP",Cucumber!$H$5:$H$126)</f>
        <v>0.027203033550408</v>
      </c>
      <c r="D49" s="526" t="n">
        <f aca="false">SUMIF(Cucumber!$B$5:$B$126,"=MEC ",Cucumber!$H$5:$H$126)</f>
        <v>0.145742313082186</v>
      </c>
      <c r="E49" s="526" t="n">
        <f aca="false">SUMIF(Cucumber!$B$5:$B$126,"=INS ",Cucumber!$H$5:$H$126)</f>
        <v>0.582186134696233</v>
      </c>
      <c r="F49" s="552" t="n">
        <f aca="false">SUMIF(Cucumber!$B$5:$B$126,"=MAN ",Cucumber!$H$5:$H$126)</f>
        <v>0.244868518671173</v>
      </c>
      <c r="G49" s="553" t="n">
        <f aca="false">SUM(C49:F49)</f>
        <v>1</v>
      </c>
      <c r="H49" s="191"/>
      <c r="I49" s="554" t="n">
        <f aca="false">F49*K13</f>
        <v>1899.10335975129</v>
      </c>
      <c r="J49" s="555" t="n">
        <f aca="false">K13*(D49+E49)</f>
        <v>5645.52506927579</v>
      </c>
      <c r="K49" s="556" t="n">
        <f aca="false">C49*K13</f>
        <v>210.975966577319</v>
      </c>
      <c r="L49" s="554" t="n">
        <f aca="false">IF(ISNUMBER(VLOOKUP(Crop_Summary!L38,Cucumber!$A$2:Y218,7,0)),VLOOKUP(Crop_Summary!L38,Cucumber!$A$2:Y218,7,0)/18.2,"")</f>
        <v>890</v>
      </c>
      <c r="M49" s="555" t="n">
        <f aca="false">IF(ISNUMBER(VLOOKUP(Crop_Summary!M38,Cucumber!$A$2:Z218,7,0)),VLOOKUP(Crop_Summary!M38,Cucumber!$A$2:Z218,7,0)/18.2,"")</f>
        <v>445</v>
      </c>
      <c r="N49" s="556" t="n">
        <f aca="false">IF(ISNUMBER(VLOOKUP(Crop_Summary!N38,Cucumber!$A$2:AA218,7,0)),VLOOKUP(Crop_Summary!N38,Cucumber!$A$2:AA218,7,0)/18.2,"")</f>
        <v>63.5714285714286</v>
      </c>
      <c r="O49" s="557" t="n">
        <f aca="false">18.2*I49/65</f>
        <v>531.74894073036</v>
      </c>
    </row>
    <row r="50" customFormat="false" ht="12.75" hidden="false" customHeight="false" outlineLevel="0" collapsed="false">
      <c r="B50" s="118" t="s">
        <v>290</v>
      </c>
      <c r="C50" s="551" t="n">
        <f aca="false">SUMIF(Tomato!$B$5:$B$126,"=DEP",Tomato!$H$5:$H$126)</f>
        <v>0.0220261376833843</v>
      </c>
      <c r="D50" s="526" t="n">
        <f aca="false">SUMIF(Tomato!$B$5:$B$126,"=MEC ",Tomato!$H$5:$H$126)</f>
        <v>0.0969150058068908</v>
      </c>
      <c r="E50" s="526" t="n">
        <f aca="false">SUMIF(Tomato!$B$5:$B$126,"=INS ",Tomato!$H$5:$H$126)</f>
        <v>0.645526024215402</v>
      </c>
      <c r="F50" s="552" t="n">
        <f aca="false">SUMIF(Tomato!$B$5:$B$126,"=MAN ",Tomato!$H$5:$H$126)</f>
        <v>0.236547369545194</v>
      </c>
      <c r="G50" s="553" t="n">
        <f aca="false">SUM(C50:F50)</f>
        <v>1.00101453725087</v>
      </c>
      <c r="H50" s="191"/>
      <c r="I50" s="554" t="n">
        <f aca="false">F50*K14</f>
        <v>2375.63743407745</v>
      </c>
      <c r="J50" s="555" t="n">
        <f aca="false">K14*(D50+E50)</f>
        <v>7456.31078843598</v>
      </c>
      <c r="K50" s="556" t="n">
        <f aca="false">C50*K14</f>
        <v>221.207774617821</v>
      </c>
      <c r="L50" s="554" t="n">
        <f aca="false">IF(ISNUMBER(VLOOKUP(Crop_Summary!L38,Tomato!$A$2:Y218,7,0)),VLOOKUP(Crop_Summary!L38,Tomato!$A$2:Y218,7,0)/18.2,"")</f>
        <v>1152.47692307692</v>
      </c>
      <c r="M50" s="555" t="n">
        <f aca="false">IF(ISNUMBER(VLOOKUP(Crop_Summary!M38,Tomato!$A$2:Z218,7,0)),VLOOKUP(Crop_Summary!M38,Tomato!$A$2:Z218,7,0)/18.2,"")</f>
        <v>576.238461538462</v>
      </c>
      <c r="N50" s="556" t="n">
        <f aca="false">IF(ISNUMBER(VLOOKUP(Crop_Summary!N38,Tomato!$A$2:AA218,7,0)),VLOOKUP(Crop_Summary!N38,Tomato!$A$2:AA218,7,0)/18.2,"")</f>
        <v>82.3197802197802</v>
      </c>
      <c r="O50" s="557" t="n">
        <f aca="false">18.2*I50/65</f>
        <v>665.178481541686</v>
      </c>
    </row>
    <row r="51" customFormat="false" ht="12.75" hidden="false" customHeight="false" outlineLevel="0" collapsed="false">
      <c r="B51" s="118" t="s">
        <v>291</v>
      </c>
      <c r="C51" s="551" t="n">
        <f aca="false">SUMIF(Eggplant!$B$5:$B$126,"=DEP",Eggplant!$H$5:$H$126)</f>
        <v>0.0364600596619158</v>
      </c>
      <c r="D51" s="526" t="n">
        <f aca="false">SUMIF(Eggplant!$B$5:$B$126,"=MEC ",Eggplant!$H$5:$H$126)</f>
        <v>0.0912606341840681</v>
      </c>
      <c r="E51" s="526" t="n">
        <f aca="false">SUMIF(Eggplant!$B$5:$B$126,"=INS ",Eggplant!$H$5:$H$126)</f>
        <v>0.637708540492763</v>
      </c>
      <c r="F51" s="552" t="n">
        <f aca="false">SUMIF(Eggplant!$B$5:$B$126,"=MAN ",Eggplant!$H$5:$H$126)</f>
        <v>0.234614959672964</v>
      </c>
      <c r="G51" s="553" t="n">
        <f aca="false">SUM(C51:F51)</f>
        <v>1.00004419401171</v>
      </c>
      <c r="H51" s="191"/>
      <c r="I51" s="554" t="n">
        <f aca="false">F51*K15</f>
        <v>1423.44247675869</v>
      </c>
      <c r="J51" s="555" t="n">
        <f aca="false">K15*(D51+E51)</f>
        <v>4422.76012121786</v>
      </c>
      <c r="K51" s="556" t="n">
        <f aca="false">C51*K15</f>
        <v>221.208390548795</v>
      </c>
      <c r="L51" s="554" t="n">
        <f aca="false">IF(ISNUMBER(VLOOKUP(Crop_Summary!L38,Eggplant!$A$2:Y218,7,0)),VLOOKUP(Crop_Summary!L38,Eggplant!$A$2:Y218,7,0)/18.2,"")</f>
        <v>696.208791208791</v>
      </c>
      <c r="M51" s="555" t="n">
        <f aca="false">IF(ISNUMBER(VLOOKUP(Crop_Summary!M38,Eggplant!$A$2:Z218,7,0)),VLOOKUP(Crop_Summary!M38,Eggplant!$A$2:Z218,7,0)/18.2,"")</f>
        <v>348.131868131868</v>
      </c>
      <c r="N51" s="556" t="n">
        <f aca="false">IF(ISNUMBER(VLOOKUP(Crop_Summary!N38,Eggplant!$A$2:AA218,7,0)),VLOOKUP(Crop_Summary!N38,Eggplant!$A$2:AA218,7,0)/18.2,"")</f>
        <v>49.7252747252747</v>
      </c>
      <c r="O51" s="557" t="n">
        <f aca="false">18.2*I51/65</f>
        <v>398.563893492432</v>
      </c>
    </row>
    <row r="52" customFormat="false" ht="12.75" hidden="false" customHeight="false" outlineLevel="0" collapsed="false">
      <c r="B52" s="118" t="s">
        <v>292</v>
      </c>
      <c r="C52" s="551" t="n">
        <f aca="false">SUMIF('Bell Pepper'!$B$5:$B$126,"=DEP",'Bell Pepper'!$H$5:$H$126)</f>
        <v>0.0298614429049212</v>
      </c>
      <c r="D52" s="526" t="n">
        <f aca="false">SUMIF('Bell Pepper'!$B$5:$B$126,"=MEC ",'Bell Pepper'!$H$5:$H$126)</f>
        <v>0.120640229335882</v>
      </c>
      <c r="E52" s="526" t="n">
        <f aca="false">SUMIF('Bell Pepper'!$B$5:$B$126,"=INS ",'Bell Pepper'!$H$5:$H$126)</f>
        <v>0.627143388012953</v>
      </c>
      <c r="F52" s="552" t="n">
        <f aca="false">SUMIF('Bell Pepper'!$B$5:$B$126,"=MAN ",'Bell Pepper'!$H$5:$H$126)</f>
        <v>0.222374847374847</v>
      </c>
      <c r="G52" s="553" t="n">
        <f aca="false">SUM(C52:F52)</f>
        <v>1.0000199076286</v>
      </c>
      <c r="H52" s="191"/>
      <c r="I52" s="554" t="n">
        <f aca="false">F52*K16</f>
        <v>2289.30018013122</v>
      </c>
      <c r="J52" s="555" t="n">
        <f aca="false">K16*(D52+E52)</f>
        <v>7698.26799255848</v>
      </c>
      <c r="K52" s="556" t="n">
        <f aca="false">C52*K16</f>
        <v>307.416991751679</v>
      </c>
      <c r="L52" s="554" t="n">
        <f aca="false">IF(ISNUMBER(VLOOKUP(Crop_Summary!L38,'Bell Pepper'!$A$2:Y218,7,0)),VLOOKUP(Crop_Summary!L38,'Bell Pepper'!$A$2:Y218,7,0)/18.2,"")</f>
        <v>1352.41758241758</v>
      </c>
      <c r="M52" s="555" t="n">
        <f aca="false">IF(ISNUMBER(VLOOKUP(Crop_Summary!M38,'Bell Pepper'!$A$2:Z218,7,0)),VLOOKUP(Crop_Summary!M38,'Bell Pepper'!$A$2:Z218,7,0)/18.2,"")</f>
        <v>579.615384615385</v>
      </c>
      <c r="N52" s="556" t="n">
        <f aca="false">IF(ISNUMBER(VLOOKUP(Crop_Summary!N38,'Bell Pepper'!$A$2:AA218,7,0)),VLOOKUP(Crop_Summary!N38,'Bell Pepper'!$A$2:AA218,7,0)/18.2,"")</f>
        <v>82.8021978021978</v>
      </c>
      <c r="O52" s="557" t="n">
        <f aca="false">18.2*I52/65</f>
        <v>641.004050436743</v>
      </c>
    </row>
    <row r="53" customFormat="false" ht="13.5" hidden="false" customHeight="false" outlineLevel="0" collapsed="false">
      <c r="B53" s="159" t="s">
        <v>293</v>
      </c>
      <c r="C53" s="558" t="n">
        <f aca="false">SUMIF(Jalapeño!$B$5:$B$126,"=DEP",Jalapeño!$H$5:$H$126)</f>
        <v>0.0278829412165637</v>
      </c>
      <c r="D53" s="559" t="n">
        <f aca="false">SUMIF(Jalapeño!$B$5:$B$126,"=MEC ",Jalapeño!$H$5:$H$126)</f>
        <v>0.117604049842306</v>
      </c>
      <c r="E53" s="559" t="n">
        <f aca="false">SUMIF(Jalapeño!$B$5:$B$126,"=INS ",Jalapeño!$H$5:$H$126)</f>
        <v>0.670516577957606</v>
      </c>
      <c r="F53" s="560" t="n">
        <f aca="false">SUMIF(Jalapeño!$B$5:$B$126,"=MAN ",Jalapeño!$H$5:$H$126)</f>
        <v>0.184002627192684</v>
      </c>
      <c r="G53" s="561" t="n">
        <f aca="false">SUM(C53:F53)</f>
        <v>1.00000619620916</v>
      </c>
      <c r="H53" s="562"/>
      <c r="I53" s="563" t="n">
        <f aca="false">F53*K17</f>
        <v>2028.67951497164</v>
      </c>
      <c r="J53" s="564" t="n">
        <f aca="false">K17*(D53+E53)</f>
        <v>8689.24643815002</v>
      </c>
      <c r="K53" s="565" t="n">
        <f aca="false">C53*K17</f>
        <v>307.417087061301</v>
      </c>
      <c r="L53" s="563" t="n">
        <f aca="false">IF(ISNUMBER(VLOOKUP(Crop_Summary!L38,Jalapeño!$A$2:Y218,7,0)),VLOOKUP(Crop_Summary!L38,Jalapeño!$A$2:Y218,7,0)/18.2,"")</f>
        <v>1448.35164835165</v>
      </c>
      <c r="M53" s="564" t="n">
        <f aca="false">IF(ISNUMBER(VLOOKUP(Crop_Summary!M38,Jalapeño!$A$2:Z218,7,0)),VLOOKUP(Crop_Summary!M38,Jalapeño!$A$2:Z218,7,0)/18.2,"")</f>
        <v>620.714285714286</v>
      </c>
      <c r="N53" s="565" t="n">
        <f aca="false">IF(ISNUMBER(VLOOKUP(Crop_Summary!N38,Jalapeño!$A$2:AA218,7,0)),VLOOKUP(Crop_Summary!N38,Jalapeño!$A$2:AA218,7,0)/18.2,"")</f>
        <v>88.6813186813187</v>
      </c>
      <c r="O53" s="566" t="n">
        <f aca="false">18.2*I53/65</f>
        <v>568.03026419206</v>
      </c>
    </row>
    <row r="54" customFormat="false" ht="12.75" hidden="false" customHeight="false" outlineLevel="0" collapsed="false">
      <c r="B54" s="118" t="s">
        <v>318</v>
      </c>
      <c r="C54" s="106"/>
      <c r="D54" s="106"/>
      <c r="E54" s="106"/>
      <c r="F54" s="106"/>
      <c r="G54" s="567"/>
      <c r="J54" s="568"/>
    </row>
    <row r="55" customFormat="false" ht="28.5" hidden="false" customHeight="true" outlineLevel="0" collapsed="false">
      <c r="B55" s="498"/>
      <c r="C55" s="569" t="s">
        <v>319</v>
      </c>
      <c r="D55" s="500"/>
      <c r="E55" s="500"/>
      <c r="F55" s="500"/>
      <c r="G55" s="500"/>
      <c r="H55" s="500"/>
      <c r="I55" s="500"/>
      <c r="J55" s="500"/>
      <c r="K55" s="500"/>
      <c r="L55" s="500"/>
      <c r="M55" s="500"/>
      <c r="N55" s="500"/>
      <c r="O55" s="500"/>
      <c r="P55" s="501"/>
    </row>
    <row r="56" customFormat="false" ht="0.75" hidden="false" customHeight="true" outlineLevel="0" collapsed="false">
      <c r="B56" s="570"/>
      <c r="C56" s="112" t="n">
        <v>7</v>
      </c>
      <c r="D56" s="112" t="n">
        <v>7</v>
      </c>
      <c r="E56" s="112" t="n">
        <v>7</v>
      </c>
      <c r="F56" s="112" t="n">
        <v>7</v>
      </c>
      <c r="G56" s="112" t="n">
        <v>7</v>
      </c>
      <c r="H56" s="112" t="n">
        <v>7</v>
      </c>
      <c r="I56" s="112" t="n">
        <v>7</v>
      </c>
      <c r="J56" s="112" t="n">
        <v>7</v>
      </c>
      <c r="K56" s="112" t="n">
        <v>7</v>
      </c>
      <c r="L56" s="112" t="n">
        <v>7</v>
      </c>
      <c r="M56" s="112" t="n">
        <v>7</v>
      </c>
      <c r="N56" s="112" t="n">
        <v>7</v>
      </c>
      <c r="O56" s="112" t="n">
        <v>7</v>
      </c>
      <c r="P56" s="571"/>
    </row>
    <row r="57" s="531" customFormat="true" ht="43.5" hidden="false" customHeight="true" outlineLevel="0" collapsed="false">
      <c r="B57" s="572"/>
      <c r="C57" s="573" t="s">
        <v>295</v>
      </c>
      <c r="D57" s="573" t="s">
        <v>296</v>
      </c>
      <c r="E57" s="573" t="s">
        <v>297</v>
      </c>
      <c r="F57" s="573" t="s">
        <v>298</v>
      </c>
      <c r="G57" s="573" t="s">
        <v>299</v>
      </c>
      <c r="H57" s="573" t="s">
        <v>300</v>
      </c>
      <c r="I57" s="573" t="s">
        <v>301</v>
      </c>
      <c r="J57" s="573" t="s">
        <v>302</v>
      </c>
      <c r="K57" s="573" t="s">
        <v>303</v>
      </c>
      <c r="L57" s="573" t="s">
        <v>304</v>
      </c>
      <c r="M57" s="573" t="s">
        <v>305</v>
      </c>
      <c r="N57" s="573" t="s">
        <v>306</v>
      </c>
      <c r="O57" s="573" t="s">
        <v>307</v>
      </c>
      <c r="P57" s="574" t="s">
        <v>239</v>
      </c>
    </row>
    <row r="58" s="514" customFormat="true" ht="12.75" hidden="false" customHeight="true" outlineLevel="0" collapsed="false">
      <c r="B58" s="575" t="s">
        <v>279</v>
      </c>
      <c r="C58" s="576" t="str">
        <f aca="false">IF(ISNUMBER(VLOOKUP(Crop_Summary!C57,Yucca!$A$2:P236,C56,0)),VLOOKUP(Crop_Summary!C57,Yucca!$A$2:P236,C56,0)/18.1,"")</f>
        <v/>
      </c>
      <c r="D58" s="576" t="n">
        <f aca="false">IF(ISNUMBER(VLOOKUP(Crop_Summary!D57,Yucca!$A$2:Q236,D56,0)),VLOOKUP(Crop_Summary!D57,Yucca!$A$2:Q236,D56,0)/18.1,"")</f>
        <v>58.8397790055249</v>
      </c>
      <c r="E58" s="576" t="n">
        <f aca="false">IF(ISNUMBER(VLOOKUP(Crop_Summary!E57,Yucca!$A$2:R236,E56,0)),VLOOKUP(Crop_Summary!E57,Yucca!$A$2:R236,E56,0)/18.1,"")</f>
        <v>153.314917127072</v>
      </c>
      <c r="F58" s="576" t="str">
        <f aca="false">IF(ISNUMBER(VLOOKUP(Crop_Summary!F57,Yucca!$A$2:S236,F56,0)),VLOOKUP(Crop_Summary!F57,Yucca!$A$2:S236,F56,0)/18.1,"")</f>
        <v/>
      </c>
      <c r="G58" s="576" t="n">
        <f aca="false">IF(ISNUMBER(VLOOKUP(Crop_Summary!G57,Yucca!$A$2:T236,G56,0)),VLOOKUP(Crop_Summary!G57,Yucca!$A$2:T236,G56,0)/18.1,"")</f>
        <v>99.6132596685083</v>
      </c>
      <c r="H58" s="576" t="n">
        <f aca="false">IF(ISNUMBER(VLOOKUP(Crop_Summary!H57,Yucca!$A$2:U236,H56,0)),VLOOKUP(Crop_Summary!H57,Yucca!$A$2:U236,H56,0)/18.1,"")</f>
        <v>71.878453038674</v>
      </c>
      <c r="I58" s="576" t="str">
        <f aca="false">IF(ISNUMBER(VLOOKUP(Crop_Summary!I57,Yucca!$A$2:V236,I56,0)),VLOOKUP(Crop_Summary!I57,Yucca!$A$2:V236,I56,0)/18.1,"")</f>
        <v/>
      </c>
      <c r="J58" s="576" t="n">
        <f aca="false">IF(ISNUMBER(VLOOKUP(Crop_Summary!J57,Yucca!$A$2:V236,J56,0)),VLOOKUP(Crop_Summary!J57,Yucca!$A$2:V236,J56,0)/18.1,"")</f>
        <v>499.613259668508</v>
      </c>
      <c r="K58" s="576" t="str">
        <f aca="false">IF(ISNUMBER(VLOOKUP(Crop_Summary!K57,Yucca!$A$2:W236,K56,0)),VLOOKUP(Crop_Summary!K57,Yucca!$A$2:W236,K56,0)/18.1,"")</f>
        <v/>
      </c>
      <c r="L58" s="576" t="n">
        <f aca="false">IF(ISNUMBER(VLOOKUP(Crop_Summary!L57,Yucca!$A$2:X236,L56,0)),VLOOKUP(Crop_Summary!L57,Yucca!$A$2:X236,L56,0)/18.1,"")</f>
        <v>290.60773480663</v>
      </c>
      <c r="M58" s="576" t="n">
        <f aca="false">IF(ISNUMBER(VLOOKUP(Crop_Summary!M57,Yucca!$A$2:Y236,M56,0)),VLOOKUP(Crop_Summary!M57,Yucca!$A$2:Y236,M56,0)/18.1,"")</f>
        <v>193.922651933702</v>
      </c>
      <c r="N58" s="576" t="n">
        <f aca="false">IF(ISNUMBER(VLOOKUP(Crop_Summary!N57,Yucca!$A$2:Z236,N56,0)),VLOOKUP(Crop_Summary!N57,Yucca!$A$2:Z236,N56,0)/18.1,"")</f>
        <v>6.62983425414365</v>
      </c>
      <c r="O58" s="576" t="str">
        <f aca="false">IF(ISNUMBER(VLOOKUP(Crop_Summary!O57,Yucca!$A$2:AA236,O56,0)),VLOOKUP(Crop_Summary!O57,Yucca!$A$2:AA236,O56,0)/18.1,"")</f>
        <v/>
      </c>
      <c r="P58" s="577" t="n">
        <f aca="false">SUM(C58:O58)</f>
        <v>1374.41988950276</v>
      </c>
    </row>
    <row r="59" s="514" customFormat="true" ht="12.75" hidden="false" customHeight="true" outlineLevel="0" collapsed="false">
      <c r="B59" s="578" t="s">
        <v>280</v>
      </c>
      <c r="C59" s="576" t="str">
        <f aca="false">IF(ISNUMBER(VLOOKUP(Crop_Summary!C57,Broccoli!$A$2:P237,C56,0)),VLOOKUP(Crop_Summary!C57,Broccoli!$A$2:P237,C56,0)/18.1,"")</f>
        <v/>
      </c>
      <c r="D59" s="576" t="n">
        <f aca="false">IF(ISNUMBER(VLOOKUP(Crop_Summary!D57,Broccoli!$A$2:Q237,D56,0)),VLOOKUP(Crop_Summary!D57,Broccoli!$A$2:Q237,D56,0)/18.1,"")</f>
        <v>186.46408839779</v>
      </c>
      <c r="E59" s="576" t="str">
        <f aca="false">IF(ISNUMBER(VLOOKUP(Crop_Summary!E57,Broccoli!$A$2:R237,E56,0)),VLOOKUP(Crop_Summary!E57,Broccoli!$A$2:R237,E56,0)/18.1,"")</f>
        <v/>
      </c>
      <c r="F59" s="576" t="n">
        <f aca="false">IF(ISNUMBER(VLOOKUP(Crop_Summary!F57,Broccoli!$A$2:S237,F56,0)),VLOOKUP(Crop_Summary!F57,Broccoli!$A$2:S237,F56,0)/18.1,"")</f>
        <v>1089.00552486188</v>
      </c>
      <c r="G59" s="576" t="n">
        <f aca="false">IF(ISNUMBER(VLOOKUP(Crop_Summary!G57,Broccoli!$A$2:T237,G56,0)),VLOOKUP(Crop_Summary!G57,Broccoli!$A$2:T237,G56,0)/18.1,"")</f>
        <v>147.292817679558</v>
      </c>
      <c r="H59" s="576" t="n">
        <f aca="false">IF(ISNUMBER(VLOOKUP(Crop_Summary!H57,Broccoli!$A$2:U237,H56,0)),VLOOKUP(Crop_Summary!H57,Broccoli!$A$2:U237,H56,0)/18.1,"")</f>
        <v>1013.48066298343</v>
      </c>
      <c r="I59" s="576" t="str">
        <f aca="false">IF(ISNUMBER(VLOOKUP(Crop_Summary!I57,Broccoli!$A$2:V237,I56,0)),VLOOKUP(Crop_Summary!I57,Broccoli!$A$2:V237,I56,0)/18.1,"")</f>
        <v/>
      </c>
      <c r="J59" s="576" t="n">
        <f aca="false">IF(ISNUMBER(VLOOKUP(Crop_Summary!J57,Broccoli!$A$2:V237,J56,0)),VLOOKUP(Crop_Summary!J57,Broccoli!$A$2:V237,J56,0)/18.1,"")</f>
        <v>355.138121546961</v>
      </c>
      <c r="K59" s="576" t="str">
        <f aca="false">IF(ISNUMBER(VLOOKUP(Crop_Summary!K57,Broccoli!$A$2:W237,K56,0)),VLOOKUP(Crop_Summary!K57,Broccoli!$A$2:W237,K56,0)/18.1,"")</f>
        <v/>
      </c>
      <c r="L59" s="576" t="n">
        <f aca="false">IF(ISNUMBER(VLOOKUP(Crop_Summary!L57,Broccoli!$A$2:X237,L56,0)),VLOOKUP(Crop_Summary!L57,Broccoli!$A$2:X237,L56,0)/18.1,"")</f>
        <v>381.491712707182</v>
      </c>
      <c r="M59" s="576" t="n">
        <f aca="false">IF(ISNUMBER(VLOOKUP(Crop_Summary!M57,Broccoli!$A$2:Y237,M56,0)),VLOOKUP(Crop_Summary!M57,Broccoli!$A$2:Y237,M56,0)/18.1,"")</f>
        <v>173.756906077348</v>
      </c>
      <c r="N59" s="576" t="n">
        <f aca="false">IF(ISNUMBER(VLOOKUP(Crop_Summary!N57,Broccoli!$A$2:Z237,N56,0)),VLOOKUP(Crop_Summary!N57,Broccoli!$A$2:Z237,N56,0)/18.1,"")</f>
        <v>0</v>
      </c>
      <c r="O59" s="576" t="str">
        <f aca="false">IF(ISNUMBER(VLOOKUP(Crop_Summary!O57,Broccoli!$A$2:AA237,O56,0)),VLOOKUP(Crop_Summary!O57,Broccoli!$A$2:AA237,O56,0)/18.1,"")</f>
        <v/>
      </c>
      <c r="P59" s="577" t="n">
        <f aca="false">SUM(C59:O59)</f>
        <v>3346.62983425414</v>
      </c>
    </row>
    <row r="60" s="514" customFormat="true" ht="12.75" hidden="false" customHeight="true" outlineLevel="0" collapsed="false">
      <c r="B60" s="578" t="s">
        <v>281</v>
      </c>
      <c r="C60" s="576" t="str">
        <f aca="false">IF(ISNUMBER(VLOOKUP(Crop_Summary!C57,Squash!$A$2:P238,C56,0)),VLOOKUP(Crop_Summary!C57,Squash!$A$2:P238,C56,0)/18.1,"")</f>
        <v/>
      </c>
      <c r="D60" s="576" t="n">
        <f aca="false">IF(ISNUMBER(VLOOKUP(Crop_Summary!D57,Squash!$A$2:Q238,D56,0)),VLOOKUP(Crop_Summary!D57,Squash!$A$2:Q238,D56,0)/18.1,"")</f>
        <v>220.441988950276</v>
      </c>
      <c r="E60" s="576" t="n">
        <f aca="false">IF(ISNUMBER(VLOOKUP(Crop_Summary!E57,Squash!$A$2:R238,E56,0)),VLOOKUP(Crop_Summary!E57,Squash!$A$2:R238,E56,0)/18.1,"")</f>
        <v>321.491712707182</v>
      </c>
      <c r="F60" s="576" t="str">
        <f aca="false">IF(ISNUMBER(VLOOKUP(Crop_Summary!F57,Squash!$A$2:S238,F56,0)),VLOOKUP(Crop_Summary!F57,Squash!$A$2:S238,F56,0)/18.1,"")</f>
        <v/>
      </c>
      <c r="G60" s="576" t="n">
        <f aca="false">IF(ISNUMBER(VLOOKUP(Crop_Summary!G57,Squash!$A$2:T238,G56,0)),VLOOKUP(Crop_Summary!G57,Squash!$A$2:T238,G56,0)/18.1,"")</f>
        <v>89.9447513812155</v>
      </c>
      <c r="H60" s="576" t="n">
        <f aca="false">IF(ISNUMBER(VLOOKUP(Crop_Summary!H57,Squash!$A$2:U238,H56,0)),VLOOKUP(Crop_Summary!H57,Squash!$A$2:U238,H56,0)/18.1,"")</f>
        <v>1546.35359116022</v>
      </c>
      <c r="I60" s="576" t="str">
        <f aca="false">IF(ISNUMBER(VLOOKUP(Crop_Summary!I57,Squash!$A$2:V238,I56,0)),VLOOKUP(Crop_Summary!I57,Squash!$A$2:V238,I56,0)/18.1,"")</f>
        <v/>
      </c>
      <c r="J60" s="576" t="n">
        <f aca="false">IF(ISNUMBER(VLOOKUP(Crop_Summary!J57,Squash!$A$2:V238,J56,0)),VLOOKUP(Crop_Summary!J57,Squash!$A$2:V238,J56,0)/18.1,"")</f>
        <v>434.198895027624</v>
      </c>
      <c r="K60" s="576" t="str">
        <f aca="false">IF(ISNUMBER(VLOOKUP(Crop_Summary!K57,Squash!$A$2:W238,K56,0)),VLOOKUP(Crop_Summary!K57,Squash!$A$2:W238,K56,0)/18.1,"")</f>
        <v/>
      </c>
      <c r="L60" s="576" t="n">
        <f aca="false">IF(ISNUMBER(VLOOKUP(Crop_Summary!L57,Squash!$A$2:X238,L56,0)),VLOOKUP(Crop_Summary!L57,Squash!$A$2:X238,L56,0)/18.1,"")</f>
        <v>424.088397790055</v>
      </c>
      <c r="M60" s="576" t="n">
        <f aca="false">IF(ISNUMBER(VLOOKUP(Crop_Summary!M57,Squash!$A$2:Y238,M56,0)),VLOOKUP(Crop_Summary!M57,Squash!$A$2:Y238,M56,0)/18.1,"")</f>
        <v>69.8895027624309</v>
      </c>
      <c r="N60" s="576" t="n">
        <f aca="false">IF(ISNUMBER(VLOOKUP(Crop_Summary!N57,Squash!$A$2:Z238,N56,0)),VLOOKUP(Crop_Summary!N57,Squash!$A$2:Z238,N56,0)/18.1,"")</f>
        <v>26.5193370165746</v>
      </c>
      <c r="O60" s="576" t="n">
        <f aca="false">IF(ISNUMBER(VLOOKUP(Crop_Summary!O57,Squash!$A$2:AA238,O56,0)),VLOOKUP(Crop_Summary!O57,Squash!$A$2:AA238,O56,0)/18.1,"")</f>
        <v>57.4585635359116</v>
      </c>
      <c r="P60" s="577" t="n">
        <f aca="false">SUM(C60:O60)</f>
        <v>3190.38674033149</v>
      </c>
    </row>
    <row r="61" s="514" customFormat="true" ht="12.75" hidden="false" customHeight="true" outlineLevel="0" collapsed="false">
      <c r="B61" s="578" t="s">
        <v>282</v>
      </c>
      <c r="C61" s="576" t="str">
        <f aca="false">IF(ISNUMBER(VLOOKUP(Crop_Summary!C57,Zucchini!$A$2:P239,C56,0)),VLOOKUP(Crop_Summary!C57,Zucchini!$A$2:P239,C56,0)/18.1,"")</f>
        <v/>
      </c>
      <c r="D61" s="576" t="n">
        <f aca="false">IF(ISNUMBER(VLOOKUP(Crop_Summary!D57,Zucchini!$A$2:Q239,D56,0)),VLOOKUP(Crop_Summary!D57,Zucchini!$A$2:Q239,D56,0)/18.1,"")</f>
        <v>127.07182320442</v>
      </c>
      <c r="E61" s="576" t="n">
        <f aca="false">IF(ISNUMBER(VLOOKUP(Crop_Summary!E57,Zucchini!$A$2:R239,E56,0)),VLOOKUP(Crop_Summary!E57,Zucchini!$A$2:R239,E56,0)/18.1,"")</f>
        <v>333.149171270718</v>
      </c>
      <c r="F61" s="576" t="str">
        <f aca="false">IF(ISNUMBER(VLOOKUP(Crop_Summary!F57,Zucchini!$A$2:S239,F56,0)),VLOOKUP(Crop_Summary!F57,Zucchini!$A$2:S239,F56,0)/18.1,"")</f>
        <v/>
      </c>
      <c r="G61" s="576" t="n">
        <f aca="false">IF(ISNUMBER(VLOOKUP(Crop_Summary!G57,Zucchini!$A$2:T239,G56,0)),VLOOKUP(Crop_Summary!G57,Zucchini!$A$2:T239,G56,0)/18.1,"")</f>
        <v>41.4364640883978</v>
      </c>
      <c r="H61" s="576" t="n">
        <f aca="false">IF(ISNUMBER(VLOOKUP(Crop_Summary!H57,Zucchini!$A$2:U239,H56,0)),VLOOKUP(Crop_Summary!H57,Zucchini!$A$2:U239,H56,0)/18.1,"")</f>
        <v>1229.44751381215</v>
      </c>
      <c r="I61" s="576" t="str">
        <f aca="false">IF(ISNUMBER(VLOOKUP(Crop_Summary!I57,Zucchini!$A$2:V239,I56,0)),VLOOKUP(Crop_Summary!I57,Zucchini!$A$2:V239,I56,0)/18.1,"")</f>
        <v/>
      </c>
      <c r="J61" s="576" t="n">
        <f aca="false">IF(ISNUMBER(VLOOKUP(Crop_Summary!J57,Zucchini!$A$2:V239,J56,0)),VLOOKUP(Crop_Summary!J57,Zucchini!$A$2:V239,J56,0)/18.1,"")</f>
        <v>352.486187845304</v>
      </c>
      <c r="K61" s="576" t="str">
        <f aca="false">IF(ISNUMBER(VLOOKUP(Crop_Summary!K57,Zucchini!$A$2:W239,K56,0)),VLOOKUP(Crop_Summary!K57,Zucchini!$A$2:W239,K56,0)/18.1,"")</f>
        <v/>
      </c>
      <c r="L61" s="576" t="n">
        <f aca="false">IF(ISNUMBER(VLOOKUP(Crop_Summary!L57,Zucchini!$A$2:X239,L56,0)),VLOOKUP(Crop_Summary!L57,Zucchini!$A$2:X239,L56,0)/18.1,"")</f>
        <v>442.872928176796</v>
      </c>
      <c r="M61" s="576" t="n">
        <f aca="false">IF(ISNUMBER(VLOOKUP(Crop_Summary!M57,Zucchini!$A$2:Y239,M56,0)),VLOOKUP(Crop_Summary!M57,Zucchini!$A$2:Y239,M56,0)/18.1,"")</f>
        <v>212.707182320442</v>
      </c>
      <c r="N61" s="576" t="n">
        <f aca="false">IF(ISNUMBER(VLOOKUP(Crop_Summary!N57,Zucchini!$A$2:Z239,N56,0)),VLOOKUP(Crop_Summary!N57,Zucchini!$A$2:Z239,N56,0)/18.1,"")</f>
        <v>0</v>
      </c>
      <c r="O61" s="576" t="n">
        <f aca="false">IF(ISNUMBER(VLOOKUP(Crop_Summary!O57,Zucchini!$A$2:AA239,O56,0)),VLOOKUP(Crop_Summary!O57,Zucchini!$A$2:AA239,O56,0)/18.1,"")</f>
        <v>16.5745856353591</v>
      </c>
      <c r="P61" s="577" t="n">
        <f aca="false">SUM(C61:O61)</f>
        <v>2755.74585635359</v>
      </c>
    </row>
    <row r="62" s="514" customFormat="true" ht="12.75" hidden="false" customHeight="true" outlineLevel="0" collapsed="false">
      <c r="B62" s="578" t="s">
        <v>283</v>
      </c>
      <c r="C62" s="576" t="str">
        <f aca="false">IF(ISNUMBER(VLOOKUP(Crop_Summary!C57,Lettuce!$A$2:P234,C56,0)),VLOOKUP(Crop_Summary!C57,Lettuce!$A$2:P234,C56,0)/18.1,"")</f>
        <v/>
      </c>
      <c r="D62" s="576" t="n">
        <f aca="false">IF(ISNUMBER(VLOOKUP(Crop_Summary!D57,Lettuce!$A$2:Q234,D56,0)),VLOOKUP(Crop_Summary!D57,Lettuce!$A$2:Q234,D56,0)/18.1,"")</f>
        <v>236.077348066298</v>
      </c>
      <c r="E62" s="576" t="str">
        <f aca="false">IF(ISNUMBER(VLOOKUP(Crop_Summary!E57,Lettuce!$A$2:R234,E56,0)),VLOOKUP(Crop_Summary!E57,Lettuce!$A$2:R234,E56,0)/18.1,"")</f>
        <v/>
      </c>
      <c r="F62" s="576" t="n">
        <f aca="false">IF(ISNUMBER(VLOOKUP(Crop_Summary!F57,Lettuce!$A$2:S234,F56,0)),VLOOKUP(Crop_Summary!F57,Lettuce!$A$2:S234,F56,0)/18.1,"")</f>
        <v>787.016574585635</v>
      </c>
      <c r="G62" s="576" t="n">
        <f aca="false">IF(ISNUMBER(VLOOKUP(Crop_Summary!G57,Lettuce!$A$2:T234,G56,0)),VLOOKUP(Crop_Summary!G57,Lettuce!$A$2:T234,G56,0)/18.1,"")</f>
        <v>151.933701657459</v>
      </c>
      <c r="H62" s="576" t="n">
        <f aca="false">IF(ISNUMBER(VLOOKUP(Crop_Summary!H57,Lettuce!$A$2:U234,H56,0)),VLOOKUP(Crop_Summary!H57,Lettuce!$A$2:U234,H56,0)/18.1,"")</f>
        <v>1358.61878453039</v>
      </c>
      <c r="I62" s="576" t="str">
        <f aca="false">IF(ISNUMBER(VLOOKUP(Crop_Summary!I57,Lettuce!$A$2:V234,I56,0)),VLOOKUP(Crop_Summary!I57,Lettuce!$A$2:V234,I56,0)/18.1,"")</f>
        <v/>
      </c>
      <c r="J62" s="576" t="n">
        <f aca="false">IF(ISNUMBER(VLOOKUP(Crop_Summary!J57,Lettuce!$A$2:V234,J56,0)),VLOOKUP(Crop_Summary!J57,Lettuce!$A$2:V234,J56,0)/18.1,"")</f>
        <v>378.618784530387</v>
      </c>
      <c r="K62" s="576" t="str">
        <f aca="false">IF(ISNUMBER(VLOOKUP(Crop_Summary!K57,Lettuce!$A$2:W234,K56,0)),VLOOKUP(Crop_Summary!K57,Lettuce!$A$2:W234,K56,0)/18.1,"")</f>
        <v/>
      </c>
      <c r="L62" s="576" t="n">
        <f aca="false">IF(ISNUMBER(VLOOKUP(Crop_Summary!L57,Lettuce!$A$2:X234,L56,0)),VLOOKUP(Crop_Summary!L57,Lettuce!$A$2:X234,L56,0)/18.1,"")</f>
        <v>518.28729281768</v>
      </c>
      <c r="M62" s="576" t="n">
        <f aca="false">IF(ISNUMBER(VLOOKUP(Crop_Summary!M57,Lettuce!$A$2:Y234,M56,0)),VLOOKUP(Crop_Summary!M57,Lettuce!$A$2:Y234,M56,0)/18.1,"")</f>
        <v>364.530386740331</v>
      </c>
      <c r="N62" s="576" t="n">
        <f aca="false">IF(ISNUMBER(VLOOKUP(Crop_Summary!N57,Lettuce!$A$2:Z234,N56,0)),VLOOKUP(Crop_Summary!N57,Lettuce!$A$2:Z234,N56,0)/18.1,"")</f>
        <v>43.0939226519337</v>
      </c>
      <c r="O62" s="576" t="str">
        <f aca="false">IF(ISNUMBER(VLOOKUP(Crop_Summary!O57,Lettuce!$A$2:AA234,O56,0)),VLOOKUP(Crop_Summary!O57,Lettuce!$A$2:AA234,O56,0)/18.1,"")</f>
        <v/>
      </c>
      <c r="P62" s="577" t="n">
        <f aca="false">SUM(C62:O62)</f>
        <v>3838.17679558011</v>
      </c>
    </row>
    <row r="63" s="514" customFormat="true" ht="12.75" hidden="false" customHeight="true" outlineLevel="0" collapsed="false">
      <c r="B63" s="578" t="s">
        <v>284</v>
      </c>
      <c r="C63" s="576" t="str">
        <f aca="false">IF(ISNUMBER(VLOOKUP(Crop_Summary!C57,Carrot!$A$2:P236,C56,0)),VLOOKUP(Crop_Summary!C57,Carrot!$A$2:P236,C56,0)/18.1,"")</f>
        <v/>
      </c>
      <c r="D63" s="576" t="n">
        <f aca="false">IF(ISNUMBER(VLOOKUP(Crop_Summary!D57,Carrot!$A$2:Q236,D56,0)),VLOOKUP(Crop_Summary!D57,Carrot!$A$2:Q236,D56,0)/18.1,"")</f>
        <v>167.955801104972</v>
      </c>
      <c r="E63" s="576" t="str">
        <f aca="false">IF(ISNUMBER(VLOOKUP(Crop_Summary!E57,Carrot!$A$2:R236,E56,0)),VLOOKUP(Crop_Summary!E57,Carrot!$A$2:R236,E56,0)/18.1,"")</f>
        <v/>
      </c>
      <c r="F63" s="576" t="n">
        <f aca="false">IF(ISNUMBER(VLOOKUP(Crop_Summary!F57,Carrot!$A$2:S236,F56,0)),VLOOKUP(Crop_Summary!F57,Carrot!$A$2:S236,F56,0)/18.1,"")</f>
        <v>800.552486187845</v>
      </c>
      <c r="G63" s="576" t="n">
        <f aca="false">IF(ISNUMBER(VLOOKUP(Crop_Summary!G57,Carrot!$A$2:T236,G56,0)),VLOOKUP(Crop_Summary!G57,Carrot!$A$2:T236,G56,0)/18.1,"")</f>
        <v>138.066298342541</v>
      </c>
      <c r="H63" s="576" t="n">
        <f aca="false">IF(ISNUMBER(VLOOKUP(Crop_Summary!H57,Carrot!$A$2:U236,H56,0)),VLOOKUP(Crop_Summary!H57,Carrot!$A$2:U236,H56,0)/18.1,"")</f>
        <v>608.28729281768</v>
      </c>
      <c r="I63" s="576" t="str">
        <f aca="false">IF(ISNUMBER(VLOOKUP(Crop_Summary!I57,Carrot!$A$2:V236,I56,0)),VLOOKUP(Crop_Summary!I57,Carrot!$A$2:V236,I56,0)/18.1,"")</f>
        <v/>
      </c>
      <c r="J63" s="576" t="n">
        <f aca="false">IF(ISNUMBER(VLOOKUP(Crop_Summary!J57,Carrot!$A$2:V236,J56,0)),VLOOKUP(Crop_Summary!J57,Carrot!$A$2:V236,J56,0)/18.1,"")</f>
        <v>450.883977900552</v>
      </c>
      <c r="K63" s="576" t="str">
        <f aca="false">IF(ISNUMBER(VLOOKUP(Crop_Summary!K57,Carrot!$A$2:W236,K56,0)),VLOOKUP(Crop_Summary!K57,Carrot!$A$2:W236,K56,0)/18.1,"")</f>
        <v/>
      </c>
      <c r="L63" s="576" t="n">
        <f aca="false">IF(ISNUMBER(VLOOKUP(Crop_Summary!L57,Carrot!$A$2:X236,L56,0)),VLOOKUP(Crop_Summary!L57,Carrot!$A$2:X236,L56,0)/18.1,"")</f>
        <v>727.348066298343</v>
      </c>
      <c r="M63" s="576" t="n">
        <f aca="false">IF(ISNUMBER(VLOOKUP(Crop_Summary!M57,Carrot!$A$2:Y236,M56,0)),VLOOKUP(Crop_Summary!M57,Carrot!$A$2:Y236,M56,0)/18.1,"")</f>
        <v>305.524861878453</v>
      </c>
      <c r="N63" s="576" t="n">
        <f aca="false">IF(ISNUMBER(VLOOKUP(Crop_Summary!N57,Carrot!$A$2:Z236,N56,0)),VLOOKUP(Crop_Summary!N57,Carrot!$A$2:Z236,N56,0)/18.1,"")</f>
        <v>13.2596685082873</v>
      </c>
      <c r="O63" s="576" t="str">
        <f aca="false">IF(ISNUMBER(VLOOKUP(Crop_Summary!O57,Carrot!$A$2:AA236,O56,0)),VLOOKUP(Crop_Summary!O57,Carrot!$A$2:AA236,O56,0)/18.1,"")</f>
        <v/>
      </c>
      <c r="P63" s="577" t="n">
        <f aca="false">SUM(C63:O63)</f>
        <v>3211.87845303867</v>
      </c>
    </row>
    <row r="64" s="514" customFormat="true" ht="12.75" hidden="false" customHeight="true" outlineLevel="0" collapsed="false">
      <c r="B64" s="578" t="s">
        <v>285</v>
      </c>
      <c r="C64" s="576" t="str">
        <f aca="false">IF(ISNUMBER(VLOOKUP(Crop_Summary!C57,'Sweet Potato'!$A$2:P235,C56,0)),VLOOKUP(Crop_Summary!C57,'Sweet Potato'!$A$2:P235,C56,0)/18.1,"")</f>
        <v/>
      </c>
      <c r="D64" s="576" t="n">
        <f aca="false">IF(ISNUMBER(VLOOKUP(Crop_Summary!D57,'Sweet Potato'!$A$2:Q235,D56,0)),VLOOKUP(Crop_Summary!D57,'Sweet Potato'!$A$2:Q235,D56,0)/18.1,"")</f>
        <v>69.6132596685083</v>
      </c>
      <c r="E64" s="576" t="str">
        <f aca="false">IF(ISNUMBER(VLOOKUP(Crop_Summary!E57,'Sweet Potato'!$A$2:R235,E56,0)),VLOOKUP(Crop_Summary!E57,'Sweet Potato'!$A$2:R235,E56,0)/18.1,"")</f>
        <v/>
      </c>
      <c r="F64" s="576" t="n">
        <f aca="false">IF(ISNUMBER(VLOOKUP(Crop_Summary!F57,'Sweet Potato'!$A$2:S235,F56,0)),VLOOKUP(Crop_Summary!F57,'Sweet Potato'!$A$2:S235,F56,0)/18.1,"")</f>
        <v>215.019337016575</v>
      </c>
      <c r="G64" s="576" t="n">
        <f aca="false">IF(ISNUMBER(VLOOKUP(Crop_Summary!G57,'Sweet Potato'!$A$2:T235,G56,0)),VLOOKUP(Crop_Summary!G57,'Sweet Potato'!$A$2:T235,G56,0)/18.1,"")</f>
        <v>241.901657458564</v>
      </c>
      <c r="H64" s="576" t="n">
        <f aca="false">IF(ISNUMBER(VLOOKUP(Crop_Summary!H57,'Sweet Potato'!$A$2:U235,H56,0)),VLOOKUP(Crop_Summary!H57,'Sweet Potato'!$A$2:U235,H56,0)/18.1,"")</f>
        <v>352.47182320442</v>
      </c>
      <c r="I64" s="576" t="str">
        <f aca="false">IF(ISNUMBER(VLOOKUP(Crop_Summary!I57,'Sweet Potato'!$A$2:V235,I56,0)),VLOOKUP(Crop_Summary!I57,'Sweet Potato'!$A$2:V235,I56,0)/18.1,"")</f>
        <v/>
      </c>
      <c r="J64" s="576" t="n">
        <f aca="false">IF(ISNUMBER(VLOOKUP(Crop_Summary!J57,'Sweet Potato'!$A$2:V235,J56,0)),VLOOKUP(Crop_Summary!J57,'Sweet Potato'!$A$2:V235,J56,0)/18.1,"")</f>
        <v>441.850828729282</v>
      </c>
      <c r="K64" s="576" t="str">
        <f aca="false">IF(ISNUMBER(VLOOKUP(Crop_Summary!K57,'Sweet Potato'!$A$2:W235,K56,0)),VLOOKUP(Crop_Summary!K57,'Sweet Potato'!$A$2:W235,K56,0)/18.1,"")</f>
        <v/>
      </c>
      <c r="L64" s="576" t="n">
        <f aca="false">IF(ISNUMBER(VLOOKUP(Crop_Summary!L57,'Sweet Potato'!$A$2:X235,L56,0)),VLOOKUP(Crop_Summary!L57,'Sweet Potato'!$A$2:X235,L56,0)/18.1,"")</f>
        <v>788.563535911602</v>
      </c>
      <c r="M64" s="576" t="n">
        <f aca="false">IF(ISNUMBER(VLOOKUP(Crop_Summary!M57,'Sweet Potato'!$A$2:Y235,M56,0)),VLOOKUP(Crop_Summary!M57,'Sweet Potato'!$A$2:Y235,M56,0)/18.1,"")</f>
        <v>319.889502762431</v>
      </c>
      <c r="N64" s="576" t="n">
        <f aca="false">IF(ISNUMBER(VLOOKUP(Crop_Summary!N57,'Sweet Potato'!$A$2:Z235,N56,0)),VLOOKUP(Crop_Summary!N57,'Sweet Potato'!$A$2:Z235,N56,0)/18.1,"")</f>
        <v>13.2596685082873</v>
      </c>
      <c r="O64" s="576" t="n">
        <f aca="false">IF(ISNUMBER(VLOOKUP(Crop_Summary!O57,'Sweet Potato'!$A$2:AA235,O56,0)),VLOOKUP(Crop_Summary!O57,'Sweet Potato'!$A$2:AA235,O56,0)/18.1,"")</f>
        <v>51.3812154696133</v>
      </c>
      <c r="P64" s="577" t="n">
        <f aca="false">SUM(C64:O64)</f>
        <v>2493.95082872928</v>
      </c>
    </row>
    <row r="65" s="514" customFormat="true" ht="12.75" hidden="false" customHeight="false" outlineLevel="0" collapsed="false">
      <c r="B65" s="578" t="s">
        <v>286</v>
      </c>
      <c r="C65" s="576" t="n">
        <f aca="false">IF(ISNUMBER(VLOOKUP(Crop_Summary!C57,Onion!$A$2:I237,C56,0)),VLOOKUP(Crop_Summary!C57,Onion!$A$2:I237,C56,0)/18.1,"")</f>
        <v>1019.88950276243</v>
      </c>
      <c r="D65" s="576" t="n">
        <f aca="false">IF(ISNUMBER(VLOOKUP(Crop_Summary!D57,Onion!$A$2:I237,D56,0)),VLOOKUP(Crop_Summary!D57,Onion!$A$2:I237,D56,0)/18.1,"")</f>
        <v>170.441988950276</v>
      </c>
      <c r="E65" s="576" t="str">
        <f aca="false">IF(ISNUMBER(VLOOKUP(Crop_Summary!E57,Onion!$A$2:J237,E56,0)),VLOOKUP(Crop_Summary!E57,Onion!$A$2:J237,E56,0)/18.1,"")</f>
        <v/>
      </c>
      <c r="F65" s="576" t="n">
        <f aca="false">IF(ISNUMBER(VLOOKUP(Crop_Summary!F57,Onion!$A$2:K237,F56,0)),VLOOKUP(Crop_Summary!F57,Onion!$A$2:K237,F56,0)/18.1,"")</f>
        <v>227.900552486188</v>
      </c>
      <c r="G65" s="576" t="n">
        <f aca="false">IF(ISNUMBER(VLOOKUP(Crop_Summary!G57,Onion!$A$2:L237,G56,0)),VLOOKUP(Crop_Summary!G57,Onion!$A$2:L237,G56,0)/18.1,"")</f>
        <v>390.497237569061</v>
      </c>
      <c r="H65" s="576" t="n">
        <f aca="false">IF(ISNUMBER(VLOOKUP(Crop_Summary!H57,Onion!$A$2:M237,H56,0)),VLOOKUP(Crop_Summary!H57,Onion!$A$2:M237,H56,0)/18.1,"")</f>
        <v>1079.33701657459</v>
      </c>
      <c r="I65" s="576" t="str">
        <f aca="false">IF(ISNUMBER(VLOOKUP(Crop_Summary!I57,Onion!$A$2:N237,I56,0)),VLOOKUP(Crop_Summary!I57,Onion!$A$2:N237,I56,0)/18.1,"")</f>
        <v/>
      </c>
      <c r="J65" s="576" t="n">
        <f aca="false">IF(ISNUMBER(VLOOKUP(Crop_Summary!J57,Onion!$A$2:N237,J56,0)),VLOOKUP(Crop_Summary!J57,Onion!$A$2:N237,J56,0)/18.1,"")</f>
        <v>328.895027624309</v>
      </c>
      <c r="K65" s="576" t="str">
        <f aca="false">IF(ISNUMBER(VLOOKUP(Crop_Summary!K57,Onion!$A$2:O237,K56,0)),VLOOKUP(Crop_Summary!K57,Onion!$A$2:O237,K56,0)/18.1,"")</f>
        <v/>
      </c>
      <c r="L65" s="576" t="n">
        <f aca="false">IF(ISNUMBER(VLOOKUP(Crop_Summary!L57,Onion!$A$2:P237,L56,0)),VLOOKUP(Crop_Summary!L57,Onion!$A$2:P237,L56,0)/18.1,"")</f>
        <v>824.530386740331</v>
      </c>
      <c r="M65" s="576" t="n">
        <f aca="false">IF(ISNUMBER(VLOOKUP(Crop_Summary!M57,Onion!$A$2:Q237,M56,0)),VLOOKUP(Crop_Summary!M57,Onion!$A$2:Q237,M56,0)/18.1,"")</f>
        <v>784.530386740331</v>
      </c>
      <c r="N65" s="576" t="n">
        <f aca="false">IF(ISNUMBER(VLOOKUP(Crop_Summary!N57,Onion!$A$2:R237,N56,0)),VLOOKUP(Crop_Summary!N57,Onion!$A$2:R237,N56,0)/18.1,"")</f>
        <v>82.8729281767956</v>
      </c>
      <c r="O65" s="576" t="n">
        <f aca="false">IF(ISNUMBER(VLOOKUP(Crop_Summary!O57,Onion!$A$2:S237,O56,0)),VLOOKUP(Crop_Summary!O57,Onion!$A$2:S237,O56,0)/18.1,"")</f>
        <v>33.1491712707182</v>
      </c>
      <c r="P65" s="577" t="n">
        <f aca="false">SUM(C65:O65)</f>
        <v>4942.04419889503</v>
      </c>
    </row>
    <row r="66" s="514" customFormat="true" ht="12.75" hidden="false" customHeight="false" outlineLevel="0" collapsed="false">
      <c r="B66" s="578" t="s">
        <v>287</v>
      </c>
      <c r="C66" s="576" t="str">
        <f aca="false">IF(ISNUMBER(VLOOKUP(Crop_Summary!C57,Potato!$A$2:P236,C56,0)),VLOOKUP(Crop_Summary!C57,Potato!$A$2:P236,C56,0)/18.1,"")</f>
        <v/>
      </c>
      <c r="D66" s="576" t="n">
        <f aca="false">IF(ISNUMBER(VLOOKUP(Crop_Summary!D57,Potato!$A$2:Q236,D56,0)),VLOOKUP(Crop_Summary!D57,Potato!$A$2:Q236,D56,0)/18.1,"")</f>
        <v>164.364640883978</v>
      </c>
      <c r="E66" s="576" t="str">
        <f aca="false">IF(ISNUMBER(VLOOKUP(Crop_Summary!E57,Potato!$A$2:R236,E56,0)),VLOOKUP(Crop_Summary!E57,Potato!$A$2:R236,E56,0)/18.1,"")</f>
        <v/>
      </c>
      <c r="F66" s="576" t="n">
        <f aca="false">IF(ISNUMBER(VLOOKUP(Crop_Summary!F57,Potato!$A$2:S236,F56,0)),VLOOKUP(Crop_Summary!F57,Potato!$A$2:S236,F56,0)/18.1,"")</f>
        <v>2045.41436464088</v>
      </c>
      <c r="G66" s="576" t="n">
        <f aca="false">IF(ISNUMBER(VLOOKUP(Crop_Summary!G57,Potato!$A$2:T236,G56,0)),VLOOKUP(Crop_Summary!G57,Potato!$A$2:T236,G56,0)/18.1,"")</f>
        <v>42.5414364640884</v>
      </c>
      <c r="H66" s="576" t="n">
        <f aca="false">IF(ISNUMBER(VLOOKUP(Crop_Summary!H57,Potato!$A$2:U236,H56,0)),VLOOKUP(Crop_Summary!H57,Potato!$A$2:U236,H56,0)/18.1,"")</f>
        <v>2038.89502762431</v>
      </c>
      <c r="I66" s="576" t="str">
        <f aca="false">IF(ISNUMBER(VLOOKUP(Crop_Summary!I57,Potato!$A$2:V236,I56,0)),VLOOKUP(Crop_Summary!I57,Potato!$A$2:V236,I56,0)/18.1,"")</f>
        <v/>
      </c>
      <c r="J66" s="576" t="n">
        <f aca="false">IF(ISNUMBER(VLOOKUP(Crop_Summary!J57,Potato!$A$2:V236,J56,0)),VLOOKUP(Crop_Summary!J57,Potato!$A$2:V236,J56,0)/18.1,"")</f>
        <v>872.099447513812</v>
      </c>
      <c r="K66" s="576" t="str">
        <f aca="false">IF(ISNUMBER(VLOOKUP(Crop_Summary!K57,Potato!$A$2:W236,K56,0)),VLOOKUP(Crop_Summary!K57,Potato!$A$2:W236,K56,0)/18.1,"")</f>
        <v/>
      </c>
      <c r="L66" s="576" t="n">
        <f aca="false">IF(ISNUMBER(VLOOKUP(Crop_Summary!L57,Potato!$A$2:X236,L56,0)),VLOOKUP(Crop_Summary!L57,Potato!$A$2:X236,L56,0)/18.1,"")</f>
        <v>822.099447513812</v>
      </c>
      <c r="M66" s="576" t="n">
        <f aca="false">IF(ISNUMBER(VLOOKUP(Crop_Summary!M57,Potato!$A$2:Y236,M56,0)),VLOOKUP(Crop_Summary!M57,Potato!$A$2:Y236,M56,0)/18.1,"")</f>
        <v>192.265193370166</v>
      </c>
      <c r="N66" s="576" t="n">
        <f aca="false">IF(ISNUMBER(VLOOKUP(Crop_Summary!N57,Potato!$A$2:Z236,N56,0)),VLOOKUP(Crop_Summary!N57,Potato!$A$2:Z236,N56,0)/18.1,"")</f>
        <v>43.0939226519337</v>
      </c>
      <c r="O66" s="576" t="n">
        <f aca="false">IF(ISNUMBER(VLOOKUP(Crop_Summary!O57,Potato!$A$2:AA236,O56,0)),VLOOKUP(Crop_Summary!O57,Potato!$A$2:AA236,O56,0)/18.1,"")</f>
        <v>16.5745856353591</v>
      </c>
      <c r="P66" s="577" t="n">
        <f aca="false">SUM(C66:O66)</f>
        <v>6237.34806629834</v>
      </c>
    </row>
    <row r="67" s="514" customFormat="true" ht="12.75" hidden="false" customHeight="false" outlineLevel="0" collapsed="false">
      <c r="B67" s="578" t="s">
        <v>288</v>
      </c>
      <c r="C67" s="576" t="str">
        <f aca="false">IF(ISNUMBER(VLOOKUP(Crop_Summary!C57,Cabbage!$A$2:P233,C56,0)),VLOOKUP(Crop_Summary!C57,Cabbage!$A$2:P233,C56,0)/18.1,"")</f>
        <v/>
      </c>
      <c r="D67" s="576" t="n">
        <f aca="false">IF(ISNUMBER(VLOOKUP(Crop_Summary!D57,Cabbage!$A$2:Q233,D56,0)),VLOOKUP(Crop_Summary!D57,Cabbage!$A$2:Q233,D56,0)/18.1,"")</f>
        <v>228.453038674033</v>
      </c>
      <c r="E67" s="576" t="str">
        <f aca="false">IF(ISNUMBER(VLOOKUP(Crop_Summary!E57,Cabbage!$A$2:R233,E56,0)),VLOOKUP(Crop_Summary!E57,Cabbage!$A$2:R233,E56,0)/18.1,"")</f>
        <v/>
      </c>
      <c r="F67" s="576" t="n">
        <f aca="false">IF(ISNUMBER(VLOOKUP(Crop_Summary!F57,Cabbage!$A$2:S233,F56,0)),VLOOKUP(Crop_Summary!F57,Cabbage!$A$2:S233,F56,0)/18.1,"")</f>
        <v>859.889502762431</v>
      </c>
      <c r="G67" s="576" t="n">
        <f aca="false">IF(ISNUMBER(VLOOKUP(Crop_Summary!G57,Cabbage!$A$2:T233,G56,0)),VLOOKUP(Crop_Summary!G57,Cabbage!$A$2:T233,G56,0)/18.1,"")</f>
        <v>253.812154696133</v>
      </c>
      <c r="H67" s="576" t="n">
        <f aca="false">IF(ISNUMBER(VLOOKUP(Crop_Summary!H57,Cabbage!$A$2:U233,H56,0)),VLOOKUP(Crop_Summary!H57,Cabbage!$A$2:U233,H56,0)/18.1,"")</f>
        <v>1899.77900552486</v>
      </c>
      <c r="I67" s="576" t="str">
        <f aca="false">IF(ISNUMBER(VLOOKUP(Crop_Summary!I57,Cabbage!$A$2:V233,I56,0)),VLOOKUP(Crop_Summary!I57,Cabbage!$A$2:V233,I56,0)/18.1,"")</f>
        <v/>
      </c>
      <c r="J67" s="576" t="n">
        <f aca="false">IF(ISNUMBER(VLOOKUP(Crop_Summary!J57,Cabbage!$A$2:V233,J56,0)),VLOOKUP(Crop_Summary!J57,Cabbage!$A$2:V233,J56,0)/18.1,"")</f>
        <v>299.226519337017</v>
      </c>
      <c r="K67" s="576" t="str">
        <f aca="false">IF(ISNUMBER(VLOOKUP(Crop_Summary!K57,Cabbage!$A$2:W233,K56,0)),VLOOKUP(Crop_Summary!K57,Cabbage!$A$2:W233,K56,0)/18.1,"")</f>
        <v/>
      </c>
      <c r="L67" s="576" t="n">
        <f aca="false">IF(ISNUMBER(VLOOKUP(Crop_Summary!L57,Cabbage!$A$2:X233,L56,0)),VLOOKUP(Crop_Summary!L57,Cabbage!$A$2:X233,L56,0)/18.1,"")</f>
        <v>525.138121546961</v>
      </c>
      <c r="M67" s="576" t="n">
        <f aca="false">IF(ISNUMBER(VLOOKUP(Crop_Summary!M57,Cabbage!$A$2:Y233,M56,0)),VLOOKUP(Crop_Summary!M57,Cabbage!$A$2:Y233,M56,0)/18.1,"")</f>
        <v>1340.44198895028</v>
      </c>
      <c r="N67" s="576" t="n">
        <f aca="false">IF(ISNUMBER(VLOOKUP(Crop_Summary!N57,Cabbage!$A$2:Z233,N56,0)),VLOOKUP(Crop_Summary!N57,Cabbage!$A$2:Z233,N56,0)/18.1,"")</f>
        <v>43.0939226519337</v>
      </c>
      <c r="O67" s="576" t="str">
        <f aca="false">IF(ISNUMBER(VLOOKUP(Crop_Summary!O57,Cabbage!$A$2:AA233,O56,0)),VLOOKUP(Crop_Summary!O57,Cabbage!$A$2:AA233,O56,0)/18.1,"")</f>
        <v/>
      </c>
      <c r="P67" s="577" t="n">
        <f aca="false">SUM(C67:O67)</f>
        <v>5449.83425414365</v>
      </c>
    </row>
    <row r="68" s="514" customFormat="true" ht="12.75" hidden="false" customHeight="false" outlineLevel="0" collapsed="false">
      <c r="B68" s="578" t="s">
        <v>289</v>
      </c>
      <c r="C68" s="576" t="str">
        <f aca="false">IF(ISNUMBER(VLOOKUP(Crop_Summary!C57,Cucumber!$A$2:P236,C56,0)),VLOOKUP(Crop_Summary!C57,Cucumber!$A$2:P236,C56,0)/18.1,"")</f>
        <v/>
      </c>
      <c r="D68" s="576" t="n">
        <f aca="false">IF(ISNUMBER(VLOOKUP(Crop_Summary!D57,Cucumber!$A$2:Q236,D56,0)),VLOOKUP(Crop_Summary!D57,Cucumber!$A$2:Q236,D56,0)/18.1,"")</f>
        <v>148.618784530387</v>
      </c>
      <c r="E68" s="576" t="str">
        <f aca="false">IF(ISNUMBER(VLOOKUP(Crop_Summary!E57,Cucumber!$A$2:R236,E56,0)),VLOOKUP(Crop_Summary!E57,Cucumber!$A$2:R236,E56,0)/18.1,"")</f>
        <v/>
      </c>
      <c r="F68" s="576" t="n">
        <f aca="false">IF(ISNUMBER(VLOOKUP(Crop_Summary!F57,Cucumber!$A$2:S236,F56,0)),VLOOKUP(Crop_Summary!F57,Cucumber!$A$2:S236,F56,0)/18.1,"")</f>
        <v>519.39226519337</v>
      </c>
      <c r="G68" s="576" t="n">
        <f aca="false">IF(ISNUMBER(VLOOKUP(Crop_Summary!G57,Cucumber!$A$2:T236,G56,0)),VLOOKUP(Crop_Summary!G57,Cucumber!$A$2:T236,G56,0)/18.1,"")</f>
        <v>116.243093922652</v>
      </c>
      <c r="H68" s="576" t="n">
        <f aca="false">IF(ISNUMBER(VLOOKUP(Crop_Summary!H57,Cucumber!$A$2:U236,H56,0)),VLOOKUP(Crop_Summary!H57,Cucumber!$A$2:U236,H56,0)/18.1,"")</f>
        <v>2431.82320441989</v>
      </c>
      <c r="I68" s="576" t="n">
        <f aca="false">IF(ISNUMBER(VLOOKUP(Crop_Summary!I57,Cucumber!$A$2:V236,I56,0)),VLOOKUP(Crop_Summary!I57,Cucumber!$A$2:V236,I56,0)/18.1,"")</f>
        <v>220.994475138122</v>
      </c>
      <c r="J68" s="576" t="n">
        <f aca="false">IF(ISNUMBER(VLOOKUP(Crop_Summary!J57,Cucumber!$A$2:V236,J56,0)),VLOOKUP(Crop_Summary!J57,Cucumber!$A$2:V236,J56,0)/18.1,"")</f>
        <v>851.602209944751</v>
      </c>
      <c r="K68" s="576" t="n">
        <f aca="false">IF(ISNUMBER(VLOOKUP(Crop_Summary!K57,Cucumber!$A$2:W236,K56,0)),VLOOKUP(Crop_Summary!K57,Cucumber!$A$2:W236,K56,0)/18.1,"")</f>
        <v>653.867403314917</v>
      </c>
      <c r="L68" s="576" t="n">
        <f aca="false">IF(ISNUMBER(VLOOKUP(Crop_Summary!L57,Cucumber!$A$2:X236,L56,0)),VLOOKUP(Crop_Summary!L57,Cucumber!$A$2:X236,L56,0)/18.1,"")</f>
        <v>829.281767955801</v>
      </c>
      <c r="M68" s="576" t="n">
        <f aca="false">IF(ISNUMBER(VLOOKUP(Crop_Summary!M57,Cucumber!$A$2:Y236,M56,0)),VLOOKUP(Crop_Summary!M57,Cucumber!$A$2:Y236,M56,0)/18.1,"")</f>
        <v>779.005524861878</v>
      </c>
      <c r="N68" s="576" t="n">
        <f aca="false">IF(ISNUMBER(VLOOKUP(Crop_Summary!N57,Cucumber!$A$2:Z236,N56,0)),VLOOKUP(Crop_Summary!N57,Cucumber!$A$2:Z236,N56,0)/18.1,"")</f>
        <v>13.2596685082873</v>
      </c>
      <c r="O68" s="576" t="n">
        <f aca="false">IF(ISNUMBER(VLOOKUP(Crop_Summary!O57,Cucumber!$A$2:AA236,O56,0)),VLOOKUP(Crop_Summary!O57,Cucumber!$A$2:AA236,O56,0)/18.1,"")</f>
        <v>138.121546961326</v>
      </c>
      <c r="P68" s="577" t="n">
        <f aca="false">SUM(C68:O68)</f>
        <v>6702.20994475138</v>
      </c>
    </row>
    <row r="69" s="514" customFormat="true" ht="12.75" hidden="false" customHeight="false" outlineLevel="0" collapsed="false">
      <c r="B69" s="578" t="s">
        <v>290</v>
      </c>
      <c r="C69" s="576" t="str">
        <f aca="false">IF(ISNUMBER(VLOOKUP(Crop_Summary!C57,Tomato!$A$2:P236,C56,0)),VLOOKUP(Crop_Summary!C57,Tomato!$A$2:P236,C56,0)/18.1,"")</f>
        <v/>
      </c>
      <c r="D69" s="576" t="n">
        <f aca="false">IF(ISNUMBER(VLOOKUP(Crop_Summary!D57,Tomato!$A$2:Q236,D56,0)),VLOOKUP(Crop_Summary!D57,Tomato!$A$2:Q236,D56,0)/18.1,"")</f>
        <v>68.5082872928177</v>
      </c>
      <c r="E69" s="576" t="str">
        <f aca="false">IF(ISNUMBER(VLOOKUP(Crop_Summary!E57,Tomato!$A$2:R236,E56,0)),VLOOKUP(Crop_Summary!E57,Tomato!$A$2:R236,E56,0)/18.1,"")</f>
        <v/>
      </c>
      <c r="F69" s="576" t="n">
        <f aca="false">IF(ISNUMBER(VLOOKUP(Crop_Summary!F57,Tomato!$A$2:S236,F56,0)),VLOOKUP(Crop_Summary!F57,Tomato!$A$2:S236,F56,0)/18.1,"")</f>
        <v>743.867403314917</v>
      </c>
      <c r="G69" s="576" t="n">
        <f aca="false">IF(ISNUMBER(VLOOKUP(Crop_Summary!G57,Tomato!$A$2:T236,G56,0)),VLOOKUP(Crop_Summary!G57,Tomato!$A$2:T236,G56,0)/18.1,"")</f>
        <v>182.541436464088</v>
      </c>
      <c r="H69" s="576" t="n">
        <f aca="false">IF(ISNUMBER(VLOOKUP(Crop_Summary!H57,Tomato!$A$2:U236,H56,0)),VLOOKUP(Crop_Summary!H57,Tomato!$A$2:U236,H56,0)/18.1,"")</f>
        <v>2505.91160220994</v>
      </c>
      <c r="I69" s="576" t="str">
        <f aca="false">IF(ISNUMBER(VLOOKUP(Crop_Summary!I57,Tomato!$A$2:V236,I56,0)),VLOOKUP(Crop_Summary!I57,Tomato!$A$2:V236,I56,0)/18.1,"")</f>
        <v/>
      </c>
      <c r="J69" s="576" t="n">
        <f aca="false">IF(ISNUMBER(VLOOKUP(Crop_Summary!J57,Tomato!$A$2:V236,J56,0)),VLOOKUP(Crop_Summary!J57,Tomato!$A$2:V236,J56,0)/18.1,"")</f>
        <v>1539.00552486188</v>
      </c>
      <c r="K69" s="576" t="n">
        <f aca="false">IF(ISNUMBER(VLOOKUP(Crop_Summary!K57,Tomato!$A$2:W236,K56,0)),VLOOKUP(Crop_Summary!K57,Tomato!$A$2:W236,K56,0)/18.1,"")</f>
        <v>1070.7182320442</v>
      </c>
      <c r="L69" s="576" t="n">
        <f aca="false">IF(ISNUMBER(VLOOKUP(Crop_Summary!L57,Tomato!$A$2:X236,L56,0)),VLOOKUP(Crop_Summary!L57,Tomato!$A$2:X236,L56,0)/18.1,"")</f>
        <v>656.906077348066</v>
      </c>
      <c r="M69" s="576" t="n">
        <f aca="false">IF(ISNUMBER(VLOOKUP(Crop_Summary!M57,Tomato!$A$2:Y236,M56,0)),VLOOKUP(Crop_Summary!M57,Tomato!$A$2:Y236,M56,0)/18.1,"")</f>
        <v>1441.98895027624</v>
      </c>
      <c r="N69" s="576" t="n">
        <f aca="false">IF(ISNUMBER(VLOOKUP(Crop_Summary!N57,Tomato!$A$2:Z236,N56,0)),VLOOKUP(Crop_Summary!N57,Tomato!$A$2:Z236,N56,0)/18.1,"")</f>
        <v>43.0939226519337</v>
      </c>
      <c r="O69" s="576" t="n">
        <f aca="false">IF(ISNUMBER(VLOOKUP(Crop_Summary!O57,Tomato!$A$2:AA236,O56,0)),VLOOKUP(Crop_Summary!O57,Tomato!$A$2:AA236,O56,0)/18.1,"")</f>
        <v>33.1491712707182</v>
      </c>
      <c r="P69" s="577" t="n">
        <f aca="false">SUM(C69:O69)</f>
        <v>8285.69060773481</v>
      </c>
    </row>
    <row r="70" s="514" customFormat="true" ht="12.75" hidden="false" customHeight="false" outlineLevel="0" collapsed="false">
      <c r="B70" s="578" t="s">
        <v>291</v>
      </c>
      <c r="C70" s="576" t="str">
        <f aca="false">IF(ISNUMBER(VLOOKUP(Crop_Summary!C57,Eggplant!$A$2:P236,C56,0)),VLOOKUP(Crop_Summary!C57,Eggplant!$A$2:P236,C56,0)/18.1,"")</f>
        <v/>
      </c>
      <c r="D70" s="576" t="n">
        <f aca="false">IF(ISNUMBER(VLOOKUP(Crop_Summary!D57,Eggplant!$A$2:Q236,D56,0)),VLOOKUP(Crop_Summary!D57,Eggplant!$A$2:Q236,D56,0)/18.1,"")</f>
        <v>81.767955801105</v>
      </c>
      <c r="E70" s="576" t="str">
        <f aca="false">IF(ISNUMBER(VLOOKUP(Crop_Summary!E57,Eggplant!$A$2:R236,E56,0)),VLOOKUP(Crop_Summary!E57,Eggplant!$A$2:R236,E56,0)/18.1,"")</f>
        <v/>
      </c>
      <c r="F70" s="576" t="n">
        <f aca="false">IF(ISNUMBER(VLOOKUP(Crop_Summary!F57,Eggplant!$A$2:S236,F56,0)),VLOOKUP(Crop_Summary!F57,Eggplant!$A$2:S236,F56,0)/18.1,"")</f>
        <v>156.795580110497</v>
      </c>
      <c r="G70" s="576" t="n">
        <f aca="false">IF(ISNUMBER(VLOOKUP(Crop_Summary!G57,Eggplant!$A$2:T236,G56,0)),VLOOKUP(Crop_Summary!G57,Eggplant!$A$2:T236,G56,0)/18.1,"")</f>
        <v>199.502762430939</v>
      </c>
      <c r="H70" s="576" t="n">
        <f aca="false">IF(ISNUMBER(VLOOKUP(Crop_Summary!H57,Eggplant!$A$2:U236,H56,0)),VLOOKUP(Crop_Summary!H57,Eggplant!$A$2:U236,H56,0)/18.1,"")</f>
        <v>1486.46408839779</v>
      </c>
      <c r="I70" s="576" t="str">
        <f aca="false">IF(ISNUMBER(VLOOKUP(Crop_Summary!I57,Eggplant!$A$2:V236,I56,0)),VLOOKUP(Crop_Summary!I57,Eggplant!$A$2:V236,I56,0)/18.1,"")</f>
        <v/>
      </c>
      <c r="J70" s="576" t="n">
        <f aca="false">IF(ISNUMBER(VLOOKUP(Crop_Summary!J57,Eggplant!$A$2:V236,J56,0)),VLOOKUP(Crop_Summary!J57,Eggplant!$A$2:V236,J56,0)/18.1,"")</f>
        <v>1023.03867403315</v>
      </c>
      <c r="K70" s="576" t="n">
        <f aca="false">IF(ISNUMBER(VLOOKUP(Crop_Summary!K57,Eggplant!$A$2:W236,K56,0)),VLOOKUP(Crop_Summary!K57,Eggplant!$A$2:W236,K56,0)/18.1,"")</f>
        <v>923.149171270718</v>
      </c>
      <c r="L70" s="576" t="n">
        <f aca="false">IF(ISNUMBER(VLOOKUP(Crop_Summary!L57,Eggplant!$A$2:X236,L56,0)),VLOOKUP(Crop_Summary!L57,Eggplant!$A$2:X236,L56,0)/18.1,"")</f>
        <v>656.906077348066</v>
      </c>
      <c r="M70" s="576" t="n">
        <f aca="false">IF(ISNUMBER(VLOOKUP(Crop_Summary!M57,Eggplant!$A$2:Y236,M56,0)),VLOOKUP(Crop_Summary!M57,Eggplant!$A$2:Y236,M56,0)/18.1,"")</f>
        <v>456.353591160221</v>
      </c>
      <c r="N70" s="576" t="n">
        <f aca="false">IF(ISNUMBER(VLOOKUP(Crop_Summary!N57,Eggplant!$A$2:Z236,N56,0)),VLOOKUP(Crop_Summary!N57,Eggplant!$A$2:Z236,N56,0)/18.1,"")</f>
        <v>0</v>
      </c>
      <c r="O70" s="576" t="n">
        <f aca="false">IF(ISNUMBER(VLOOKUP(Crop_Summary!O57,Eggplant!$A$2:AA236,O56,0)),VLOOKUP(Crop_Summary!O57,Eggplant!$A$2:AA236,O56,0)/18.1,"")</f>
        <v>16.5745856353591</v>
      </c>
      <c r="P70" s="577" t="n">
        <f aca="false">SUM(C70:O70)</f>
        <v>5000.55248618785</v>
      </c>
    </row>
    <row r="71" s="514" customFormat="true" ht="12.75" hidden="false" customHeight="false" outlineLevel="0" collapsed="false">
      <c r="B71" s="578" t="s">
        <v>292</v>
      </c>
      <c r="C71" s="576" t="str">
        <f aca="false">IF(ISNUMBER(VLOOKUP(Crop_Summary!C57,'Bell Pepper'!$A$2:P236,C56,0)),VLOOKUP(Crop_Summary!C57,'Bell Pepper'!$A$2:P236,C56,0)/18.1,"")</f>
        <v/>
      </c>
      <c r="D71" s="576" t="n">
        <f aca="false">IF(ISNUMBER(VLOOKUP(Crop_Summary!D57,'Bell Pepper'!$A$2:Q236,D56,0)),VLOOKUP(Crop_Summary!D57,'Bell Pepper'!$A$2:Q236,D56,0)/18.1,"")</f>
        <v>630</v>
      </c>
      <c r="E71" s="576" t="str">
        <f aca="false">IF(ISNUMBER(VLOOKUP(Crop_Summary!E57,'Bell Pepper'!$A$2:R236,E56,0)),VLOOKUP(Crop_Summary!E57,'Bell Pepper'!$A$2:R236,E56,0)/18.1,"")</f>
        <v/>
      </c>
      <c r="F71" s="576" t="n">
        <f aca="false">IF(ISNUMBER(VLOOKUP(Crop_Summary!F57,'Bell Pepper'!$A$2:S236,F56,0)),VLOOKUP(Crop_Summary!F57,'Bell Pepper'!$A$2:S236,F56,0)/18.1,"")</f>
        <v>2035.96685082873</v>
      </c>
      <c r="G71" s="576" t="n">
        <f aca="false">IF(ISNUMBER(VLOOKUP(Crop_Summary!G57,'Bell Pepper'!$A$2:T236,G56,0)),VLOOKUP(Crop_Summary!G57,'Bell Pepper'!$A$2:T236,G56,0)/18.1,"")</f>
        <v>147.127071823204</v>
      </c>
      <c r="H71" s="576" t="n">
        <f aca="false">IF(ISNUMBER(VLOOKUP(Crop_Summary!H57,'Bell Pepper'!$A$2:U236,H56,0)),VLOOKUP(Crop_Summary!H57,'Bell Pepper'!$A$2:U236,H56,0)/18.1,"")</f>
        <v>1562.09944751381</v>
      </c>
      <c r="I71" s="576" t="str">
        <f aca="false">IF(ISNUMBER(VLOOKUP(Crop_Summary!I57,'Bell Pepper'!$A$2:V236,I56,0)),VLOOKUP(Crop_Summary!I57,'Bell Pepper'!$A$2:V236,I56,0)/18.1,"")</f>
        <v/>
      </c>
      <c r="J71" s="576" t="n">
        <f aca="false">IF(ISNUMBER(VLOOKUP(Crop_Summary!J57,'Bell Pepper'!$A$2:V236,J56,0)),VLOOKUP(Crop_Summary!J57,'Bell Pepper'!$A$2:V236,J56,0)/18.1,"")</f>
        <v>1249.33701657459</v>
      </c>
      <c r="K71" s="576" t="n">
        <f aca="false">IF(ISNUMBER(VLOOKUP(Crop_Summary!K57,'Bell Pepper'!$A$2:W236,K56,0)),VLOOKUP(Crop_Summary!K57,'Bell Pepper'!$A$2:W236,K56,0)/18.1,"")</f>
        <v>394.364640883978</v>
      </c>
      <c r="L71" s="576" t="n">
        <f aca="false">IF(ISNUMBER(VLOOKUP(Crop_Summary!L57,'Bell Pepper'!$A$2:X236,L56,0)),VLOOKUP(Crop_Summary!L57,'Bell Pepper'!$A$2:X236,L56,0)/18.1,"")</f>
        <v>957.127071823204</v>
      </c>
      <c r="M71" s="576" t="n">
        <f aca="false">IF(ISNUMBER(VLOOKUP(Crop_Summary!M57,'Bell Pepper'!$A$2:Y236,M56,0)),VLOOKUP(Crop_Summary!M57,'Bell Pepper'!$A$2:Y236,M56,0)/18.1,"")</f>
        <v>1273.48066298343</v>
      </c>
      <c r="N71" s="576" t="n">
        <f aca="false">IF(ISNUMBER(VLOOKUP(Crop_Summary!N57,'Bell Pepper'!$A$2:Z236,N56,0)),VLOOKUP(Crop_Summary!N57,'Bell Pepper'!$A$2:Z236,N56,0)/18.1,"")</f>
        <v>43.0939226519337</v>
      </c>
      <c r="O71" s="576" t="n">
        <f aca="false">IF(ISNUMBER(VLOOKUP(Crop_Summary!O57,'Bell Pepper'!$A$2:AA236,O56,0)),VLOOKUP(Crop_Summary!O57,'Bell Pepper'!$A$2:AA236,O56,0)/18.1,"")</f>
        <v>33.1491712707182</v>
      </c>
      <c r="P71" s="577" t="n">
        <f aca="false">SUM(C71:O71)</f>
        <v>8325.74585635359</v>
      </c>
    </row>
    <row r="72" s="514" customFormat="true" ht="13.5" hidden="false" customHeight="false" outlineLevel="0" collapsed="false">
      <c r="B72" s="579" t="s">
        <v>293</v>
      </c>
      <c r="C72" s="580" t="str">
        <f aca="false">IF(ISNUMBER(VLOOKUP(Crop_Summary!C57,Jalapeño!$A$2:P236,C56,0)),VLOOKUP(Crop_Summary!C57,Jalapeño!$A$2:P236,C56,0)/18.1,"")</f>
        <v/>
      </c>
      <c r="D72" s="580" t="n">
        <f aca="false">IF(ISNUMBER(VLOOKUP(Crop_Summary!D57,Jalapeño!$A$2:Q236,D56,0)),VLOOKUP(Crop_Summary!D57,Jalapeño!$A$2:Q236,D56,0)/18.1,"")</f>
        <v>204.861878453039</v>
      </c>
      <c r="E72" s="580" t="str">
        <f aca="false">IF(ISNUMBER(VLOOKUP(Crop_Summary!E57,Jalapeño!$A$2:R236,E56,0)),VLOOKUP(Crop_Summary!E57,Jalapeño!$A$2:R236,E56,0)/18.1,"")</f>
        <v/>
      </c>
      <c r="F72" s="580" t="n">
        <f aca="false">IF(ISNUMBER(VLOOKUP(Crop_Summary!F57,Jalapeño!$A$2:S236,F56,0)),VLOOKUP(Crop_Summary!F57,Jalapeño!$A$2:S236,F56,0)/18.1,"")</f>
        <v>2062.32044198895</v>
      </c>
      <c r="G72" s="580" t="n">
        <f aca="false">IF(ISNUMBER(VLOOKUP(Crop_Summary!G57,Jalapeño!$A$2:T236,G56,0)),VLOOKUP(Crop_Summary!G57,Jalapeño!$A$2:T236,G56,0)/18.1,"")</f>
        <v>99.8895027624309</v>
      </c>
      <c r="H72" s="580" t="n">
        <f aca="false">IF(ISNUMBER(VLOOKUP(Crop_Summary!H57,Jalapeño!$A$2:U236,H56,0)),VLOOKUP(Crop_Summary!H57,Jalapeño!$A$2:U236,H56,0)/18.1,"")</f>
        <v>2674.69613259669</v>
      </c>
      <c r="I72" s="580" t="str">
        <f aca="false">IF(ISNUMBER(VLOOKUP(Crop_Summary!I57,Jalapeño!$A$2:V236,I56,0)),VLOOKUP(Crop_Summary!I57,Jalapeño!$A$2:V236,I56,0)/18.1,"")</f>
        <v/>
      </c>
      <c r="J72" s="580" t="n">
        <f aca="false">IF(ISNUMBER(VLOOKUP(Crop_Summary!J57,Jalapeño!$A$2:V236,J56,0)),VLOOKUP(Crop_Summary!J57,Jalapeño!$A$2:V236,J56,0)/18.1,"")</f>
        <v>1133.2044198895</v>
      </c>
      <c r="K72" s="580" t="n">
        <f aca="false">IF(ISNUMBER(VLOOKUP(Crop_Summary!K57,Jalapeño!$A$2:W236,K56,0)),VLOOKUP(Crop_Summary!K57,Jalapeño!$A$2:W236,K56,0)/18.1,"")</f>
        <v>615.359116022099</v>
      </c>
      <c r="L72" s="580" t="n">
        <f aca="false">IF(ISNUMBER(VLOOKUP(Crop_Summary!L57,Jalapeño!$A$2:X236,L56,0)),VLOOKUP(Crop_Summary!L57,Jalapeño!$A$2:X236,L56,0)/18.1,"")</f>
        <v>824.530386740331</v>
      </c>
      <c r="M72" s="580" t="n">
        <f aca="false">IF(ISNUMBER(VLOOKUP(Crop_Summary!M57,Jalapeño!$A$2:Y236,M56,0)),VLOOKUP(Crop_Summary!M57,Jalapeño!$A$2:Y236,M56,0)/18.1,"")</f>
        <v>1225.41436464088</v>
      </c>
      <c r="N72" s="580" t="n">
        <f aca="false">IF(ISNUMBER(VLOOKUP(Crop_Summary!N57,Jalapeño!$A$2:Z236,N56,0)),VLOOKUP(Crop_Summary!N57,Jalapeño!$A$2:Z236,N56,0)/18.1,"")</f>
        <v>43.0939226519337</v>
      </c>
      <c r="O72" s="580" t="n">
        <f aca="false">IF(ISNUMBER(VLOOKUP(Crop_Summary!O57,Jalapeño!$A$2:AA236,O56,0)),VLOOKUP(Crop_Summary!O57,Jalapeño!$A$2:AA236,O56,0)/18.1,"")</f>
        <v>33.1491712707182</v>
      </c>
      <c r="P72" s="581" t="n">
        <f aca="false">SUM(C72:O72)</f>
        <v>8916.51933701657</v>
      </c>
    </row>
    <row r="74" customFormat="false" ht="23.25" hidden="false" customHeight="false" outlineLevel="0" collapsed="false">
      <c r="C74" s="582" t="s">
        <v>320</v>
      </c>
      <c r="D74" s="533" t="s">
        <v>321</v>
      </c>
      <c r="E74" s="533" t="s">
        <v>322</v>
      </c>
      <c r="F74" s="533" t="s">
        <v>323</v>
      </c>
      <c r="G74" s="533" t="s">
        <v>324</v>
      </c>
      <c r="H74" s="533" t="s">
        <v>325</v>
      </c>
      <c r="I74" s="533" t="s">
        <v>326</v>
      </c>
      <c r="J74" s="533" t="s">
        <v>327</v>
      </c>
      <c r="K74" s="533" t="s">
        <v>328</v>
      </c>
      <c r="L74" s="533" t="s">
        <v>109</v>
      </c>
      <c r="M74" s="533" t="s">
        <v>329</v>
      </c>
      <c r="N74" s="533" t="s">
        <v>330</v>
      </c>
      <c r="O74" s="583" t="s">
        <v>331</v>
      </c>
    </row>
    <row r="75" customFormat="false" ht="13.5" hidden="false" customHeight="false" outlineLevel="0" collapsed="false">
      <c r="C75" s="584" t="n">
        <f aca="false">SUM(C58:C72)/SUM($P$58:$P$72)</f>
        <v>0.0137690549530069</v>
      </c>
      <c r="D75" s="585" t="n">
        <f aca="false">SUM(D58:D72)/SUM($P$58:$P$72)</f>
        <v>0.0373084701892986</v>
      </c>
      <c r="E75" s="585" t="n">
        <f aca="false">SUM(E58:E72)/SUM($P$58:$P$72)</f>
        <v>0.0109078363831405</v>
      </c>
      <c r="F75" s="585" t="n">
        <f aca="false">SUM(F58:F72)/SUM($P$58:$P$72)</f>
        <v>0.155838589113133</v>
      </c>
      <c r="G75" s="585" t="n">
        <f aca="false">SUM(G58:G72)/SUM($P$58:$P$72)</f>
        <v>0.0316228947340607</v>
      </c>
      <c r="H75" s="585" t="n">
        <f aca="false">SUM(H58:H72)/SUM($P$58:$P$72)</f>
        <v>0.295115556047807</v>
      </c>
      <c r="I75" s="585" t="n">
        <f aca="false">SUM(I58:I72)/SUM($P$58:$P$72)</f>
        <v>0.00298354386847387</v>
      </c>
      <c r="J75" s="585" t="n">
        <f aca="false">SUM(J58:J72)/SUM($P$58:$P$72)</f>
        <v>0.137829657262937</v>
      </c>
      <c r="K75" s="585" t="n">
        <f aca="false">SUM(K58:K72)/SUM($P$58:$P$72)</f>
        <v>0.0493776510232426</v>
      </c>
      <c r="L75" s="585" t="n">
        <f aca="false">SUM(L58:L72)/SUM($P$58:$P$72)</f>
        <v>0.130547199622976</v>
      </c>
      <c r="M75" s="585" t="n">
        <f aca="false">SUM(M58:M72)/SUM($P$58:$P$72)</f>
        <v>0.123309868084025</v>
      </c>
      <c r="N75" s="585" t="n">
        <f aca="false">SUM(N58:N72)/SUM($P$58:$P$72)</f>
        <v>0.00559414475338851</v>
      </c>
      <c r="O75" s="586" t="n">
        <f aca="false">SUM(O58:O72)/SUM($P$58:$P$72)</f>
        <v>0.00579553396451049</v>
      </c>
    </row>
  </sheetData>
  <mergeCells count="1">
    <mergeCell ref="B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2">
                <anchor moveWithCells="true" sizeWithCells="false">
                  <from>
                    <xdr:col>1</xdr:col>
                    <xdr:colOff>171000</xdr:colOff>
                    <xdr:row>36</xdr:row>
                    <xdr:rowOff>57240</xdr:rowOff>
                  </from>
                  <to>
                    <xdr:col>2</xdr:col>
                    <xdr:colOff>-583200</xdr:colOff>
                    <xdr:row>37</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H17"/>
    </sheetView>
  </sheetViews>
  <sheetFormatPr defaultColWidth="9.13671875" defaultRowHeight="12.75" zeroHeight="false" outlineLevelRow="0" outlineLevelCol="0"/>
  <cols>
    <col collapsed="false" customWidth="true" hidden="false" outlineLevel="0" max="1" min="1" style="53" width="20.99"/>
    <col collapsed="false" customWidth="true" hidden="false" outlineLevel="0" max="2" min="2" style="53" width="10.85"/>
    <col collapsed="false" customWidth="false" hidden="false" outlineLevel="0" max="5" min="3" style="53" width="9.14"/>
    <col collapsed="false" customWidth="true" hidden="false" outlineLevel="0" max="6" min="6" style="53" width="10.13"/>
    <col collapsed="false" customWidth="false" hidden="false" outlineLevel="0" max="7" min="7" style="53" width="9.14"/>
    <col collapsed="false" customWidth="true" hidden="false" outlineLevel="0" max="8" min="8" style="53" width="10.28"/>
    <col collapsed="false" customWidth="true" hidden="false" outlineLevel="0" max="9" min="9" style="53" width="13.28"/>
    <col collapsed="false" customWidth="false" hidden="false" outlineLevel="0" max="11" min="10" style="53" width="9.14"/>
    <col collapsed="false" customWidth="true" hidden="false" outlineLevel="0" max="13" min="12" style="53" width="10.28"/>
    <col collapsed="false" customWidth="true" hidden="false" outlineLevel="0" max="14" min="14" style="53" width="13.41"/>
    <col collapsed="false" customWidth="true" hidden="false" outlineLevel="0" max="15" min="15" style="53" width="20.99"/>
    <col collapsed="false" customWidth="true" hidden="false" outlineLevel="0" max="16" min="16" style="53" width="20.56"/>
    <col collapsed="false" customWidth="true" hidden="false" outlineLevel="0" max="17" min="17" style="53" width="9.28"/>
    <col collapsed="false" customWidth="false" hidden="false" outlineLevel="0" max="257" min="18" style="53" width="9.14"/>
  </cols>
  <sheetData>
    <row r="1" customFormat="false" ht="51.75" hidden="false" customHeight="false" outlineLevel="0" collapsed="false">
      <c r="A1" s="587"/>
      <c r="B1" s="588" t="s">
        <v>308</v>
      </c>
      <c r="C1" s="589" t="s">
        <v>309</v>
      </c>
      <c r="D1" s="589" t="s">
        <v>310</v>
      </c>
      <c r="E1" s="589" t="s">
        <v>311</v>
      </c>
      <c r="F1" s="589" t="s">
        <v>239</v>
      </c>
      <c r="G1" s="590" t="s">
        <v>278</v>
      </c>
      <c r="H1" s="590" t="s">
        <v>332</v>
      </c>
      <c r="I1" s="590" t="s">
        <v>333</v>
      </c>
      <c r="J1" s="591" t="s">
        <v>334</v>
      </c>
      <c r="K1" s="591" t="s">
        <v>335</v>
      </c>
      <c r="L1" s="591" t="s">
        <v>336</v>
      </c>
      <c r="M1" s="592" t="s">
        <v>337</v>
      </c>
      <c r="N1" s="593"/>
      <c r="O1" s="594" t="s">
        <v>336</v>
      </c>
      <c r="P1" s="595" t="s">
        <v>337</v>
      </c>
    </row>
    <row r="2" s="139" customFormat="true" ht="12.75" hidden="false" customHeight="false" outlineLevel="0" collapsed="false">
      <c r="A2" s="139" t="s">
        <v>279</v>
      </c>
      <c r="B2" s="596" t="n">
        <f aca="false">Crop_Summary!C39</f>
        <v>0.0602942358710507</v>
      </c>
      <c r="C2" s="597" t="n">
        <f aca="false">Crop_Summary!D39</f>
        <v>0.193544497146073</v>
      </c>
      <c r="D2" s="597" t="n">
        <f aca="false">Crop_Summary!E39</f>
        <v>0.449111664924833</v>
      </c>
      <c r="E2" s="597" t="n">
        <f aca="false">Crop_Summary!F39</f>
        <v>0.297049602058043</v>
      </c>
      <c r="F2" s="597" t="n">
        <f aca="false">SUM(B2:E2)</f>
        <v>1</v>
      </c>
      <c r="G2" s="598" t="n">
        <v>52</v>
      </c>
      <c r="H2" s="599" t="n">
        <f aca="false">52/G2</f>
        <v>1</v>
      </c>
      <c r="I2" s="599" t="n">
        <v>1</v>
      </c>
      <c r="J2" s="600" t="n">
        <f aca="false">Crop_Summary!J3*I2</f>
        <v>2857.14285714286</v>
      </c>
      <c r="K2" s="601" t="n">
        <f aca="false">Crop_Summary!K3*I2</f>
        <v>1827.08791208791</v>
      </c>
      <c r="L2" s="602" t="n">
        <f aca="false">J2-K2</f>
        <v>1030.05494505495</v>
      </c>
      <c r="M2" s="603" t="n">
        <f aca="false">K2*E2</f>
        <v>542.735737210776</v>
      </c>
      <c r="N2" s="604" t="s">
        <v>279</v>
      </c>
      <c r="O2" s="605" t="n">
        <v>1030.05494505495</v>
      </c>
      <c r="P2" s="606" t="n">
        <v>542.735737210776</v>
      </c>
    </row>
    <row r="3" s="139" customFormat="true" ht="12.75" hidden="false" customHeight="false" outlineLevel="0" collapsed="false">
      <c r="A3" s="139" t="s">
        <v>280</v>
      </c>
      <c r="B3" s="607" t="n">
        <f aca="false">Crop_Summary!C40</f>
        <v>0.0396209594875689</v>
      </c>
      <c r="C3" s="608" t="n">
        <f aca="false">Crop_Summary!D40</f>
        <v>0.0706573777528313</v>
      </c>
      <c r="D3" s="608" t="n">
        <f aca="false">Crop_Summary!E40</f>
        <v>0.708076072242216</v>
      </c>
      <c r="E3" s="608" t="n">
        <f aca="false">Crop_Summary!F40</f>
        <v>0.181678607983623</v>
      </c>
      <c r="F3" s="608" t="n">
        <f aca="false">SUM(B3:E3)</f>
        <v>1.00003301746624</v>
      </c>
      <c r="G3" s="421" t="n">
        <v>18</v>
      </c>
      <c r="H3" s="609" t="n">
        <f aca="false">52/G3</f>
        <v>2.88888888888889</v>
      </c>
      <c r="I3" s="609" t="n">
        <v>2</v>
      </c>
      <c r="J3" s="610" t="n">
        <f aca="false">Crop_Summary!J4*I3</f>
        <v>9494.50549450549</v>
      </c>
      <c r="K3" s="611" t="n">
        <f aca="false">Crop_Summary!K4*I3</f>
        <v>8120.98901098901</v>
      </c>
      <c r="L3" s="612" t="n">
        <f aca="false">J3-K3</f>
        <v>1373.51648351648</v>
      </c>
      <c r="M3" s="613" t="n">
        <f aca="false">K3*E3</f>
        <v>1475.40997896679</v>
      </c>
      <c r="N3" s="604" t="s">
        <v>280</v>
      </c>
      <c r="O3" s="605" t="n">
        <v>1373.51648351648</v>
      </c>
      <c r="P3" s="606" t="n">
        <v>1475.40997896679</v>
      </c>
    </row>
    <row r="4" s="139" customFormat="true" ht="12.75" hidden="false" customHeight="false" outlineLevel="0" collapsed="false">
      <c r="A4" s="503" t="s">
        <v>281</v>
      </c>
      <c r="B4" s="614" t="n">
        <f aca="false">Crop_Summary!C41</f>
        <v>0.041560600550678</v>
      </c>
      <c r="C4" s="615" t="n">
        <f aca="false">Crop_Summary!D41</f>
        <v>0.090307721613244</v>
      </c>
      <c r="D4" s="615" t="n">
        <f aca="false">Crop_Summary!E41</f>
        <v>0.708054098048384</v>
      </c>
      <c r="E4" s="615" t="n">
        <f aca="false">Crop_Summary!F41</f>
        <v>0.160094896704591</v>
      </c>
      <c r="F4" s="615" t="n">
        <f aca="false">SUM(B4:E4)</f>
        <v>1.0000173169169</v>
      </c>
      <c r="G4" s="450" t="n">
        <v>18</v>
      </c>
      <c r="H4" s="616" t="n">
        <f aca="false">52/G4</f>
        <v>2.88888888888889</v>
      </c>
      <c r="I4" s="616" t="n">
        <v>2</v>
      </c>
      <c r="J4" s="518" t="n">
        <f aca="false">Crop_Summary!J5*I4</f>
        <v>10000</v>
      </c>
      <c r="K4" s="617" t="n">
        <f aca="false">Crop_Summary!K5*I4</f>
        <v>7593.73626373626</v>
      </c>
      <c r="L4" s="618" t="n">
        <f aca="false">J4-K4</f>
        <v>2406.26373626374</v>
      </c>
      <c r="M4" s="619" t="n">
        <f aca="false">K4*E4</f>
        <v>1215.71842274476</v>
      </c>
      <c r="N4" s="604" t="s">
        <v>283</v>
      </c>
      <c r="O4" s="605" t="n">
        <v>2031.75824175824</v>
      </c>
      <c r="P4" s="606" t="n">
        <v>1918.32454834643</v>
      </c>
    </row>
    <row r="5" s="139" customFormat="true" ht="12.75" hidden="false" customHeight="false" outlineLevel="0" collapsed="false">
      <c r="A5" s="139" t="s">
        <v>282</v>
      </c>
      <c r="B5" s="607" t="n">
        <f aca="false">Crop_Summary!C42</f>
        <v>0.0481154771451484</v>
      </c>
      <c r="C5" s="608" t="n">
        <f aca="false">Crop_Summary!D42</f>
        <v>0.156375300721732</v>
      </c>
      <c r="D5" s="608" t="n">
        <f aca="false">Crop_Summary!E42</f>
        <v>0.61467522052927</v>
      </c>
      <c r="E5" s="608" t="n">
        <f aca="false">Crop_Summary!F42</f>
        <v>0.180834001603849</v>
      </c>
      <c r="F5" s="608" t="n">
        <f aca="false">SUM(B5:E5)</f>
        <v>1</v>
      </c>
      <c r="G5" s="421" t="n">
        <v>18</v>
      </c>
      <c r="H5" s="609" t="n">
        <f aca="false">52/G5</f>
        <v>2.88888888888889</v>
      </c>
      <c r="I5" s="609" t="n">
        <v>2</v>
      </c>
      <c r="J5" s="610" t="n">
        <f aca="false">Crop_Summary!J6*I5</f>
        <v>10989.010989011</v>
      </c>
      <c r="K5" s="611" t="n">
        <f aca="false">Crop_Summary!K6*I5</f>
        <v>6559.23076923077</v>
      </c>
      <c r="L5" s="612" t="n">
        <f aca="false">J5-K5</f>
        <v>4429.78021978022</v>
      </c>
      <c r="M5" s="613" t="n">
        <f aca="false">K5*E5</f>
        <v>1186.13194744309</v>
      </c>
      <c r="N5" s="620" t="s">
        <v>281</v>
      </c>
      <c r="O5" s="621" t="n">
        <v>2406.26373626374</v>
      </c>
      <c r="P5" s="622" t="n">
        <v>1215.71842274476</v>
      </c>
    </row>
    <row r="6" s="139" customFormat="true" ht="12.75" hidden="false" customHeight="false" outlineLevel="0" collapsed="false">
      <c r="A6" s="139" t="s">
        <v>283</v>
      </c>
      <c r="B6" s="607" t="n">
        <f aca="false">Crop_Summary!C43</f>
        <v>0.064776162372247</v>
      </c>
      <c r="C6" s="608" t="n">
        <f aca="false">Crop_Summary!D43</f>
        <v>0.107672376565424</v>
      </c>
      <c r="D6" s="608" t="n">
        <f aca="false">Crop_Summary!E43</f>
        <v>0.61341586296243</v>
      </c>
      <c r="E6" s="608" t="n">
        <f aca="false">Crop_Summary!F43</f>
        <v>0.214164387505398</v>
      </c>
      <c r="F6" s="608" t="n">
        <f aca="false">SUM(B6:E6)</f>
        <v>1.0000287894055</v>
      </c>
      <c r="G6" s="421" t="n">
        <v>15</v>
      </c>
      <c r="H6" s="609" t="n">
        <f aca="false">52/G6</f>
        <v>3.46666666666667</v>
      </c>
      <c r="I6" s="609" t="n">
        <v>2</v>
      </c>
      <c r="J6" s="610" t="n">
        <f aca="false">Crop_Summary!J7*I6</f>
        <v>10989.010989011</v>
      </c>
      <c r="K6" s="611" t="n">
        <f aca="false">Crop_Summary!K7*I6</f>
        <v>8957.25274725275</v>
      </c>
      <c r="L6" s="612" t="n">
        <f aca="false">J6-K6</f>
        <v>2031.75824175824</v>
      </c>
      <c r="M6" s="613" t="n">
        <f aca="false">K6*E6</f>
        <v>1918.32454834643</v>
      </c>
      <c r="N6" s="604" t="s">
        <v>290</v>
      </c>
      <c r="O6" s="605" t="n">
        <v>2990.98901098901</v>
      </c>
      <c r="P6" s="606" t="n">
        <v>4751.2748681549</v>
      </c>
    </row>
    <row r="7" s="139" customFormat="true" ht="12.75" hidden="false" customHeight="false" outlineLevel="0" collapsed="false">
      <c r="A7" s="139" t="s">
        <v>284</v>
      </c>
      <c r="B7" s="607" t="n">
        <f aca="false">Crop_Summary!C44</f>
        <v>0.0567644276253548</v>
      </c>
      <c r="C7" s="608" t="n">
        <f aca="false">Crop_Summary!D44</f>
        <v>0.145867377655457</v>
      </c>
      <c r="D7" s="608" t="n">
        <f aca="false">Crop_Summary!E44</f>
        <v>0.556463404145523</v>
      </c>
      <c r="E7" s="608" t="n">
        <f aca="false">Crop_Summary!F44</f>
        <v>0.240904790573665</v>
      </c>
      <c r="F7" s="608" t="n">
        <f aca="false">SUM(B7:E7)</f>
        <v>1</v>
      </c>
      <c r="G7" s="421" t="n">
        <v>18</v>
      </c>
      <c r="H7" s="609" t="n">
        <f aca="false">52/G7</f>
        <v>2.88888888888889</v>
      </c>
      <c r="I7" s="609" t="n">
        <v>2</v>
      </c>
      <c r="J7" s="610" t="n">
        <f aca="false">Crop_Summary!J8*I7</f>
        <v>13186.8131868132</v>
      </c>
      <c r="K7" s="611" t="n">
        <f aca="false">Crop_Summary!K8*I7</f>
        <v>7793.95604395605</v>
      </c>
      <c r="L7" s="612" t="n">
        <f aca="false">J7-K7</f>
        <v>5392.85714285714</v>
      </c>
      <c r="M7" s="613" t="n">
        <f aca="false">K7*E7</f>
        <v>1877.60134850958</v>
      </c>
      <c r="N7" s="604" t="s">
        <v>287</v>
      </c>
      <c r="O7" s="605" t="n">
        <v>3155.93406593407</v>
      </c>
      <c r="P7" s="606" t="n">
        <v>1746.23733250168</v>
      </c>
    </row>
    <row r="8" s="139" customFormat="true" ht="12.75" hidden="false" customHeight="false" outlineLevel="0" collapsed="false">
      <c r="A8" s="139" t="s">
        <v>285</v>
      </c>
      <c r="B8" s="607" t="n">
        <f aca="false">Crop_Summary!C45</f>
        <v>0.0996876453778162</v>
      </c>
      <c r="C8" s="608" t="n">
        <f aca="false">Crop_Summary!D45</f>
        <v>0.197381537848076</v>
      </c>
      <c r="D8" s="608" t="n">
        <f aca="false">Crop_Summary!E45</f>
        <v>0.375623490839813</v>
      </c>
      <c r="E8" s="608" t="n">
        <f aca="false">Crop_Summary!F45</f>
        <v>0.327307768990496</v>
      </c>
      <c r="F8" s="608" t="n">
        <f aca="false">SUM(B8:E8)</f>
        <v>1.0000004430562</v>
      </c>
      <c r="G8" s="421" t="n">
        <v>26</v>
      </c>
      <c r="H8" s="609" t="n">
        <f aca="false">52/G8</f>
        <v>2</v>
      </c>
      <c r="I8" s="609" t="n">
        <v>2</v>
      </c>
      <c r="J8" s="610" t="n">
        <f aca="false">Crop_Summary!J9*I8</f>
        <v>14505.4945054945</v>
      </c>
      <c r="K8" s="611" t="n">
        <f aca="false">Crop_Summary!K9*I8</f>
        <v>6167.58241758242</v>
      </c>
      <c r="L8" s="612" t="n">
        <f aca="false">J8-K8</f>
        <v>8337.91208791209</v>
      </c>
      <c r="M8" s="613" t="n">
        <f aca="false">K8*E8</f>
        <v>2018.69764116391</v>
      </c>
      <c r="N8" s="604" t="s">
        <v>282</v>
      </c>
      <c r="O8" s="605" t="n">
        <v>4429.78021978022</v>
      </c>
      <c r="P8" s="606" t="n">
        <v>1186.13194744309</v>
      </c>
    </row>
    <row r="9" s="139" customFormat="true" ht="12.75" hidden="false" customHeight="false" outlineLevel="0" collapsed="false">
      <c r="A9" s="139" t="s">
        <v>286</v>
      </c>
      <c r="B9" s="607" t="n">
        <f aca="false">Crop_Summary!C46</f>
        <v>0.036892530939418</v>
      </c>
      <c r="C9" s="608" t="n">
        <f aca="false">Crop_Summary!D46</f>
        <v>0.136670057798298</v>
      </c>
      <c r="D9" s="608" t="n">
        <f aca="false">Crop_Summary!E46</f>
        <v>0.594517546311306</v>
      </c>
      <c r="E9" s="608" t="n">
        <f aca="false">Crop_Summary!F46</f>
        <v>0.231707453409205</v>
      </c>
      <c r="F9" s="608" t="n">
        <f aca="false">SUM(B9:E9)</f>
        <v>0.999787588458228</v>
      </c>
      <c r="G9" s="421" t="n">
        <v>19</v>
      </c>
      <c r="H9" s="609" t="n">
        <f aca="false">52/G9</f>
        <v>2.73684210526316</v>
      </c>
      <c r="I9" s="609" t="n">
        <v>2</v>
      </c>
      <c r="J9" s="610" t="n">
        <f aca="false">Crop_Summary!J10*I9</f>
        <v>16483.5164835165</v>
      </c>
      <c r="K9" s="611" t="n">
        <f aca="false">Crop_Summary!K10*I9</f>
        <v>11992.0879120879</v>
      </c>
      <c r="L9" s="612" t="n">
        <f aca="false">J9-K9</f>
        <v>4491.42857142857</v>
      </c>
      <c r="M9" s="613" t="n">
        <f aca="false">K9*E9</f>
        <v>2778.6561511692</v>
      </c>
      <c r="N9" s="604" t="s">
        <v>286</v>
      </c>
      <c r="O9" s="605" t="n">
        <v>4491.42857142857</v>
      </c>
      <c r="P9" s="606" t="n">
        <v>2778.6561511692</v>
      </c>
    </row>
    <row r="10" s="139" customFormat="true" ht="12.75" hidden="false" customHeight="false" outlineLevel="0" collapsed="false">
      <c r="A10" s="139" t="s">
        <v>287</v>
      </c>
      <c r="B10" s="607" t="n">
        <f aca="false">Crop_Summary!C47</f>
        <v>0.0292304421768708</v>
      </c>
      <c r="C10" s="608" t="n">
        <f aca="false">Crop_Summary!D47</f>
        <v>0.0992063492063492</v>
      </c>
      <c r="D10" s="608" t="n">
        <f aca="false">Crop_Summary!E47</f>
        <v>0.752790178571429</v>
      </c>
      <c r="E10" s="608" t="n">
        <f aca="false">Crop_Summary!F47</f>
        <v>0.118781887755102</v>
      </c>
      <c r="F10" s="608" t="n">
        <f aca="false">SUM(B10:E10)</f>
        <v>1.00000885770975</v>
      </c>
      <c r="G10" s="421" t="n">
        <v>21</v>
      </c>
      <c r="H10" s="609" t="n">
        <f aca="false">52/G10</f>
        <v>2.47619047619048</v>
      </c>
      <c r="I10" s="609" t="n">
        <v>2</v>
      </c>
      <c r="J10" s="610" t="n">
        <f aca="false">Crop_Summary!J11*I10</f>
        <v>17857.1428571429</v>
      </c>
      <c r="K10" s="611" t="n">
        <f aca="false">Crop_Summary!K11*I10</f>
        <v>14701.2087912088</v>
      </c>
      <c r="L10" s="612" t="n">
        <f aca="false">J10-K10</f>
        <v>3155.93406593407</v>
      </c>
      <c r="M10" s="613" t="n">
        <f aca="false">K10*E10</f>
        <v>1746.23733250168</v>
      </c>
      <c r="N10" s="604" t="s">
        <v>288</v>
      </c>
      <c r="O10" s="605" t="n">
        <v>4907.47252747253</v>
      </c>
      <c r="P10" s="606" t="n">
        <v>3871.42133461879</v>
      </c>
    </row>
    <row r="11" s="139" customFormat="true" ht="12.75" hidden="false" customHeight="false" outlineLevel="0" collapsed="false">
      <c r="A11" s="139" t="s">
        <v>288</v>
      </c>
      <c r="B11" s="607" t="n">
        <f aca="false">Crop_Summary!C48</f>
        <v>0.0243306535821819</v>
      </c>
      <c r="C11" s="608" t="n">
        <f aca="false">Crop_Summary!D48</f>
        <v>0.131233462758893</v>
      </c>
      <c r="D11" s="608" t="n">
        <f aca="false">Crop_Summary!E48</f>
        <v>0.551707707748299</v>
      </c>
      <c r="E11" s="608" t="n">
        <f aca="false">Crop_Summary!F48</f>
        <v>0.292748451455277</v>
      </c>
      <c r="F11" s="608" t="n">
        <f aca="false">SUM(B11:E11)</f>
        <v>1.00002027554465</v>
      </c>
      <c r="G11" s="421" t="n">
        <v>18</v>
      </c>
      <c r="H11" s="609" t="n">
        <f aca="false">52/G11</f>
        <v>2.88888888888889</v>
      </c>
      <c r="I11" s="609" t="n">
        <v>2</v>
      </c>
      <c r="J11" s="610" t="n">
        <f aca="false">Crop_Summary!J12*I11</f>
        <v>18131.8681318681</v>
      </c>
      <c r="K11" s="611" t="n">
        <f aca="false">Crop_Summary!K12*I11</f>
        <v>13224.3956043956</v>
      </c>
      <c r="L11" s="612" t="n">
        <f aca="false">J11-K11</f>
        <v>4907.47252747253</v>
      </c>
      <c r="M11" s="613" t="n">
        <f aca="false">K11*E11</f>
        <v>3871.42133461879</v>
      </c>
      <c r="N11" s="604" t="s">
        <v>289</v>
      </c>
      <c r="O11" s="605" t="n">
        <v>5174.5054945055</v>
      </c>
      <c r="P11" s="606" t="n">
        <v>3798.20671950257</v>
      </c>
    </row>
    <row r="12" s="139" customFormat="true" ht="12.75" hidden="false" customHeight="false" outlineLevel="0" collapsed="false">
      <c r="A12" s="139" t="s">
        <v>289</v>
      </c>
      <c r="B12" s="607" t="n">
        <f aca="false">Crop_Summary!C49</f>
        <v>0.027203033550408</v>
      </c>
      <c r="C12" s="608" t="n">
        <f aca="false">Crop_Summary!D49</f>
        <v>0.145742313082186</v>
      </c>
      <c r="D12" s="608" t="n">
        <f aca="false">Crop_Summary!E49</f>
        <v>0.582186134696233</v>
      </c>
      <c r="E12" s="608" t="n">
        <f aca="false">Crop_Summary!F49</f>
        <v>0.244868518671173</v>
      </c>
      <c r="F12" s="608" t="n">
        <f aca="false">SUM(B12:E12)</f>
        <v>1</v>
      </c>
      <c r="G12" s="421" t="n">
        <v>21</v>
      </c>
      <c r="H12" s="609" t="n">
        <f aca="false">52/G12</f>
        <v>2.47619047619048</v>
      </c>
      <c r="I12" s="609" t="n">
        <v>2</v>
      </c>
      <c r="J12" s="610" t="n">
        <f aca="false">Crop_Summary!J13*I12</f>
        <v>20685.7142857143</v>
      </c>
      <c r="K12" s="611" t="n">
        <f aca="false">Crop_Summary!K13*I12</f>
        <v>15511.2087912088</v>
      </c>
      <c r="L12" s="612" t="n">
        <f aca="false">J12-K12</f>
        <v>5174.5054945055</v>
      </c>
      <c r="M12" s="613" t="n">
        <f aca="false">K12*E12</f>
        <v>3798.20671950257</v>
      </c>
      <c r="N12" s="604" t="s">
        <v>284</v>
      </c>
      <c r="O12" s="605" t="n">
        <v>5392.85714285714</v>
      </c>
      <c r="P12" s="606" t="n">
        <v>1877.60134850958</v>
      </c>
    </row>
    <row r="13" s="139" customFormat="true" ht="12.75" hidden="false" customHeight="false" outlineLevel="0" collapsed="false">
      <c r="A13" s="139" t="s">
        <v>290</v>
      </c>
      <c r="B13" s="607" t="n">
        <f aca="false">Crop_Summary!C50</f>
        <v>0.0220261376833843</v>
      </c>
      <c r="C13" s="608" t="n">
        <f aca="false">Crop_Summary!D50</f>
        <v>0.0969150058068908</v>
      </c>
      <c r="D13" s="608" t="n">
        <f aca="false">Crop_Summary!E50</f>
        <v>0.645526024215402</v>
      </c>
      <c r="E13" s="608" t="n">
        <f aca="false">Crop_Summary!F50</f>
        <v>0.236547369545194</v>
      </c>
      <c r="F13" s="608" t="n">
        <f aca="false">SUM(B13:E13)</f>
        <v>1.00101453725087</v>
      </c>
      <c r="G13" s="421" t="n">
        <v>21</v>
      </c>
      <c r="H13" s="609" t="n">
        <f aca="false">52/G13</f>
        <v>2.47619047619048</v>
      </c>
      <c r="I13" s="609" t="n">
        <v>2</v>
      </c>
      <c r="J13" s="610" t="n">
        <f aca="false">Crop_Summary!J14*I13</f>
        <v>23076.9230769231</v>
      </c>
      <c r="K13" s="611" t="n">
        <f aca="false">Crop_Summary!K14*I13</f>
        <v>20085.9340659341</v>
      </c>
      <c r="L13" s="612" t="n">
        <f aca="false">J13-K13</f>
        <v>2990.98901098901</v>
      </c>
      <c r="M13" s="613" t="n">
        <f aca="false">K13*E13</f>
        <v>4751.2748681549</v>
      </c>
      <c r="N13" s="604" t="s">
        <v>285</v>
      </c>
      <c r="O13" s="605" t="n">
        <v>8337.91208791209</v>
      </c>
      <c r="P13" s="606" t="n">
        <v>2018.69764116391</v>
      </c>
    </row>
    <row r="14" s="139" customFormat="true" ht="12.75" hidden="false" customHeight="false" outlineLevel="0" collapsed="false">
      <c r="A14" s="139" t="s">
        <v>291</v>
      </c>
      <c r="B14" s="607" t="n">
        <f aca="false">Crop_Summary!C51</f>
        <v>0.0364600596619158</v>
      </c>
      <c r="C14" s="608" t="n">
        <f aca="false">Crop_Summary!D51</f>
        <v>0.0912606341840681</v>
      </c>
      <c r="D14" s="608" t="n">
        <f aca="false">Crop_Summary!E51</f>
        <v>0.637708540492763</v>
      </c>
      <c r="E14" s="608" t="n">
        <f aca="false">Crop_Summary!F51</f>
        <v>0.234614959672964</v>
      </c>
      <c r="F14" s="608" t="n">
        <f aca="false">SUM(B14:E14)</f>
        <v>1.00004419401171</v>
      </c>
      <c r="G14" s="421" t="n">
        <v>21</v>
      </c>
      <c r="H14" s="609" t="n">
        <f aca="false">52/G14</f>
        <v>2.47619047619048</v>
      </c>
      <c r="I14" s="609" t="n">
        <v>2</v>
      </c>
      <c r="J14" s="610" t="n">
        <f aca="false">Crop_Summary!J15*I14</f>
        <v>24175.8241758242</v>
      </c>
      <c r="K14" s="611" t="n">
        <f aca="false">Crop_Summary!K15*I14</f>
        <v>12134.2857142857</v>
      </c>
      <c r="L14" s="612" t="n">
        <f aca="false">J14-K14</f>
        <v>12041.5384615385</v>
      </c>
      <c r="M14" s="613" t="n">
        <f aca="false">K14*E14</f>
        <v>2846.88495351737</v>
      </c>
      <c r="N14" s="604" t="s">
        <v>292</v>
      </c>
      <c r="O14" s="605" t="n">
        <v>10179.6703296703</v>
      </c>
      <c r="P14" s="606" t="n">
        <v>4578.60036026245</v>
      </c>
    </row>
    <row r="15" s="139" customFormat="true" ht="12.75" hidden="false" customHeight="false" outlineLevel="0" collapsed="false">
      <c r="A15" s="139" t="s">
        <v>292</v>
      </c>
      <c r="B15" s="607" t="n">
        <f aca="false">Crop_Summary!C52</f>
        <v>0.0298614429049212</v>
      </c>
      <c r="C15" s="608" t="n">
        <f aca="false">Crop_Summary!D52</f>
        <v>0.120640229335882</v>
      </c>
      <c r="D15" s="608" t="n">
        <f aca="false">Crop_Summary!E52</f>
        <v>0.627143388012953</v>
      </c>
      <c r="E15" s="608" t="n">
        <f aca="false">Crop_Summary!F52</f>
        <v>0.222374847374847</v>
      </c>
      <c r="F15" s="608" t="n">
        <f aca="false">SUM(B15:E15)</f>
        <v>1.0000199076286</v>
      </c>
      <c r="G15" s="421" t="n">
        <v>24</v>
      </c>
      <c r="H15" s="609" t="n">
        <f aca="false">52/G15</f>
        <v>2.16666666666667</v>
      </c>
      <c r="I15" s="609" t="n">
        <v>2</v>
      </c>
      <c r="J15" s="610" t="n">
        <f aca="false">Crop_Summary!J16*I15</f>
        <v>30769.2307692308</v>
      </c>
      <c r="K15" s="611" t="n">
        <f aca="false">Crop_Summary!K16*I15</f>
        <v>20589.5604395604</v>
      </c>
      <c r="L15" s="612" t="n">
        <f aca="false">J15-K15</f>
        <v>10179.6703296703</v>
      </c>
      <c r="M15" s="613" t="n">
        <f aca="false">K15*E15</f>
        <v>4578.60036026245</v>
      </c>
      <c r="N15" s="604" t="s">
        <v>293</v>
      </c>
      <c r="O15" s="605" t="n">
        <v>11905.4945054945</v>
      </c>
      <c r="P15" s="606" t="n">
        <v>4057.35902994328</v>
      </c>
    </row>
    <row r="16" s="139" customFormat="true" ht="13.5" hidden="false" customHeight="false" outlineLevel="0" collapsed="false">
      <c r="A16" s="448" t="s">
        <v>293</v>
      </c>
      <c r="B16" s="623" t="n">
        <f aca="false">Crop_Summary!C53</f>
        <v>0.0278829412165637</v>
      </c>
      <c r="C16" s="624" t="n">
        <f aca="false">Crop_Summary!D53</f>
        <v>0.117604049842306</v>
      </c>
      <c r="D16" s="624" t="n">
        <f aca="false">Crop_Summary!E53</f>
        <v>0.670516577957606</v>
      </c>
      <c r="E16" s="624" t="n">
        <f aca="false">Crop_Summary!F53</f>
        <v>0.184002627192684</v>
      </c>
      <c r="F16" s="624" t="n">
        <f aca="false">SUM(B16:E16)</f>
        <v>1.00000619620916</v>
      </c>
      <c r="G16" s="463" t="n">
        <v>26</v>
      </c>
      <c r="H16" s="625" t="n">
        <f aca="false">52/G16</f>
        <v>2</v>
      </c>
      <c r="I16" s="625" t="n">
        <v>2</v>
      </c>
      <c r="J16" s="626" t="n">
        <f aca="false">Crop_Summary!J17*I16</f>
        <v>33956.043956044</v>
      </c>
      <c r="K16" s="627" t="n">
        <f aca="false">Crop_Summary!K17*I16</f>
        <v>22050.5494505495</v>
      </c>
      <c r="L16" s="628" t="n">
        <f aca="false">J16-K16</f>
        <v>11905.4945054945</v>
      </c>
      <c r="M16" s="629" t="n">
        <f aca="false">K16*E16</f>
        <v>4057.35902994328</v>
      </c>
      <c r="N16" s="630" t="s">
        <v>291</v>
      </c>
      <c r="O16" s="631" t="n">
        <v>12041.5384615385</v>
      </c>
      <c r="P16" s="632" t="n">
        <v>2846.88495351737</v>
      </c>
    </row>
    <row r="17" s="139" customFormat="true" ht="12.75" hidden="false" customHeight="true" outlineLevel="0" collapsed="false">
      <c r="A17" s="104" t="str">
        <f aca="false">IF('ERR &amp; Sensitivity Analysis'!$I$10="y",IF('ERR &amp; Sensitivity Analysis'!$I$11="y","","Note:Current calculations are based on user input and are not the original MCC estimates"),"Note:Current calculations are based on user input and are not the original MCC estimates")</f>
        <v/>
      </c>
      <c r="B17" s="104"/>
      <c r="C17" s="104"/>
      <c r="D17" s="104"/>
      <c r="E17" s="104"/>
      <c r="F17" s="104"/>
      <c r="G17" s="104"/>
      <c r="H17" s="104"/>
      <c r="N17" s="466"/>
    </row>
    <row r="18" customFormat="false" ht="25.5" hidden="false" customHeight="true" outlineLevel="0" collapsed="false">
      <c r="A18" s="633" t="s">
        <v>338</v>
      </c>
      <c r="B18" s="634" t="s">
        <v>339</v>
      </c>
      <c r="C18" s="635" t="s">
        <v>339</v>
      </c>
      <c r="D18" s="636" t="s">
        <v>340</v>
      </c>
      <c r="E18" s="139"/>
      <c r="F18" s="139"/>
      <c r="G18" s="139"/>
      <c r="H18" s="139"/>
      <c r="I18" s="139"/>
      <c r="J18" s="139"/>
      <c r="K18" s="637"/>
      <c r="L18" s="637"/>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row>
    <row r="19" s="139" customFormat="true" ht="12.75" hidden="false" customHeight="false" outlineLevel="0" collapsed="false">
      <c r="A19" s="638" t="s">
        <v>341</v>
      </c>
      <c r="B19" s="639"/>
      <c r="C19" s="640"/>
      <c r="D19" s="641"/>
      <c r="H19" s="642"/>
      <c r="K19" s="643"/>
      <c r="L19" s="642"/>
      <c r="M19" s="642"/>
      <c r="N19" s="642"/>
      <c r="O19" s="644"/>
      <c r="P19" s="644"/>
    </row>
    <row r="20" s="139" customFormat="true" ht="12.75" hidden="false" customHeight="false" outlineLevel="0" collapsed="false">
      <c r="A20" s="638" t="s">
        <v>342</v>
      </c>
      <c r="B20" s="645" t="n">
        <v>292.32</v>
      </c>
      <c r="C20" s="642" t="n">
        <f aca="false">B20/$A$33</f>
        <v>16.0615384615385</v>
      </c>
      <c r="D20" s="143" t="n">
        <f aca="false">C20/30</f>
        <v>0.535384615384615</v>
      </c>
      <c r="H20" s="642"/>
      <c r="K20" s="643"/>
      <c r="L20" s="642"/>
      <c r="M20" s="644"/>
      <c r="N20" s="644"/>
      <c r="O20" s="644"/>
      <c r="P20" s="644"/>
    </row>
    <row r="21" s="139" customFormat="true" ht="12.75" hidden="false" customHeight="false" outlineLevel="0" collapsed="false">
      <c r="A21" s="638" t="s">
        <v>343</v>
      </c>
      <c r="B21" s="645" t="n">
        <v>487.95</v>
      </c>
      <c r="C21" s="642" t="n">
        <f aca="false">B21/$A$33</f>
        <v>26.8104395604396</v>
      </c>
      <c r="D21" s="143" t="n">
        <f aca="false">C21/30</f>
        <v>0.893681318681319</v>
      </c>
      <c r="H21" s="642"/>
      <c r="K21" s="643"/>
      <c r="L21" s="642"/>
      <c r="M21" s="644"/>
      <c r="N21" s="644"/>
      <c r="O21" s="644"/>
      <c r="P21" s="644"/>
    </row>
    <row r="22" s="139" customFormat="true" ht="12.75" hidden="false" customHeight="false" outlineLevel="0" collapsed="false">
      <c r="A22" s="646" t="s">
        <v>344</v>
      </c>
      <c r="B22" s="647" t="n">
        <v>1101.2</v>
      </c>
      <c r="C22" s="648" t="n">
        <f aca="false">B22/$A$33</f>
        <v>60.5054945054945</v>
      </c>
      <c r="D22" s="649" t="n">
        <f aca="false">C22/30</f>
        <v>2.01684981684982</v>
      </c>
      <c r="K22" s="650"/>
      <c r="L22" s="650"/>
    </row>
    <row r="23" s="139" customFormat="true" ht="12.75" hidden="false" customHeight="true" outlineLevel="0" collapsed="false">
      <c r="A23" s="651" t="s">
        <v>345</v>
      </c>
      <c r="B23" s="651"/>
      <c r="C23" s="651"/>
      <c r="D23" s="651"/>
      <c r="K23" s="643"/>
      <c r="L23" s="609"/>
    </row>
    <row r="24" s="139" customFormat="true" ht="12.75" hidden="false" customHeight="false" outlineLevel="0" collapsed="false">
      <c r="A24" s="651"/>
      <c r="B24" s="651"/>
      <c r="C24" s="651"/>
      <c r="D24" s="651"/>
      <c r="G24" s="651"/>
      <c r="H24" s="652"/>
      <c r="I24" s="642"/>
      <c r="K24" s="643"/>
      <c r="L24" s="609"/>
    </row>
    <row r="25" customFormat="false" ht="12.75" hidden="false" customHeight="false" outlineLevel="0" collapsed="false">
      <c r="A25" s="633" t="s">
        <v>346</v>
      </c>
      <c r="B25" s="653" t="s">
        <v>347</v>
      </c>
      <c r="C25" s="654" t="s">
        <v>347</v>
      </c>
      <c r="E25" s="139"/>
      <c r="F25" s="139"/>
      <c r="G25" s="651"/>
      <c r="H25" s="652"/>
      <c r="I25" s="642"/>
      <c r="J25" s="139"/>
      <c r="K25" s="643"/>
      <c r="L25" s="60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row>
    <row r="26" s="139" customFormat="true" ht="12.75" hidden="false" customHeight="false" outlineLevel="0" collapsed="false">
      <c r="A26" s="638" t="s">
        <v>348</v>
      </c>
      <c r="B26" s="645" t="n">
        <v>48.85</v>
      </c>
      <c r="C26" s="655" t="n">
        <f aca="false">B26/$A$33</f>
        <v>2.68406593406593</v>
      </c>
      <c r="G26" s="651"/>
      <c r="H26" s="652"/>
      <c r="I26" s="642"/>
      <c r="K26" s="637"/>
      <c r="L26" s="637"/>
      <c r="M26" s="141"/>
    </row>
    <row r="27" s="139" customFormat="true" ht="12.75" hidden="false" customHeight="false" outlineLevel="0" collapsed="false">
      <c r="A27" s="646" t="s">
        <v>348</v>
      </c>
      <c r="B27" s="647" t="n">
        <v>56.17</v>
      </c>
      <c r="C27" s="656" t="n">
        <f aca="false">B27/$A$33</f>
        <v>3.08626373626374</v>
      </c>
      <c r="K27" s="141"/>
      <c r="L27" s="657"/>
      <c r="M27" s="141"/>
    </row>
    <row r="28" s="139" customFormat="true" ht="12.75" hidden="false" customHeight="true" outlineLevel="0" collapsed="false">
      <c r="A28" s="651" t="s">
        <v>349</v>
      </c>
      <c r="B28" s="651"/>
      <c r="C28" s="651"/>
      <c r="D28" s="651"/>
      <c r="H28" s="658"/>
      <c r="K28" s="651"/>
      <c r="L28" s="657"/>
      <c r="M28" s="657"/>
      <c r="N28" s="659"/>
      <c r="O28" s="659"/>
      <c r="P28" s="659"/>
    </row>
    <row r="29" s="139" customFormat="true" ht="12.75" hidden="false" customHeight="false" outlineLevel="0" collapsed="false">
      <c r="A29" s="651"/>
      <c r="B29" s="651"/>
      <c r="C29" s="651"/>
      <c r="D29" s="651"/>
      <c r="K29" s="651"/>
      <c r="L29" s="657"/>
      <c r="M29" s="141"/>
    </row>
    <row r="30" s="139" customFormat="true" ht="12.75" hidden="false" customHeight="true" outlineLevel="0" collapsed="false">
      <c r="I30" s="637"/>
      <c r="K30" s="637"/>
      <c r="L30" s="637"/>
      <c r="M30" s="141"/>
    </row>
    <row r="31" s="139" customFormat="true" ht="12.75" hidden="false" customHeight="true" outlineLevel="0" collapsed="false">
      <c r="A31" s="651" t="s">
        <v>350</v>
      </c>
      <c r="B31" s="651"/>
      <c r="C31" s="660" t="n">
        <f aca="false">Costs_TA!H19</f>
        <v>8026</v>
      </c>
      <c r="I31" s="141"/>
      <c r="K31" s="141"/>
      <c r="L31" s="657"/>
      <c r="M31" s="141"/>
    </row>
    <row r="32" s="139" customFormat="true" ht="12.75" hidden="false" customHeight="true" outlineLevel="0" collapsed="false">
      <c r="A32" s="651"/>
      <c r="B32" s="651"/>
      <c r="I32" s="141"/>
      <c r="K32" s="141"/>
      <c r="L32" s="657"/>
      <c r="M32" s="141"/>
    </row>
    <row r="33" s="139" customFormat="true" ht="12.75" hidden="false" customHeight="false" outlineLevel="0" collapsed="false">
      <c r="A33" s="652" t="n">
        <v>18.2</v>
      </c>
      <c r="B33" s="139" t="s">
        <v>351</v>
      </c>
      <c r="I33" s="141"/>
      <c r="K33" s="141"/>
      <c r="L33" s="657"/>
      <c r="M33" s="141"/>
    </row>
    <row r="34" s="139" customFormat="true" ht="12.75" hidden="false" customHeight="false" outlineLevel="0" collapsed="false"/>
    <row r="35" s="139" customFormat="true" ht="12.75" hidden="false" customHeight="false" outlineLevel="0" collapsed="false">
      <c r="C35" s="661"/>
      <c r="D35" s="661"/>
      <c r="E35" s="661"/>
      <c r="F35" s="661"/>
    </row>
    <row r="36" s="139" customFormat="true" ht="12.75" hidden="false" customHeight="false" outlineLevel="0" collapsed="false"/>
    <row r="37" s="139" customFormat="true" ht="38.25" hidden="false" customHeight="true" outlineLevel="0" collapsed="false">
      <c r="A37" s="633"/>
      <c r="B37" s="662" t="s">
        <v>352</v>
      </c>
      <c r="C37" s="663" t="s">
        <v>337</v>
      </c>
      <c r="D37" s="663"/>
    </row>
    <row r="38" s="139" customFormat="true" ht="12.75" hidden="false" customHeight="false" outlineLevel="0" collapsed="false">
      <c r="A38" s="664" t="s">
        <v>279</v>
      </c>
      <c r="B38" s="611" t="n">
        <v>1030.05494505495</v>
      </c>
      <c r="C38" s="611" t="n">
        <v>542.735737210776</v>
      </c>
      <c r="D38" s="665"/>
    </row>
    <row r="39" s="139" customFormat="true" ht="12.75" hidden="false" customHeight="false" outlineLevel="0" collapsed="false">
      <c r="A39" s="664" t="s">
        <v>280</v>
      </c>
      <c r="B39" s="611" t="n">
        <v>2848.65832800277</v>
      </c>
      <c r="C39" s="611" t="n">
        <v>1475.40997896679</v>
      </c>
      <c r="D39" s="665"/>
    </row>
    <row r="40" s="139" customFormat="true" ht="12.75" hidden="false" customHeight="false" outlineLevel="0" collapsed="false">
      <c r="A40" s="666" t="s">
        <v>281</v>
      </c>
      <c r="B40" s="611" t="n">
        <v>3621.85065890869</v>
      </c>
      <c r="C40" s="611" t="n">
        <v>1215.71842274476</v>
      </c>
      <c r="D40" s="665"/>
    </row>
    <row r="41" s="139" customFormat="true" ht="12.75" hidden="false" customHeight="false" outlineLevel="0" collapsed="false">
      <c r="A41" s="664" t="s">
        <v>282</v>
      </c>
      <c r="B41" s="611" t="n">
        <v>5615.91216722331</v>
      </c>
      <c r="C41" s="611" t="n">
        <v>1186.13194744309</v>
      </c>
      <c r="D41" s="665"/>
    </row>
    <row r="42" s="139" customFormat="true" ht="12.75" hidden="false" customHeight="false" outlineLevel="0" collapsed="false">
      <c r="A42" s="664" t="s">
        <v>283</v>
      </c>
      <c r="B42" s="611" t="n">
        <v>5924.73737418476</v>
      </c>
      <c r="C42" s="611" t="n">
        <v>2877.48682251964</v>
      </c>
      <c r="D42" s="665"/>
    </row>
    <row r="43" s="139" customFormat="true" ht="12.75" hidden="false" customHeight="false" outlineLevel="0" collapsed="false">
      <c r="A43" s="664" t="s">
        <v>284</v>
      </c>
      <c r="B43" s="611" t="n">
        <v>7270.45849136672</v>
      </c>
      <c r="C43" s="611" t="n">
        <v>1877.60134850958</v>
      </c>
      <c r="D43" s="665"/>
    </row>
    <row r="44" s="139" customFormat="true" ht="12.75" hidden="false" customHeight="false" outlineLevel="0" collapsed="false">
      <c r="A44" s="664" t="s">
        <v>285</v>
      </c>
      <c r="B44" s="611" t="n">
        <v>10356.6069964904</v>
      </c>
      <c r="C44" s="611" t="n">
        <v>2018.69764116391</v>
      </c>
      <c r="D44" s="665"/>
    </row>
    <row r="45" s="139" customFormat="true" ht="12.75" hidden="false" customHeight="false" outlineLevel="0" collapsed="false">
      <c r="A45" s="664" t="s">
        <v>286</v>
      </c>
      <c r="B45" s="611" t="n">
        <v>7272.63198048025</v>
      </c>
      <c r="C45" s="611" t="n">
        <v>2778.6561511692</v>
      </c>
      <c r="D45" s="665"/>
    </row>
    <row r="46" s="139" customFormat="true" ht="12.75" hidden="false" customHeight="false" outlineLevel="0" collapsed="false">
      <c r="A46" s="664" t="s">
        <v>287</v>
      </c>
      <c r="B46" s="611" t="n">
        <v>4902.04117939529</v>
      </c>
      <c r="C46" s="611" t="n">
        <v>1746.23733250168</v>
      </c>
      <c r="D46" s="665"/>
    </row>
    <row r="47" s="139" customFormat="true" ht="12.75" hidden="false" customHeight="false" outlineLevel="0" collapsed="false">
      <c r="A47" s="664" t="s">
        <v>288</v>
      </c>
      <c r="B47" s="611" t="n">
        <v>8778.62573026775</v>
      </c>
      <c r="C47" s="611" t="n">
        <v>3871.42133461879</v>
      </c>
      <c r="D47" s="665"/>
    </row>
    <row r="48" s="139" customFormat="true" ht="12.75" hidden="false" customHeight="false" outlineLevel="0" collapsed="false">
      <c r="A48" s="664" t="s">
        <v>289</v>
      </c>
      <c r="B48" s="611" t="n">
        <v>8972.71221400808</v>
      </c>
      <c r="C48" s="611" t="n">
        <v>3798.20671950257</v>
      </c>
      <c r="D48" s="665"/>
    </row>
    <row r="49" s="139" customFormat="true" ht="12.75" hidden="false" customHeight="false" outlineLevel="0" collapsed="false">
      <c r="A49" s="664" t="s">
        <v>290</v>
      </c>
      <c r="B49" s="611" t="n">
        <v>7721.88595081548</v>
      </c>
      <c r="C49" s="611" t="n">
        <v>4751.2748681549</v>
      </c>
      <c r="D49" s="665"/>
    </row>
    <row r="50" s="139" customFormat="true" ht="12.75" hidden="false" customHeight="false" outlineLevel="0" collapsed="false">
      <c r="A50" s="664" t="s">
        <v>291</v>
      </c>
      <c r="B50" s="611" t="n">
        <v>14887.8871522909</v>
      </c>
      <c r="C50" s="611" t="n">
        <v>2846.88495351737</v>
      </c>
      <c r="D50" s="665"/>
    </row>
    <row r="51" s="139" customFormat="true" ht="12.75" hidden="false" customHeight="false" outlineLevel="0" collapsed="false">
      <c r="A51" s="664" t="s">
        <v>292</v>
      </c>
      <c r="B51" s="611" t="n">
        <v>14757.8608006104</v>
      </c>
      <c r="C51" s="611" t="n">
        <v>4578.60036026245</v>
      </c>
      <c r="D51" s="665"/>
    </row>
    <row r="52" s="139" customFormat="true" ht="12.75" hidden="false" customHeight="false" outlineLevel="0" collapsed="false">
      <c r="A52" s="667" t="s">
        <v>293</v>
      </c>
      <c r="B52" s="668" t="n">
        <v>15962.7169056213</v>
      </c>
      <c r="C52" s="668" t="n">
        <v>4057.35902994328</v>
      </c>
      <c r="D52" s="669"/>
    </row>
    <row r="53" s="139" customFormat="true" ht="12.75" hidden="false" customHeight="false" outlineLevel="0" collapsed="false"/>
    <row r="54" s="139" customFormat="true" ht="12.75" hidden="false" customHeight="false" outlineLevel="0" collapsed="false"/>
    <row r="55" s="139" customFormat="true" ht="12.75" hidden="false" customHeight="false" outlineLevel="0" collapsed="false"/>
    <row r="56" s="139" customFormat="true" ht="12.75" hidden="false" customHeight="false" outlineLevel="0" collapsed="false"/>
    <row r="57" s="139" customFormat="true" ht="12.75" hidden="false" customHeight="false" outlineLevel="0" collapsed="false"/>
    <row r="58" s="139" customFormat="true" ht="12.75" hidden="false" customHeight="false" outlineLevel="0" collapsed="false"/>
    <row r="59" s="139" customFormat="true" ht="12.75" hidden="false" customHeight="false" outlineLevel="0" collapsed="false"/>
    <row r="60" s="139" customFormat="true" ht="12.75" hidden="false" customHeight="false" outlineLevel="0" collapsed="false"/>
    <row r="61" s="139" customFormat="true" ht="12.75" hidden="false" customHeight="false" outlineLevel="0" collapsed="false"/>
    <row r="62" s="139" customFormat="true" ht="12.75" hidden="false" customHeight="false" outlineLevel="0" collapsed="false"/>
    <row r="63" s="139" customFormat="true" ht="12.75" hidden="false" customHeight="false" outlineLevel="0" collapsed="false"/>
    <row r="64" s="139" customFormat="true" ht="12.75" hidden="false" customHeight="false" outlineLevel="0" collapsed="false"/>
    <row r="65" s="139" customFormat="true" ht="12.75" hidden="false" customHeight="false" outlineLevel="0" collapsed="false"/>
    <row r="66" s="139" customFormat="true" ht="12.75" hidden="false" customHeight="false" outlineLevel="0" collapsed="false"/>
    <row r="67" s="139" customFormat="true" ht="12.75" hidden="false" customHeight="false" outlineLevel="0" collapsed="false"/>
    <row r="68" s="139" customFormat="true" ht="12.75" hidden="false" customHeight="false" outlineLevel="0" collapsed="false"/>
    <row r="69" s="139" customFormat="true" ht="12.75" hidden="false" customHeight="false" outlineLevel="0" collapsed="false"/>
    <row r="70" s="139" customFormat="true" ht="12.75" hidden="false" customHeight="false" outlineLevel="0" collapsed="false"/>
    <row r="71" s="139" customFormat="true" ht="12.75" hidden="false" customHeight="false" outlineLevel="0" collapsed="false"/>
    <row r="72" s="139" customFormat="true" ht="12.75" hidden="false" customHeight="false" outlineLevel="0" collapsed="false"/>
    <row r="73" s="139" customFormat="true" ht="12.75" hidden="false" customHeight="false" outlineLevel="0" collapsed="false"/>
    <row r="74" s="139" customFormat="true" ht="12.75" hidden="false" customHeight="false" outlineLevel="0" collapsed="false"/>
    <row r="75" s="139" customFormat="true" ht="12.75" hidden="false" customHeight="false" outlineLevel="0" collapsed="false"/>
    <row r="76" s="139" customFormat="true" ht="12.75" hidden="false" customHeight="false" outlineLevel="0" collapsed="false"/>
    <row r="77" s="139" customFormat="true" ht="12.75" hidden="false" customHeight="false" outlineLevel="0" collapsed="false"/>
    <row r="78" s="139" customFormat="true" ht="12.75" hidden="false" customHeight="false" outlineLevel="0" collapsed="false"/>
    <row r="79" s="139" customFormat="true" ht="12.75" hidden="false" customHeight="false" outlineLevel="0" collapsed="false"/>
    <row r="80" s="139" customFormat="true" ht="12.75" hidden="false" customHeight="false" outlineLevel="0" collapsed="false"/>
    <row r="81" s="139" customFormat="true" ht="12.75" hidden="false" customHeight="false" outlineLevel="0" collapsed="false"/>
    <row r="82" s="139" customFormat="true" ht="12.75" hidden="false" customHeight="false" outlineLevel="0" collapsed="false"/>
    <row r="83" s="139" customFormat="true" ht="12.75" hidden="false" customHeight="false" outlineLevel="0" collapsed="false"/>
    <row r="84" s="139" customFormat="true" ht="12.75" hidden="false" customHeight="false" outlineLevel="0" collapsed="false"/>
    <row r="85" s="139" customFormat="true" ht="12.75" hidden="false" customHeight="false" outlineLevel="0" collapsed="false"/>
    <row r="86" s="139" customFormat="true" ht="12.75" hidden="false" customHeight="false" outlineLevel="0" collapsed="false"/>
    <row r="87" s="139" customFormat="true" ht="12.75" hidden="false" customHeight="false" outlineLevel="0" collapsed="false"/>
    <row r="88" s="139" customFormat="true" ht="12.75" hidden="false" customHeight="false" outlineLevel="0" collapsed="false"/>
    <row r="89" s="139" customFormat="true" ht="12.75" hidden="false" customHeight="false" outlineLevel="0" collapsed="false"/>
    <row r="90" s="139" customFormat="true" ht="12.75" hidden="false" customHeight="false" outlineLevel="0" collapsed="false"/>
    <row r="91" s="139" customFormat="true" ht="12.75" hidden="false" customHeight="false" outlineLevel="0" collapsed="false"/>
    <row r="92" s="139" customFormat="true" ht="12.75" hidden="false" customHeight="false" outlineLevel="0" collapsed="false"/>
    <row r="93" s="139" customFormat="true" ht="12.75" hidden="false" customHeight="false" outlineLevel="0" collapsed="false"/>
    <row r="94" s="139" customFormat="true" ht="12.75" hidden="false" customHeight="false" outlineLevel="0" collapsed="false"/>
    <row r="95" s="139" customFormat="true" ht="12.75" hidden="false" customHeight="false" outlineLevel="0" collapsed="false"/>
    <row r="96" s="139" customFormat="true" ht="12.75" hidden="false" customHeight="false" outlineLevel="0" collapsed="false"/>
    <row r="97" s="139" customFormat="true" ht="12.75" hidden="false" customHeight="false" outlineLevel="0" collapsed="false"/>
    <row r="98" s="139" customFormat="true" ht="12.75" hidden="false" customHeight="false" outlineLevel="0" collapsed="false"/>
    <row r="99" s="139" customFormat="true" ht="12.75" hidden="false" customHeight="false" outlineLevel="0" collapsed="false"/>
    <row r="100" s="139" customFormat="true" ht="12.75" hidden="false" customHeight="false" outlineLevel="0" collapsed="false"/>
    <row r="101" s="139" customFormat="true" ht="12.75" hidden="false" customHeight="false" outlineLevel="0" collapsed="false"/>
    <row r="102" s="139" customFormat="true" ht="12.75" hidden="false" customHeight="false" outlineLevel="0" collapsed="false"/>
    <row r="103" s="139" customFormat="true" ht="12.75" hidden="false" customHeight="false" outlineLevel="0" collapsed="false"/>
    <row r="104" s="139" customFormat="true" ht="12.75" hidden="false" customHeight="false" outlineLevel="0" collapsed="false"/>
    <row r="105" s="139" customFormat="true" ht="12.75" hidden="false" customHeight="false" outlineLevel="0" collapsed="false"/>
    <row r="106" s="139" customFormat="true" ht="12.75" hidden="false" customHeight="false" outlineLevel="0" collapsed="false"/>
    <row r="107" s="139" customFormat="true" ht="12.75" hidden="false" customHeight="false" outlineLevel="0" collapsed="false"/>
    <row r="108" s="139" customFormat="true" ht="12.75" hidden="false" customHeight="false" outlineLevel="0" collapsed="false"/>
    <row r="109" s="139" customFormat="true" ht="12.75" hidden="false" customHeight="false" outlineLevel="0" collapsed="false"/>
    <row r="110" s="139" customFormat="true" ht="12.75" hidden="false" customHeight="false" outlineLevel="0" collapsed="false"/>
    <row r="111" s="139" customFormat="true" ht="12.75" hidden="false" customHeight="false" outlineLevel="0" collapsed="false"/>
    <row r="112" s="139" customFormat="true" ht="12.75" hidden="false" customHeight="false" outlineLevel="0" collapsed="false"/>
    <row r="113" s="139" customFormat="true" ht="12.75" hidden="false" customHeight="false" outlineLevel="0" collapsed="false"/>
    <row r="114" s="139" customFormat="true" ht="12.75" hidden="false" customHeight="false" outlineLevel="0" collapsed="false"/>
    <row r="115" s="139" customFormat="true" ht="12.75" hidden="false" customHeight="false" outlineLevel="0" collapsed="false"/>
    <row r="116" s="139" customFormat="true" ht="12.75" hidden="false" customHeight="false" outlineLevel="0" collapsed="false"/>
    <row r="117" s="139" customFormat="true" ht="12.75" hidden="false" customHeight="false" outlineLevel="0" collapsed="false"/>
    <row r="118" s="139" customFormat="true" ht="12.75" hidden="false" customHeight="false" outlineLevel="0" collapsed="false"/>
    <row r="119" s="139" customFormat="true" ht="12.75" hidden="false" customHeight="false" outlineLevel="0" collapsed="false"/>
    <row r="120" s="139" customFormat="true" ht="12.75" hidden="false" customHeight="false" outlineLevel="0" collapsed="false"/>
    <row r="121" s="139" customFormat="true" ht="12.75" hidden="false" customHeight="false" outlineLevel="0" collapsed="false"/>
    <row r="122" s="139" customFormat="true" ht="12.75" hidden="false" customHeight="false" outlineLevel="0" collapsed="false"/>
    <row r="123" s="139" customFormat="true" ht="12.75" hidden="false" customHeight="false" outlineLevel="0" collapsed="false"/>
    <row r="124" s="139" customFormat="true" ht="12.75" hidden="false" customHeight="false" outlineLevel="0" collapsed="false"/>
    <row r="125" s="139" customFormat="true" ht="12.75" hidden="false" customHeight="false" outlineLevel="0" collapsed="false"/>
    <row r="126" s="139" customFormat="true" ht="12.75" hidden="false" customHeight="false" outlineLevel="0" collapsed="false"/>
    <row r="127" s="139" customFormat="true" ht="12.75" hidden="false" customHeight="false" outlineLevel="0" collapsed="false"/>
    <row r="128" s="139" customFormat="true" ht="12.75" hidden="false" customHeight="false" outlineLevel="0" collapsed="false"/>
    <row r="129" s="139" customFormat="true" ht="12.75" hidden="false" customHeight="false" outlineLevel="0" collapsed="false"/>
    <row r="130" s="139" customFormat="true" ht="12.75" hidden="false" customHeight="false" outlineLevel="0" collapsed="false"/>
    <row r="131" s="139" customFormat="true" ht="12.75" hidden="false" customHeight="false" outlineLevel="0" collapsed="false"/>
    <row r="132" s="139" customFormat="true" ht="12.75" hidden="false" customHeight="false" outlineLevel="0" collapsed="false"/>
    <row r="133" s="139" customFormat="true" ht="12.75" hidden="false" customHeight="false" outlineLevel="0" collapsed="false"/>
    <row r="134" s="139" customFormat="true" ht="12.75" hidden="false" customHeight="false" outlineLevel="0" collapsed="false"/>
    <row r="135" s="139" customFormat="true" ht="12.75" hidden="false" customHeight="false" outlineLevel="0" collapsed="false"/>
    <row r="136" s="139" customFormat="true" ht="12.75" hidden="false" customHeight="false" outlineLevel="0" collapsed="false"/>
    <row r="137" s="139" customFormat="true" ht="12.75" hidden="false" customHeight="false" outlineLevel="0" collapsed="false"/>
    <row r="138" s="139" customFormat="true" ht="12.75" hidden="false" customHeight="false" outlineLevel="0" collapsed="false"/>
    <row r="139" s="139" customFormat="true" ht="12.75" hidden="false" customHeight="false" outlineLevel="0" collapsed="false"/>
    <row r="140" s="139" customFormat="true" ht="12.75" hidden="false" customHeight="false" outlineLevel="0" collapsed="false"/>
    <row r="141" s="139" customFormat="true" ht="12.75" hidden="false" customHeight="false" outlineLevel="0" collapsed="false"/>
    <row r="142" s="139" customFormat="true" ht="12.75" hidden="false" customHeight="false" outlineLevel="0" collapsed="false"/>
    <row r="143" s="139" customFormat="true" ht="12.75" hidden="false" customHeight="false" outlineLevel="0" collapsed="false"/>
    <row r="144" s="139" customFormat="true" ht="12.75" hidden="false" customHeight="false" outlineLevel="0" collapsed="false"/>
    <row r="145" s="139" customFormat="true" ht="12.75" hidden="false" customHeight="false" outlineLevel="0" collapsed="false"/>
    <row r="146" s="139" customFormat="true" ht="12.75" hidden="false" customHeight="false" outlineLevel="0" collapsed="false"/>
    <row r="147" s="139" customFormat="true" ht="12.75" hidden="false" customHeight="false" outlineLevel="0" collapsed="false"/>
    <row r="148" s="139" customFormat="true" ht="12.75" hidden="false" customHeight="false" outlineLevel="0" collapsed="false"/>
    <row r="149" s="139" customFormat="true" ht="12.75" hidden="false" customHeight="false" outlineLevel="0" collapsed="false"/>
    <row r="150" s="139" customFormat="true" ht="12.75" hidden="false" customHeight="false" outlineLevel="0" collapsed="false"/>
    <row r="151" s="139" customFormat="true" ht="12.75" hidden="false" customHeight="false" outlineLevel="0" collapsed="false"/>
    <row r="152" s="139" customFormat="true" ht="12.75" hidden="false" customHeight="false" outlineLevel="0" collapsed="false"/>
    <row r="153" s="139" customFormat="true" ht="12.75" hidden="false" customHeight="false" outlineLevel="0" collapsed="false"/>
    <row r="154" s="139" customFormat="true" ht="12.75" hidden="false" customHeight="false" outlineLevel="0" collapsed="false"/>
    <row r="155" s="139" customFormat="true" ht="12.75" hidden="false" customHeight="false" outlineLevel="0" collapsed="false"/>
    <row r="156" s="139" customFormat="true" ht="12.75" hidden="false" customHeight="false" outlineLevel="0" collapsed="false"/>
    <row r="157" s="139" customFormat="true" ht="12.75" hidden="false" customHeight="false" outlineLevel="0" collapsed="false"/>
    <row r="158" s="139" customFormat="true" ht="12.75" hidden="false" customHeight="false" outlineLevel="0" collapsed="false"/>
    <row r="159" s="139" customFormat="true" ht="12.75" hidden="false" customHeight="false" outlineLevel="0" collapsed="false"/>
    <row r="160" s="139" customFormat="true" ht="12.75" hidden="false" customHeight="false" outlineLevel="0" collapsed="false"/>
    <row r="161" s="139" customFormat="true" ht="12.75" hidden="false" customHeight="false" outlineLevel="0" collapsed="false"/>
    <row r="162" s="139" customFormat="true" ht="12.75" hidden="false" customHeight="false" outlineLevel="0" collapsed="false"/>
    <row r="163" s="139" customFormat="true" ht="12.75" hidden="false" customHeight="false" outlineLevel="0" collapsed="false"/>
    <row r="164" s="139" customFormat="true" ht="12.75" hidden="false" customHeight="false" outlineLevel="0" collapsed="false"/>
    <row r="165" s="139" customFormat="true" ht="12.75" hidden="false" customHeight="false" outlineLevel="0" collapsed="false"/>
    <row r="166" s="139" customFormat="true" ht="12.75" hidden="false" customHeight="false" outlineLevel="0" collapsed="false"/>
    <row r="167" s="139" customFormat="true" ht="12.75" hidden="false" customHeight="false" outlineLevel="0" collapsed="false"/>
    <row r="168" s="139" customFormat="true" ht="12.75" hidden="false" customHeight="false" outlineLevel="0" collapsed="false"/>
    <row r="169" s="139" customFormat="true" ht="12.75" hidden="false" customHeight="false" outlineLevel="0" collapsed="false"/>
  </sheetData>
  <mergeCells count="9">
    <mergeCell ref="A17:H17"/>
    <mergeCell ref="K18:L18"/>
    <mergeCell ref="A23:D24"/>
    <mergeCell ref="G24:G26"/>
    <mergeCell ref="A28:D29"/>
    <mergeCell ref="K30:L30"/>
    <mergeCell ref="A31:B31"/>
    <mergeCell ref="A32:B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70" width="24.41"/>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7.25" hidden="false" customHeight="false" outlineLevel="0" collapsed="false">
      <c r="A2" s="672" t="s">
        <v>353</v>
      </c>
      <c r="C2" s="674"/>
    </row>
    <row r="3" s="673" customFormat="true" ht="10.5" hidden="false" customHeight="true" outlineLevel="0" collapsed="false">
      <c r="A3" s="675" t="s">
        <v>354</v>
      </c>
      <c r="B3" s="676" t="s">
        <v>185</v>
      </c>
      <c r="C3" s="677" t="s">
        <v>355</v>
      </c>
      <c r="D3" s="675" t="s">
        <v>356</v>
      </c>
      <c r="E3" s="675" t="s">
        <v>357</v>
      </c>
      <c r="F3" s="675" t="s">
        <v>358</v>
      </c>
      <c r="G3" s="678" t="s">
        <v>359</v>
      </c>
      <c r="H3" s="675" t="s">
        <v>360</v>
      </c>
    </row>
    <row r="4" s="673" customFormat="true" ht="15.75" hidden="false" customHeight="true" outlineLevel="0" collapsed="false">
      <c r="A4" s="679" t="s">
        <v>361</v>
      </c>
      <c r="B4" s="680"/>
      <c r="C4" s="681"/>
      <c r="D4" s="680"/>
      <c r="E4" s="680"/>
      <c r="F4" s="680"/>
      <c r="G4" s="680"/>
      <c r="H4" s="680"/>
    </row>
    <row r="5" s="673" customFormat="true" ht="10.5" hidden="false" customHeight="true" outlineLevel="0" collapsed="false">
      <c r="A5" s="682" t="s">
        <v>362</v>
      </c>
      <c r="B5" s="682" t="s">
        <v>363</v>
      </c>
      <c r="C5" s="683" t="n">
        <v>-4</v>
      </c>
      <c r="D5" s="682" t="s">
        <v>364</v>
      </c>
      <c r="E5" s="682" t="n">
        <v>1.5</v>
      </c>
      <c r="F5" s="682" t="n">
        <v>350</v>
      </c>
      <c r="G5" s="682" t="n">
        <v>525</v>
      </c>
      <c r="H5" s="684" t="n">
        <f aca="false">IF(ISNUMBER(G5),G5/VLOOKUP("TOTAL (LPS) ",$A$2:$G$223,7,0),"")</f>
        <v>0.0211029825548678</v>
      </c>
    </row>
    <row r="6" s="673" customFormat="true" ht="10.5" hidden="false" customHeight="true" outlineLevel="0" collapsed="false">
      <c r="A6" s="682" t="s">
        <v>365</v>
      </c>
      <c r="B6" s="682" t="s">
        <v>363</v>
      </c>
      <c r="C6" s="683" t="n">
        <v>-4</v>
      </c>
      <c r="D6" s="682" t="s">
        <v>364</v>
      </c>
      <c r="E6" s="682" t="n">
        <v>1</v>
      </c>
      <c r="F6" s="682" t="n">
        <v>300</v>
      </c>
      <c r="G6" s="682" t="n">
        <v>300</v>
      </c>
      <c r="H6" s="684" t="n">
        <f aca="false">IF(ISNUMBER(G6),G6/VLOOKUP("TOTAL (LPS) ",$A$2:$G$223,7,0),"")</f>
        <v>0.0120588471742101</v>
      </c>
    </row>
    <row r="7" s="673" customFormat="true" ht="10.5" hidden="false" customHeight="true" outlineLevel="0" collapsed="false">
      <c r="A7" s="682" t="s">
        <v>366</v>
      </c>
      <c r="B7" s="682" t="s">
        <v>363</v>
      </c>
      <c r="C7" s="683" t="n">
        <v>-4</v>
      </c>
      <c r="D7" s="682" t="s">
        <v>364</v>
      </c>
      <c r="E7" s="682" t="n">
        <v>1</v>
      </c>
      <c r="F7" s="682" t="n">
        <v>240</v>
      </c>
      <c r="G7" s="682" t="n">
        <v>240</v>
      </c>
      <c r="H7" s="684" t="n">
        <f aca="false">IF(ISNUMBER(G7),G7/VLOOKUP("TOTAL (LPS) ",$A$2:$G$223,7,0),"")</f>
        <v>0.00964707773936812</v>
      </c>
    </row>
    <row r="8" s="673" customFormat="true" ht="10.5" hidden="false" customHeight="true" outlineLevel="0" collapsed="false">
      <c r="A8" s="675" t="s">
        <v>296</v>
      </c>
      <c r="B8" s="675" t="s">
        <v>367</v>
      </c>
      <c r="C8" s="685"/>
      <c r="D8" s="686"/>
      <c r="E8" s="686"/>
      <c r="F8" s="686"/>
      <c r="G8" s="687" t="n">
        <v>1065</v>
      </c>
      <c r="H8" s="688" t="n">
        <f aca="false">IF(ISNUMBER(G8),G8/VLOOKUP("TOTAL (LPS) ",$A$2:$G$223,7,0),"")</f>
        <v>0.042808907468446</v>
      </c>
    </row>
    <row r="9" s="673" customFormat="true" ht="10.5" hidden="false" customHeight="true" outlineLevel="0" collapsed="false">
      <c r="A9" s="686"/>
      <c r="B9" s="686"/>
      <c r="C9" s="685"/>
      <c r="D9" s="686"/>
      <c r="E9" s="686"/>
      <c r="F9" s="686"/>
      <c r="G9" s="686"/>
      <c r="H9" s="689" t="str">
        <f aca="false">IF(ISNUMBER(G9),G9/VLOOKUP("TOTAL (LPS) ",$A$2:$G$223,7,0),"")</f>
        <v/>
      </c>
    </row>
    <row r="10" s="673" customFormat="true" ht="13.5" hidden="false" customHeight="true" outlineLevel="0" collapsed="false">
      <c r="A10" s="679" t="s">
        <v>322</v>
      </c>
      <c r="B10" s="680"/>
      <c r="C10" s="681"/>
      <c r="D10" s="680"/>
      <c r="E10" s="680"/>
      <c r="F10" s="680"/>
      <c r="G10" s="680"/>
      <c r="H10" s="690" t="str">
        <f aca="false">IF(ISNUMBER(G10),G10/VLOOKUP("TOTAL (LPS) ",$A$2:$G$223,7,0),"")</f>
        <v/>
      </c>
    </row>
    <row r="11" s="673" customFormat="true" ht="10.5" hidden="false" customHeight="true" outlineLevel="0" collapsed="false">
      <c r="A11" s="682" t="s">
        <v>368</v>
      </c>
      <c r="B11" s="682" t="s">
        <v>369</v>
      </c>
      <c r="C11" s="683" t="n">
        <v>0</v>
      </c>
      <c r="D11" s="682" t="s">
        <v>370</v>
      </c>
      <c r="E11" s="691" t="n">
        <v>16682</v>
      </c>
      <c r="F11" s="692" t="n">
        <v>0.03</v>
      </c>
      <c r="G11" s="682" t="n">
        <v>500</v>
      </c>
      <c r="H11" s="684" t="n">
        <f aca="false">IF(ISNUMBER(G11),G11/VLOOKUP("TOTAL (LPS) ",$A$2:$G$223,7,0),"")</f>
        <v>0.0200980786236836</v>
      </c>
    </row>
    <row r="12" s="673" customFormat="true" ht="10.5" hidden="false" customHeight="true" outlineLevel="0" collapsed="false">
      <c r="A12" s="682" t="s">
        <v>371</v>
      </c>
      <c r="B12" s="682" t="s">
        <v>369</v>
      </c>
      <c r="C12" s="683" t="n">
        <v>0</v>
      </c>
      <c r="D12" s="682" t="s">
        <v>372</v>
      </c>
      <c r="E12" s="682" t="n">
        <v>20</v>
      </c>
      <c r="F12" s="682" t="n">
        <v>65</v>
      </c>
      <c r="G12" s="693" t="n">
        <v>1300</v>
      </c>
      <c r="H12" s="684" t="n">
        <f aca="false">IF(ISNUMBER(G12),G12/VLOOKUP("TOTAL (LPS) ",$A$2:$G$223,7,0),"")</f>
        <v>0.0522550044215773</v>
      </c>
    </row>
    <row r="13" s="673" customFormat="true" ht="10.5" hidden="false" customHeight="true" outlineLevel="0" collapsed="false">
      <c r="A13" s="682" t="s">
        <v>373</v>
      </c>
      <c r="B13" s="682" t="s">
        <v>311</v>
      </c>
      <c r="C13" s="683" t="n">
        <v>0</v>
      </c>
      <c r="D13" s="682" t="s">
        <v>374</v>
      </c>
      <c r="E13" s="682" t="n">
        <v>15</v>
      </c>
      <c r="F13" s="682" t="n">
        <v>65</v>
      </c>
      <c r="G13" s="682" t="n">
        <v>975</v>
      </c>
      <c r="H13" s="684" t="n">
        <f aca="false">IF(ISNUMBER(G13),G13/VLOOKUP("TOTAL (LPS) ",$A$2:$G$223,7,0),"")</f>
        <v>0.039191253316183</v>
      </c>
    </row>
    <row r="14" s="673" customFormat="true" ht="10.5" hidden="false" customHeight="true" outlineLevel="0" collapsed="false">
      <c r="A14" s="675" t="s">
        <v>297</v>
      </c>
      <c r="B14" s="675" t="s">
        <v>367</v>
      </c>
      <c r="C14" s="685"/>
      <c r="D14" s="686"/>
      <c r="E14" s="686"/>
      <c r="F14" s="686"/>
      <c r="G14" s="687" t="n">
        <v>2775</v>
      </c>
      <c r="H14" s="688" t="n">
        <f aca="false">IF(ISNUMBER(G14),G14/VLOOKUP("TOTAL (LPS) ",$A$2:$G$223,7,0),"")</f>
        <v>0.111544336361444</v>
      </c>
    </row>
    <row r="15" s="673" customFormat="true" ht="10.5" hidden="false" customHeight="true" outlineLevel="0" collapsed="false">
      <c r="A15" s="686"/>
      <c r="B15" s="686"/>
      <c r="C15" s="685"/>
      <c r="D15" s="686"/>
      <c r="E15" s="686"/>
      <c r="F15" s="686"/>
      <c r="G15" s="686"/>
      <c r="H15" s="689" t="str">
        <f aca="false">IF(ISNUMBER(G15),G15/VLOOKUP("TOTAL (LPS) ",$A$2:$G$223,7,0),"")</f>
        <v/>
      </c>
    </row>
    <row r="16" s="673" customFormat="true" ht="13.5" hidden="false" customHeight="true" outlineLevel="0" collapsed="false">
      <c r="A16" s="679" t="s">
        <v>375</v>
      </c>
      <c r="B16" s="680"/>
      <c r="C16" s="681"/>
      <c r="D16" s="680"/>
      <c r="E16" s="680"/>
      <c r="F16" s="680"/>
      <c r="G16" s="680"/>
      <c r="H16" s="690" t="str">
        <f aca="false">IF(ISNUMBER(G16),G16/VLOOKUP("TOTAL (LPS) ",$A$2:$G$223,7,0),"")</f>
        <v/>
      </c>
    </row>
    <row r="17" s="673" customFormat="true" ht="10.5" hidden="false" customHeight="true" outlineLevel="0" collapsed="false">
      <c r="A17" s="682" t="s">
        <v>376</v>
      </c>
      <c r="B17" s="682" t="s">
        <v>311</v>
      </c>
      <c r="C17" s="683" t="s">
        <v>377</v>
      </c>
      <c r="D17" s="682" t="s">
        <v>374</v>
      </c>
      <c r="E17" s="682" t="n">
        <v>15</v>
      </c>
      <c r="F17" s="682" t="n">
        <v>55</v>
      </c>
      <c r="G17" s="682" t="n">
        <v>825</v>
      </c>
      <c r="H17" s="684" t="n">
        <f aca="false">IF(ISNUMBER(G17),G17/VLOOKUP("TOTAL (LPS) ",$A$2:$G$223,7,0),"")</f>
        <v>0.0331618297290779</v>
      </c>
    </row>
    <row r="18" s="673" customFormat="true" ht="10.5" hidden="false" customHeight="true" outlineLevel="0" collapsed="false">
      <c r="A18" s="682" t="s">
        <v>378</v>
      </c>
      <c r="B18" s="682" t="s">
        <v>369</v>
      </c>
      <c r="C18" s="683" t="n">
        <v>0</v>
      </c>
      <c r="D18" s="682" t="s">
        <v>379</v>
      </c>
      <c r="E18" s="682" t="n">
        <v>1.6</v>
      </c>
      <c r="F18" s="682" t="n">
        <v>47</v>
      </c>
      <c r="G18" s="682" t="n">
        <v>75</v>
      </c>
      <c r="H18" s="684" t="n">
        <f aca="false">IF(ISNUMBER(G18),G18/VLOOKUP("TOTAL (LPS) ",$A$2:$G$223,7,0),"")</f>
        <v>0.00301471179355254</v>
      </c>
    </row>
    <row r="19" s="673" customFormat="true" ht="10.5" hidden="false" customHeight="true" outlineLevel="0" collapsed="false">
      <c r="A19" s="682" t="s">
        <v>380</v>
      </c>
      <c r="B19" s="682" t="s">
        <v>369</v>
      </c>
      <c r="C19" s="683" t="n">
        <v>0</v>
      </c>
      <c r="D19" s="682" t="s">
        <v>381</v>
      </c>
      <c r="E19" s="682" t="n">
        <v>1.5</v>
      </c>
      <c r="F19" s="682" t="n">
        <v>201</v>
      </c>
      <c r="G19" s="682" t="n">
        <v>301</v>
      </c>
      <c r="H19" s="684" t="n">
        <f aca="false">IF(ISNUMBER(G19),G19/VLOOKUP("TOTAL (LPS) ",$A$2:$G$223,7,0),"")</f>
        <v>0.0120990433314575</v>
      </c>
    </row>
    <row r="20" s="673" customFormat="true" ht="10.5" hidden="false" customHeight="true" outlineLevel="0" collapsed="false">
      <c r="A20" s="682" t="s">
        <v>382</v>
      </c>
      <c r="B20" s="682" t="s">
        <v>369</v>
      </c>
      <c r="C20" s="683" t="s">
        <v>383</v>
      </c>
      <c r="D20" s="682" t="s">
        <v>381</v>
      </c>
      <c r="E20" s="682" t="n">
        <v>4</v>
      </c>
      <c r="F20" s="682" t="n">
        <v>78</v>
      </c>
      <c r="G20" s="682" t="n">
        <v>312</v>
      </c>
      <c r="H20" s="684" t="n">
        <f aca="false">IF(ISNUMBER(G20),G20/VLOOKUP("TOTAL (LPS) ",$A$2:$G$223,7,0),"")</f>
        <v>0.0125412010611786</v>
      </c>
    </row>
    <row r="21" s="673" customFormat="true" ht="10.5" hidden="false" customHeight="true" outlineLevel="0" collapsed="false">
      <c r="A21" s="682" t="s">
        <v>384</v>
      </c>
      <c r="B21" s="682" t="s">
        <v>369</v>
      </c>
      <c r="C21" s="683" t="s">
        <v>385</v>
      </c>
      <c r="D21" s="682" t="s">
        <v>372</v>
      </c>
      <c r="E21" s="682" t="n">
        <v>0.1</v>
      </c>
      <c r="F21" s="682" t="n">
        <v>235</v>
      </c>
      <c r="G21" s="682" t="n">
        <v>12</v>
      </c>
      <c r="H21" s="684" t="n">
        <f aca="false">IF(ISNUMBER(G21),G21/VLOOKUP("TOTAL (LPS) ",$A$2:$G$223,7,0),"")</f>
        <v>0.000482353886968406</v>
      </c>
    </row>
    <row r="22" s="673" customFormat="true" ht="10.5" hidden="false" customHeight="true" outlineLevel="0" collapsed="false">
      <c r="A22" s="682" t="s">
        <v>386</v>
      </c>
      <c r="B22" s="682" t="s">
        <v>369</v>
      </c>
      <c r="C22" s="683" t="s">
        <v>383</v>
      </c>
      <c r="D22" s="682" t="s">
        <v>381</v>
      </c>
      <c r="E22" s="682" t="n">
        <v>0.3</v>
      </c>
      <c r="F22" s="682" t="n">
        <v>102</v>
      </c>
      <c r="G22" s="682" t="n">
        <v>31</v>
      </c>
      <c r="H22" s="684" t="n">
        <f aca="false">IF(ISNUMBER(G22),G22/VLOOKUP("TOTAL (LPS) ",$A$2:$G$223,7,0),"")</f>
        <v>0.00124608087466838</v>
      </c>
    </row>
    <row r="23" s="673" customFormat="true" ht="10.5" hidden="false" customHeight="true" outlineLevel="0" collapsed="false">
      <c r="A23" s="682" t="s">
        <v>387</v>
      </c>
      <c r="B23" s="682" t="s">
        <v>369</v>
      </c>
      <c r="C23" s="683" t="s">
        <v>385</v>
      </c>
      <c r="D23" s="682" t="s">
        <v>381</v>
      </c>
      <c r="E23" s="682" t="n">
        <v>0.3</v>
      </c>
      <c r="F23" s="682" t="n">
        <v>29</v>
      </c>
      <c r="G23" s="682" t="n">
        <v>7</v>
      </c>
      <c r="H23" s="684" t="n">
        <f aca="false">IF(ISNUMBER(G23),G23/VLOOKUP("TOTAL (LPS) ",$A$2:$G$223,7,0),"")</f>
        <v>0.00028137310073157</v>
      </c>
    </row>
    <row r="24" s="673" customFormat="true" ht="10.5" hidden="false" customHeight="true" outlineLevel="0" collapsed="false">
      <c r="A24" s="682" t="s">
        <v>388</v>
      </c>
      <c r="B24" s="682" t="s">
        <v>311</v>
      </c>
      <c r="C24" s="683" t="s">
        <v>389</v>
      </c>
      <c r="D24" s="682" t="s">
        <v>374</v>
      </c>
      <c r="E24" s="682" t="n">
        <v>3</v>
      </c>
      <c r="F24" s="682" t="n">
        <v>60</v>
      </c>
      <c r="G24" s="682" t="n">
        <v>180</v>
      </c>
      <c r="H24" s="684" t="n">
        <f aca="false">IF(ISNUMBER(G24),G24/VLOOKUP("TOTAL (LPS) ",$A$2:$G$223,7,0),"")</f>
        <v>0.00723530830452609</v>
      </c>
    </row>
    <row r="25" s="673" customFormat="true" ht="10.5" hidden="false" customHeight="true" outlineLevel="0" collapsed="false">
      <c r="A25" s="682" t="s">
        <v>390</v>
      </c>
      <c r="B25" s="682" t="s">
        <v>369</v>
      </c>
      <c r="C25" s="683" t="s">
        <v>389</v>
      </c>
      <c r="D25" s="682" t="s">
        <v>391</v>
      </c>
      <c r="E25" s="682" t="n">
        <v>6</v>
      </c>
      <c r="F25" s="682" t="n">
        <v>10</v>
      </c>
      <c r="G25" s="682" t="n">
        <v>60</v>
      </c>
      <c r="H25" s="684" t="n">
        <f aca="false">IF(ISNUMBER(G25),G25/VLOOKUP("TOTAL (LPS) ",$A$2:$G$223,7,0),"")</f>
        <v>0.00241176943484203</v>
      </c>
    </row>
    <row r="26" s="673" customFormat="true" ht="10.5" hidden="false" customHeight="true" outlineLevel="0" collapsed="false">
      <c r="A26" s="675" t="s">
        <v>299</v>
      </c>
      <c r="B26" s="675" t="s">
        <v>367</v>
      </c>
      <c r="C26" s="685"/>
      <c r="D26" s="686"/>
      <c r="E26" s="686"/>
      <c r="F26" s="686"/>
      <c r="G26" s="687" t="n">
        <v>1803</v>
      </c>
      <c r="H26" s="688" t="n">
        <f aca="false">IF(ISNUMBER(G26),G26/VLOOKUP("TOTAL (LPS) ",$A$2:$G$223,7,0),"")</f>
        <v>0.072473671517003</v>
      </c>
    </row>
    <row r="27" s="673" customFormat="true" ht="10.5" hidden="false" customHeight="true" outlineLevel="0" collapsed="false">
      <c r="A27" s="686"/>
      <c r="B27" s="686"/>
      <c r="C27" s="685"/>
      <c r="D27" s="686"/>
      <c r="E27" s="686"/>
      <c r="F27" s="686"/>
      <c r="G27" s="686"/>
      <c r="H27" s="689" t="str">
        <f aca="false">IF(ISNUMBER(G27),G27/VLOOKUP("TOTAL (LPS) ",$A$2:$G$223,7,0),"")</f>
        <v/>
      </c>
    </row>
    <row r="28" s="673" customFormat="true" ht="15.75" hidden="false" customHeight="true" outlineLevel="0" collapsed="false">
      <c r="A28" s="679" t="s">
        <v>392</v>
      </c>
      <c r="B28" s="680"/>
      <c r="C28" s="681"/>
      <c r="D28" s="680"/>
      <c r="E28" s="680"/>
      <c r="F28" s="680"/>
      <c r="G28" s="680"/>
      <c r="H28" s="690" t="str">
        <f aca="false">IF(ISNUMBER(G28),G28/VLOOKUP("TOTAL (LPS) ",$A$2:$G$223,7,0),"")</f>
        <v/>
      </c>
    </row>
    <row r="29" s="673" customFormat="true" ht="10.5" hidden="false" customHeight="true" outlineLevel="0" collapsed="false">
      <c r="A29" s="682" t="s">
        <v>393</v>
      </c>
      <c r="B29" s="682" t="s">
        <v>369</v>
      </c>
      <c r="C29" s="694" t="s">
        <v>394</v>
      </c>
      <c r="D29" s="682" t="s">
        <v>381</v>
      </c>
      <c r="E29" s="682" t="n">
        <v>2.5</v>
      </c>
      <c r="F29" s="682" t="n">
        <v>185</v>
      </c>
      <c r="G29" s="682" t="n">
        <v>463</v>
      </c>
      <c r="H29" s="684" t="n">
        <f aca="false">IF(ISNUMBER(G29),G29/VLOOKUP("TOTAL (LPS) ",$A$2:$G$223,7,0),"")</f>
        <v>0.018610820805531</v>
      </c>
    </row>
    <row r="30" s="673" customFormat="true" ht="10.5" hidden="false" customHeight="true" outlineLevel="0" collapsed="false">
      <c r="A30" s="682" t="s">
        <v>395</v>
      </c>
      <c r="B30" s="682" t="s">
        <v>369</v>
      </c>
      <c r="C30" s="694" t="s">
        <v>394</v>
      </c>
      <c r="D30" s="682" t="s">
        <v>396</v>
      </c>
      <c r="E30" s="682" t="n">
        <v>2.5</v>
      </c>
      <c r="F30" s="682" t="n">
        <v>78</v>
      </c>
      <c r="G30" s="682" t="n">
        <v>195</v>
      </c>
      <c r="H30" s="684" t="n">
        <f aca="false">IF(ISNUMBER(G30),G30/VLOOKUP("TOTAL (LPS) ",$A$2:$G$223,7,0),"")</f>
        <v>0.00783825066323659</v>
      </c>
    </row>
    <row r="31" s="673" customFormat="true" ht="10.5" hidden="false" customHeight="true" outlineLevel="0" collapsed="false">
      <c r="A31" s="682" t="s">
        <v>386</v>
      </c>
      <c r="B31" s="682" t="s">
        <v>369</v>
      </c>
      <c r="C31" s="694" t="s">
        <v>397</v>
      </c>
      <c r="D31" s="682" t="s">
        <v>381</v>
      </c>
      <c r="E31" s="682" t="n">
        <v>0.5</v>
      </c>
      <c r="F31" s="682" t="n">
        <v>102</v>
      </c>
      <c r="G31" s="682" t="n">
        <v>51</v>
      </c>
      <c r="H31" s="684" t="n">
        <f aca="false">IF(ISNUMBER(G31),G31/VLOOKUP("TOTAL (LPS) ",$A$2:$G$223,7,0),"")</f>
        <v>0.00205000401961572</v>
      </c>
    </row>
    <row r="32" s="673" customFormat="true" ht="10.5" hidden="false" customHeight="true" outlineLevel="0" collapsed="false">
      <c r="A32" s="682" t="s">
        <v>398</v>
      </c>
      <c r="B32" s="682" t="s">
        <v>369</v>
      </c>
      <c r="C32" s="694" t="s">
        <v>397</v>
      </c>
      <c r="D32" s="682" t="s">
        <v>396</v>
      </c>
      <c r="E32" s="682" t="n">
        <v>0.1</v>
      </c>
      <c r="F32" s="682" t="n">
        <v>750</v>
      </c>
      <c r="G32" s="682" t="n">
        <v>56</v>
      </c>
      <c r="H32" s="684" t="n">
        <f aca="false">IF(ISNUMBER(G32),G32/VLOOKUP("TOTAL (LPS) ",$A$2:$G$223,7,0),"")</f>
        <v>0.00225098480585256</v>
      </c>
    </row>
    <row r="33" s="673" customFormat="true" ht="10.5" hidden="false" customHeight="true" outlineLevel="0" collapsed="false">
      <c r="A33" s="682" t="s">
        <v>399</v>
      </c>
      <c r="B33" s="682" t="s">
        <v>369</v>
      </c>
      <c r="C33" s="694" t="s">
        <v>397</v>
      </c>
      <c r="D33" s="682" t="s">
        <v>379</v>
      </c>
      <c r="E33" s="682" t="n">
        <v>25</v>
      </c>
      <c r="F33" s="682" t="n">
        <v>4</v>
      </c>
      <c r="G33" s="682" t="n">
        <v>88</v>
      </c>
      <c r="H33" s="684" t="n">
        <f aca="false">IF(ISNUMBER(G33),G33/VLOOKUP("TOTAL (LPS) ",$A$2:$G$223,7,0),"")</f>
        <v>0.00353726183776831</v>
      </c>
    </row>
    <row r="34" s="673" customFormat="true" ht="10.5" hidden="false" customHeight="true" outlineLevel="0" collapsed="false">
      <c r="A34" s="682" t="s">
        <v>384</v>
      </c>
      <c r="B34" s="682" t="s">
        <v>369</v>
      </c>
      <c r="C34" s="694" t="s">
        <v>397</v>
      </c>
      <c r="D34" s="682" t="s">
        <v>372</v>
      </c>
      <c r="E34" s="682" t="n">
        <v>0.1</v>
      </c>
      <c r="F34" s="682" t="n">
        <v>235</v>
      </c>
      <c r="G34" s="682" t="n">
        <v>28</v>
      </c>
      <c r="H34" s="684" t="n">
        <f aca="false">IF(ISNUMBER(G34),G34/VLOOKUP("TOTAL (LPS) ",$A$2:$G$223,7,0),"")</f>
        <v>0.00112549240292628</v>
      </c>
    </row>
    <row r="35" s="673" customFormat="true" ht="10.5" hidden="false" customHeight="true" outlineLevel="0" collapsed="false">
      <c r="A35" s="682" t="s">
        <v>388</v>
      </c>
      <c r="B35" s="682" t="s">
        <v>311</v>
      </c>
      <c r="C35" s="694" t="s">
        <v>397</v>
      </c>
      <c r="D35" s="682" t="s">
        <v>374</v>
      </c>
      <c r="E35" s="682" t="n">
        <v>5</v>
      </c>
      <c r="F35" s="682" t="n">
        <v>60</v>
      </c>
      <c r="G35" s="682" t="n">
        <v>300</v>
      </c>
      <c r="H35" s="684" t="n">
        <f aca="false">IF(ISNUMBER(G35),G35/VLOOKUP("TOTAL (LPS) ",$A$2:$G$223,7,0),"")</f>
        <v>0.0120588471742101</v>
      </c>
    </row>
    <row r="36" s="673" customFormat="true" ht="10.5" hidden="false" customHeight="true" outlineLevel="0" collapsed="false">
      <c r="A36" s="682" t="s">
        <v>400</v>
      </c>
      <c r="B36" s="682" t="s">
        <v>369</v>
      </c>
      <c r="C36" s="683" t="s">
        <v>401</v>
      </c>
      <c r="D36" s="682" t="s">
        <v>364</v>
      </c>
      <c r="E36" s="682" t="n">
        <v>16</v>
      </c>
      <c r="F36" s="682" t="n">
        <v>8</v>
      </c>
      <c r="G36" s="682" t="n">
        <v>120</v>
      </c>
      <c r="H36" s="684" t="n">
        <f aca="false">IF(ISNUMBER(G36),G36/VLOOKUP("TOTAL (LPS) ",$A$2:$G$223,7,0),"")</f>
        <v>0.00482353886968406</v>
      </c>
    </row>
    <row r="37" s="673" customFormat="true" ht="10.5" hidden="false" customHeight="true" outlineLevel="0" collapsed="false">
      <c r="A37" s="675" t="s">
        <v>300</v>
      </c>
      <c r="B37" s="675" t="s">
        <v>367</v>
      </c>
      <c r="C37" s="685"/>
      <c r="D37" s="686"/>
      <c r="E37" s="686"/>
      <c r="F37" s="686"/>
      <c r="G37" s="687" t="n">
        <v>1301</v>
      </c>
      <c r="H37" s="688" t="n">
        <f aca="false">IF(ISNUMBER(G37),G37/VLOOKUP("TOTAL (LPS) ",$A$2:$G$223,7,0),"")</f>
        <v>0.0522952005788247</v>
      </c>
    </row>
    <row r="38" s="673" customFormat="true" ht="10.5" hidden="false" customHeight="true" outlineLevel="0" collapsed="false">
      <c r="A38" s="686"/>
      <c r="B38" s="686"/>
      <c r="C38" s="685"/>
      <c r="D38" s="686"/>
      <c r="E38" s="686"/>
      <c r="F38" s="686"/>
      <c r="G38" s="686"/>
      <c r="H38" s="689" t="str">
        <f aca="false">IF(ISNUMBER(G38),G38/VLOOKUP("TOTAL (LPS) ",$A$2:$G$223,7,0),"")</f>
        <v/>
      </c>
    </row>
    <row r="39" s="673" customFormat="true" ht="14.25" hidden="false" customHeight="true" outlineLevel="0" collapsed="false">
      <c r="A39" s="679" t="s">
        <v>402</v>
      </c>
      <c r="B39" s="680"/>
      <c r="C39" s="681"/>
      <c r="D39" s="680"/>
      <c r="E39" s="680"/>
      <c r="F39" s="680"/>
      <c r="G39" s="680"/>
      <c r="H39" s="690" t="str">
        <f aca="false">IF(ISNUMBER(G39),G39/VLOOKUP("TOTAL (LPS) ",$A$2:$G$223,7,0),"")</f>
        <v/>
      </c>
    </row>
    <row r="40" s="673" customFormat="true" ht="10.5" hidden="false" customHeight="true" outlineLevel="0" collapsed="false">
      <c r="A40" s="682" t="s">
        <v>403</v>
      </c>
      <c r="B40" s="682" t="s">
        <v>369</v>
      </c>
      <c r="C40" s="683" t="s">
        <v>404</v>
      </c>
      <c r="D40" s="682" t="s">
        <v>372</v>
      </c>
      <c r="E40" s="682" t="n">
        <v>4.8</v>
      </c>
      <c r="F40" s="682" t="n">
        <v>205</v>
      </c>
      <c r="G40" s="682" t="n">
        <v>986</v>
      </c>
      <c r="H40" s="684" t="n">
        <f aca="false">IF(ISNUMBER(G40),G40/VLOOKUP("TOTAL (LPS) ",$A$2:$G$223,7,0),"")</f>
        <v>0.039633411045904</v>
      </c>
    </row>
    <row r="41" s="673" customFormat="true" ht="10.5" hidden="false" customHeight="true" outlineLevel="0" collapsed="false">
      <c r="A41" s="682" t="s">
        <v>405</v>
      </c>
      <c r="B41" s="682" t="s">
        <v>369</v>
      </c>
      <c r="C41" s="683" t="s">
        <v>406</v>
      </c>
      <c r="D41" s="682" t="s">
        <v>372</v>
      </c>
      <c r="E41" s="682" t="n">
        <v>5.8</v>
      </c>
      <c r="F41" s="682" t="n">
        <v>275</v>
      </c>
      <c r="G41" s="693" t="n">
        <v>1598</v>
      </c>
      <c r="H41" s="684" t="n">
        <f aca="false">IF(ISNUMBER(G41),G41/VLOOKUP("TOTAL (LPS) ",$A$2:$G$223,7,0),"")</f>
        <v>0.0642334592812927</v>
      </c>
    </row>
    <row r="42" s="673" customFormat="true" ht="10.5" hidden="false" customHeight="true" outlineLevel="0" collapsed="false">
      <c r="A42" s="682" t="s">
        <v>407</v>
      </c>
      <c r="B42" s="682" t="s">
        <v>369</v>
      </c>
      <c r="C42" s="683" t="s">
        <v>404</v>
      </c>
      <c r="D42" s="682" t="s">
        <v>372</v>
      </c>
      <c r="E42" s="682" t="n">
        <v>8.6</v>
      </c>
      <c r="F42" s="682" t="n">
        <v>225</v>
      </c>
      <c r="G42" s="693" t="n">
        <v>1926</v>
      </c>
      <c r="H42" s="684" t="n">
        <f aca="false">IF(ISNUMBER(G42),G42/VLOOKUP("TOTAL (LPS) ",$A$2:$G$223,7,0),"")</f>
        <v>0.0774177988584291</v>
      </c>
    </row>
    <row r="43" s="673" customFormat="true" ht="10.5" hidden="false" customHeight="true" outlineLevel="0" collapsed="false">
      <c r="A43" s="682" t="s">
        <v>408</v>
      </c>
      <c r="B43" s="682" t="s">
        <v>369</v>
      </c>
      <c r="C43" s="683" t="s">
        <v>404</v>
      </c>
      <c r="D43" s="682" t="s">
        <v>372</v>
      </c>
      <c r="E43" s="682" t="n">
        <v>4.3</v>
      </c>
      <c r="F43" s="682" t="n">
        <v>545</v>
      </c>
      <c r="G43" s="693" t="n">
        <v>2344</v>
      </c>
      <c r="H43" s="684" t="n">
        <f aca="false">IF(ISNUMBER(G43),G43/VLOOKUP("TOTAL (LPS) ",$A$2:$G$223,7,0),"")</f>
        <v>0.0942197925878286</v>
      </c>
    </row>
    <row r="44" s="673" customFormat="true" ht="10.5" hidden="false" customHeight="true" outlineLevel="0" collapsed="false">
      <c r="A44" s="682" t="s">
        <v>409</v>
      </c>
      <c r="B44" s="682" t="s">
        <v>369</v>
      </c>
      <c r="C44" s="683" t="s">
        <v>410</v>
      </c>
      <c r="D44" s="682" t="s">
        <v>372</v>
      </c>
      <c r="E44" s="682" t="n">
        <v>2</v>
      </c>
      <c r="F44" s="682" t="n">
        <v>360</v>
      </c>
      <c r="G44" s="682" t="n">
        <v>720</v>
      </c>
      <c r="H44" s="684" t="n">
        <f aca="false">IF(ISNUMBER(G44),G44/VLOOKUP("TOTAL (LPS) ",$A$2:$G$223,7,0),"")</f>
        <v>0.0289412332181044</v>
      </c>
    </row>
    <row r="45" s="673" customFormat="true" ht="10.5" hidden="false" customHeight="true" outlineLevel="0" collapsed="false">
      <c r="A45" s="682" t="s">
        <v>411</v>
      </c>
      <c r="B45" s="682" t="s">
        <v>311</v>
      </c>
      <c r="C45" s="683" t="s">
        <v>410</v>
      </c>
      <c r="D45" s="682" t="s">
        <v>374</v>
      </c>
      <c r="E45" s="682" t="n">
        <v>21</v>
      </c>
      <c r="F45" s="682" t="n">
        <v>70</v>
      </c>
      <c r="G45" s="693" t="n">
        <v>1470</v>
      </c>
      <c r="H45" s="684" t="n">
        <f aca="false">IF(ISNUMBER(G45),G45/VLOOKUP("TOTAL (LPS) ",$A$2:$G$223,7,0),"")</f>
        <v>0.0590883511536297</v>
      </c>
    </row>
    <row r="46" s="673" customFormat="true" ht="15.75" hidden="false" customHeight="true" outlineLevel="0" collapsed="false">
      <c r="A46" s="675" t="s">
        <v>302</v>
      </c>
      <c r="B46" s="675" t="s">
        <v>367</v>
      </c>
      <c r="C46" s="685"/>
      <c r="D46" s="686"/>
      <c r="E46" s="686"/>
      <c r="F46" s="686"/>
      <c r="G46" s="687" t="n">
        <v>9043</v>
      </c>
      <c r="H46" s="688" t="n">
        <f aca="false">IF(ISNUMBER(G46),G46/VLOOKUP("TOTAL (LPS) ",$A$2:$G$223,7,0),"")</f>
        <v>0.363493849987941</v>
      </c>
    </row>
    <row r="47" s="673" customFormat="true" ht="6.75" hidden="false" customHeight="true" outlineLevel="0" collapsed="false">
      <c r="A47" s="686"/>
      <c r="B47" s="686"/>
      <c r="C47" s="685"/>
      <c r="D47" s="686"/>
      <c r="E47" s="686"/>
      <c r="F47" s="686"/>
      <c r="G47" s="686"/>
      <c r="H47" s="689" t="str">
        <f aca="false">IF(ISNUMBER(G47),G47/VLOOKUP("TOTAL (LPS) ",$A$2:$G$223,7,0),"")</f>
        <v/>
      </c>
    </row>
    <row r="48" s="673" customFormat="true" ht="12.75" hidden="false" customHeight="true" outlineLevel="0" collapsed="false">
      <c r="A48" s="679" t="s">
        <v>109</v>
      </c>
      <c r="B48" s="679"/>
      <c r="C48" s="695"/>
      <c r="D48" s="680"/>
      <c r="E48" s="680"/>
      <c r="F48" s="680"/>
      <c r="G48" s="680"/>
      <c r="H48" s="690" t="str">
        <f aca="false">IF(ISNUMBER(G48),G48/VLOOKUP("TOTAL (LPS) ",$A$2:$G$223,7,0),"")</f>
        <v/>
      </c>
    </row>
    <row r="49" s="673" customFormat="true" ht="19.5" hidden="false" customHeight="true" outlineLevel="0" collapsed="false">
      <c r="A49" s="682" t="s">
        <v>412</v>
      </c>
      <c r="B49" s="682" t="s">
        <v>311</v>
      </c>
      <c r="C49" s="696" t="s">
        <v>413</v>
      </c>
      <c r="D49" s="682" t="s">
        <v>374</v>
      </c>
      <c r="E49" s="682" t="n">
        <v>18</v>
      </c>
      <c r="F49" s="682" t="n">
        <v>70</v>
      </c>
      <c r="G49" s="693" t="n">
        <v>1260</v>
      </c>
      <c r="H49" s="684" t="n">
        <f aca="false">IF(ISNUMBER(G49),G49/VLOOKUP("TOTAL (LPS) ",$A$2:$G$223,7,0),"")</f>
        <v>0.0506471581316826</v>
      </c>
    </row>
    <row r="50" s="673" customFormat="true" ht="10.5" hidden="false" customHeight="true" outlineLevel="0" collapsed="false">
      <c r="A50" s="682" t="s">
        <v>414</v>
      </c>
      <c r="B50" s="697" t="s">
        <v>308</v>
      </c>
      <c r="C50" s="683" t="s">
        <v>188</v>
      </c>
      <c r="D50" s="682" t="s">
        <v>415</v>
      </c>
      <c r="E50" s="682" t="n">
        <v>1</v>
      </c>
      <c r="F50" s="693" t="n">
        <v>1500</v>
      </c>
      <c r="G50" s="693" t="n">
        <v>1500</v>
      </c>
      <c r="H50" s="684" t="n">
        <f aca="false">IF(ISNUMBER(G50),G50/VLOOKUP("TOTAL (LPS) ",$A$2:$G$223,7,0),"")</f>
        <v>0.0602942358710507</v>
      </c>
    </row>
    <row r="51" s="673" customFormat="true" ht="19.5" hidden="false" customHeight="true" outlineLevel="0" collapsed="false">
      <c r="A51" s="682" t="s">
        <v>416</v>
      </c>
      <c r="B51" s="682" t="s">
        <v>363</v>
      </c>
      <c r="C51" s="696" t="s">
        <v>413</v>
      </c>
      <c r="D51" s="682" t="s">
        <v>364</v>
      </c>
      <c r="E51" s="682" t="n">
        <v>25</v>
      </c>
      <c r="F51" s="682" t="n">
        <v>100</v>
      </c>
      <c r="G51" s="693" t="n">
        <v>2500</v>
      </c>
      <c r="H51" s="684" t="n">
        <f aca="false">IF(ISNUMBER(G51),G51/VLOOKUP("TOTAL (LPS) ",$A$2:$G$223,7,0),"")</f>
        <v>0.100490393118418</v>
      </c>
    </row>
    <row r="52" s="673" customFormat="true" ht="10.5" hidden="false" customHeight="true" outlineLevel="0" collapsed="false">
      <c r="A52" s="675" t="s">
        <v>304</v>
      </c>
      <c r="B52" s="675" t="s">
        <v>367</v>
      </c>
      <c r="C52" s="685"/>
      <c r="D52" s="686"/>
      <c r="E52" s="686"/>
      <c r="F52" s="686"/>
      <c r="G52" s="687" t="n">
        <v>5260</v>
      </c>
      <c r="H52" s="688" t="n">
        <f aca="false">IF(ISNUMBER(G52),G52/VLOOKUP("TOTAL (LPS) ",$A$2:$G$223,7,0),"")</f>
        <v>0.211431787121151</v>
      </c>
    </row>
    <row r="53" s="673" customFormat="true" ht="10.5" hidden="false" customHeight="true" outlineLevel="0" collapsed="false">
      <c r="A53" s="686"/>
      <c r="B53" s="686"/>
      <c r="C53" s="685"/>
      <c r="D53" s="686"/>
      <c r="E53" s="686"/>
      <c r="F53" s="686"/>
      <c r="G53" s="686"/>
      <c r="H53" s="689" t="str">
        <f aca="false">IF(ISNUMBER(G53),G53/VLOOKUP("TOTAL (LPS) ",$A$2:$G$223,7,0),"")</f>
        <v/>
      </c>
    </row>
    <row r="54" s="673" customFormat="true" ht="14.25" hidden="false" customHeight="true" outlineLevel="0" collapsed="false">
      <c r="A54" s="679" t="s">
        <v>329</v>
      </c>
      <c r="B54" s="679"/>
      <c r="C54" s="695"/>
      <c r="D54" s="680"/>
      <c r="E54" s="680"/>
      <c r="F54" s="680"/>
      <c r="G54" s="680"/>
      <c r="H54" s="690" t="str">
        <f aca="false">IF(ISNUMBER(G54),G54/VLOOKUP("TOTAL (LPS) ",$A$2:$G$223,7,0),"")</f>
        <v/>
      </c>
    </row>
    <row r="55" s="673" customFormat="true" ht="10.5" hidden="false" customHeight="true" outlineLevel="0" collapsed="false">
      <c r="A55" s="682" t="s">
        <v>417</v>
      </c>
      <c r="B55" s="682" t="s">
        <v>311</v>
      </c>
      <c r="C55" s="683" t="n">
        <v>45</v>
      </c>
      <c r="D55" s="682" t="s">
        <v>374</v>
      </c>
      <c r="E55" s="682" t="n">
        <v>1</v>
      </c>
      <c r="F55" s="682" t="n">
        <v>60</v>
      </c>
      <c r="G55" s="682" t="n">
        <v>60</v>
      </c>
      <c r="H55" s="684" t="n">
        <f aca="false">IF(ISNUMBER(G55),G55/VLOOKUP("TOTAL (LPS) ",$A$2:$G$223,7,0),"")</f>
        <v>0.00241176943484203</v>
      </c>
    </row>
    <row r="56" s="673" customFormat="true" ht="10.5" hidden="false" customHeight="true" outlineLevel="0" collapsed="false">
      <c r="A56" s="682" t="s">
        <v>418</v>
      </c>
      <c r="B56" s="682" t="s">
        <v>311</v>
      </c>
      <c r="C56" s="683" t="n">
        <v>45</v>
      </c>
      <c r="D56" s="682" t="s">
        <v>374</v>
      </c>
      <c r="E56" s="682" t="n">
        <v>40</v>
      </c>
      <c r="F56" s="682" t="n">
        <v>55</v>
      </c>
      <c r="G56" s="693" t="n">
        <v>2200</v>
      </c>
      <c r="H56" s="684" t="n">
        <f aca="false">IF(ISNUMBER(G56),G56/VLOOKUP("TOTAL (LPS) ",$A$2:$G$223,7,0),"")</f>
        <v>0.0884315459442077</v>
      </c>
    </row>
    <row r="57" s="673" customFormat="true" ht="10.5" hidden="false" customHeight="true" outlineLevel="0" collapsed="false">
      <c r="A57" s="682" t="s">
        <v>419</v>
      </c>
      <c r="B57" s="682" t="s">
        <v>363</v>
      </c>
      <c r="C57" s="683" t="n">
        <v>45</v>
      </c>
      <c r="D57" s="682" t="s">
        <v>370</v>
      </c>
      <c r="E57" s="692" t="n">
        <v>5</v>
      </c>
      <c r="F57" s="692" t="n">
        <v>250</v>
      </c>
      <c r="G57" s="693" t="n">
        <v>1250</v>
      </c>
      <c r="H57" s="684" t="n">
        <f aca="false">IF(ISNUMBER(G57),G57/VLOOKUP("TOTAL (LPS) ",$A$2:$G$223,7,0),"")</f>
        <v>0.0502451965592089</v>
      </c>
    </row>
    <row r="58" s="673" customFormat="true" ht="10.5" hidden="false" customHeight="true" outlineLevel="0" collapsed="false">
      <c r="A58" s="675" t="s">
        <v>305</v>
      </c>
      <c r="B58" s="675" t="s">
        <v>367</v>
      </c>
      <c r="C58" s="685"/>
      <c r="D58" s="686"/>
      <c r="E58" s="686"/>
      <c r="F58" s="686"/>
      <c r="G58" s="687" t="n">
        <v>3510</v>
      </c>
      <c r="H58" s="688" t="n">
        <f aca="false">IF(ISNUMBER(G58),G58/VLOOKUP("TOTAL (LPS) ",$A$2:$G$223,7,0),"")</f>
        <v>0.141088511938259</v>
      </c>
    </row>
    <row r="59" s="673" customFormat="true" ht="10.5" hidden="false" customHeight="true" outlineLevel="0" collapsed="false">
      <c r="A59" s="686"/>
      <c r="B59" s="686"/>
      <c r="C59" s="685"/>
      <c r="D59" s="686"/>
      <c r="E59" s="686"/>
      <c r="F59" s="686"/>
      <c r="G59" s="686"/>
      <c r="H59" s="689" t="str">
        <f aca="false">IF(ISNUMBER(G59),G59/VLOOKUP("TOTAL (LPS) ",$A$2:$G$223,7,0),"")</f>
        <v/>
      </c>
    </row>
    <row r="60" s="673" customFormat="true" ht="14.25" hidden="false" customHeight="true" outlineLevel="0" collapsed="false">
      <c r="A60" s="679" t="s">
        <v>420</v>
      </c>
      <c r="B60" s="679"/>
      <c r="C60" s="695"/>
      <c r="D60" s="680"/>
      <c r="E60" s="680"/>
      <c r="F60" s="680"/>
      <c r="G60" s="680"/>
      <c r="H60" s="690" t="str">
        <f aca="false">IF(ISNUMBER(G60),G60/VLOOKUP("TOTAL (LPS) ",$A$2:$G$223,7,0),"")</f>
        <v/>
      </c>
    </row>
    <row r="61" s="673" customFormat="true" ht="10.5" hidden="false" customHeight="true" outlineLevel="0" collapsed="false">
      <c r="A61" s="682" t="s">
        <v>421</v>
      </c>
      <c r="B61" s="682" t="s">
        <v>311</v>
      </c>
      <c r="C61" s="683" t="s">
        <v>422</v>
      </c>
      <c r="D61" s="682" t="s">
        <v>374</v>
      </c>
      <c r="E61" s="682" t="n">
        <v>2</v>
      </c>
      <c r="F61" s="682" t="n">
        <v>60</v>
      </c>
      <c r="G61" s="698" t="n">
        <v>120</v>
      </c>
      <c r="H61" s="684" t="n">
        <f aca="false">IF(ISNUMBER(G61),G61/VLOOKUP("TOTAL (LPS) ",$A$2:$G$223,7,0),"")</f>
        <v>0.00482353886968406</v>
      </c>
    </row>
    <row r="62" s="673" customFormat="true" ht="10.5" hidden="false" customHeight="true" outlineLevel="0" collapsed="false">
      <c r="A62" s="675" t="s">
        <v>306</v>
      </c>
      <c r="B62" s="675" t="s">
        <v>367</v>
      </c>
      <c r="C62" s="685"/>
      <c r="D62" s="686"/>
      <c r="E62" s="686"/>
      <c r="F62" s="686"/>
      <c r="G62" s="675" t="n">
        <v>120</v>
      </c>
      <c r="H62" s="684" t="n">
        <f aca="false">IF(ISNUMBER(G62),G62/VLOOKUP("TOTAL (LPS) ",$A$2:$G$223,7,0),"")</f>
        <v>0.00482353886968406</v>
      </c>
    </row>
    <row r="63" s="673" customFormat="true" ht="10.5" hidden="false" customHeight="true" outlineLevel="0" collapsed="false">
      <c r="A63" s="686"/>
      <c r="B63" s="686"/>
      <c r="C63" s="685"/>
      <c r="D63" s="686"/>
      <c r="E63" s="686"/>
      <c r="F63" s="686"/>
      <c r="G63" s="686"/>
      <c r="H63" s="686"/>
    </row>
    <row r="64" s="673" customFormat="true" ht="14.25" hidden="false" customHeight="true" outlineLevel="0" collapsed="false">
      <c r="A64" s="675" t="s">
        <v>423</v>
      </c>
      <c r="B64" s="675" t="s">
        <v>367</v>
      </c>
      <c r="C64" s="685"/>
      <c r="D64" s="686"/>
      <c r="E64" s="686"/>
      <c r="F64" s="686"/>
      <c r="G64" s="687" t="n">
        <v>24878</v>
      </c>
      <c r="H64" s="675" t="n">
        <v>100</v>
      </c>
    </row>
    <row r="65" s="673" customFormat="true" ht="10.5" hidden="false" customHeight="true" outlineLevel="0" collapsed="false">
      <c r="A65" s="686"/>
      <c r="B65" s="686"/>
      <c r="C65" s="685"/>
      <c r="D65" s="686"/>
      <c r="E65" s="686"/>
      <c r="F65" s="686"/>
      <c r="G65" s="686"/>
      <c r="H65" s="686"/>
    </row>
    <row r="66" s="673" customFormat="true" ht="14.25" hidden="false" customHeight="true" outlineLevel="0" collapsed="false">
      <c r="A66" s="699" t="s">
        <v>316</v>
      </c>
      <c r="B66" s="682" t="n">
        <v>0</v>
      </c>
      <c r="C66" s="683" t="s">
        <v>424</v>
      </c>
      <c r="D66" s="682" t="s">
        <v>425</v>
      </c>
      <c r="E66" s="682" t="n">
        <v>1</v>
      </c>
      <c r="F66" s="682" t="n">
        <v>0.01</v>
      </c>
      <c r="G66" s="682" t="n">
        <v>249</v>
      </c>
      <c r="H66" s="686"/>
    </row>
    <row r="67" s="673" customFormat="true" ht="14.25" hidden="false" customHeight="true" outlineLevel="0" collapsed="false">
      <c r="A67" s="699" t="s">
        <v>426</v>
      </c>
      <c r="B67" s="682" t="n">
        <v>0</v>
      </c>
      <c r="C67" s="683" t="s">
        <v>427</v>
      </c>
      <c r="D67" s="682" t="s">
        <v>425</v>
      </c>
      <c r="E67" s="682" t="n">
        <v>1</v>
      </c>
      <c r="F67" s="682" t="n">
        <v>0.07</v>
      </c>
      <c r="G67" s="693" t="n">
        <v>1741</v>
      </c>
      <c r="H67" s="686"/>
    </row>
    <row r="68" s="673" customFormat="true" ht="15" hidden="false" customHeight="true" outlineLevel="0" collapsed="false">
      <c r="A68" s="699" t="s">
        <v>428</v>
      </c>
      <c r="B68" s="682" t="n">
        <v>0</v>
      </c>
      <c r="C68" s="683" t="s">
        <v>427</v>
      </c>
      <c r="D68" s="682" t="s">
        <v>425</v>
      </c>
      <c r="E68" s="682" t="n">
        <v>1</v>
      </c>
      <c r="F68" s="682" t="n">
        <v>0.28</v>
      </c>
      <c r="G68" s="693" t="n">
        <v>6385</v>
      </c>
      <c r="H68" s="686"/>
    </row>
    <row r="69" s="673" customFormat="true" ht="10.5" hidden="false" customHeight="true" outlineLevel="0" collapsed="false">
      <c r="A69" s="686"/>
      <c r="B69" s="686"/>
      <c r="C69" s="685"/>
      <c r="D69" s="686"/>
      <c r="E69" s="686"/>
      <c r="F69" s="686"/>
      <c r="G69" s="686"/>
      <c r="H69" s="686"/>
    </row>
    <row r="70" s="673" customFormat="true" ht="10.5" hidden="false" customHeight="true" outlineLevel="0" collapsed="false">
      <c r="A70" s="675" t="s">
        <v>429</v>
      </c>
      <c r="B70" s="675" t="s">
        <v>367</v>
      </c>
      <c r="C70" s="685"/>
      <c r="D70" s="686"/>
      <c r="E70" s="686"/>
      <c r="F70" s="686"/>
      <c r="G70" s="687" t="n">
        <v>33253</v>
      </c>
      <c r="H70" s="686"/>
    </row>
    <row r="71" s="673" customFormat="true" ht="10.5" hidden="false" customHeight="true" outlineLevel="0" collapsed="false">
      <c r="A71" s="686"/>
      <c r="B71" s="686"/>
      <c r="C71" s="685"/>
      <c r="D71" s="686"/>
      <c r="E71" s="686"/>
      <c r="F71" s="686"/>
      <c r="G71" s="686"/>
      <c r="H71" s="686"/>
    </row>
    <row r="72" s="673" customFormat="true" ht="10.5" hidden="false" customHeight="true" outlineLevel="0" collapsed="false">
      <c r="A72" s="675" t="s">
        <v>430</v>
      </c>
      <c r="B72" s="675"/>
      <c r="C72" s="677"/>
      <c r="D72" s="686"/>
      <c r="E72" s="693" t="n">
        <v>65000</v>
      </c>
      <c r="F72" s="675" t="s">
        <v>431</v>
      </c>
      <c r="G72" s="686"/>
      <c r="H72" s="686"/>
    </row>
    <row r="73" s="673" customFormat="true" ht="10.5" hidden="false" customHeight="true" outlineLevel="0" collapsed="false">
      <c r="A73" s="675" t="s">
        <v>432</v>
      </c>
      <c r="B73" s="675"/>
      <c r="C73" s="677"/>
      <c r="D73" s="686"/>
      <c r="E73" s="682" t="n">
        <v>0.8</v>
      </c>
      <c r="F73" s="675" t="s">
        <v>433</v>
      </c>
      <c r="G73" s="686"/>
      <c r="H73" s="686"/>
    </row>
    <row r="74" s="673" customFormat="true" ht="10.5" hidden="false" customHeight="true" outlineLevel="0" collapsed="false">
      <c r="A74" s="686"/>
      <c r="B74" s="686"/>
      <c r="C74" s="685"/>
      <c r="D74" s="686"/>
      <c r="E74" s="686"/>
      <c r="F74" s="686"/>
      <c r="G74" s="686"/>
      <c r="H74" s="686"/>
    </row>
    <row r="75" s="673" customFormat="true" ht="10.5" hidden="false" customHeight="true" outlineLevel="0" collapsed="false">
      <c r="A75" s="679" t="s">
        <v>434</v>
      </c>
      <c r="B75" s="679"/>
      <c r="C75" s="695"/>
      <c r="D75" s="680"/>
      <c r="E75" s="680"/>
      <c r="F75" s="680"/>
      <c r="G75" s="680"/>
      <c r="H75" s="680"/>
    </row>
    <row r="76" s="673" customFormat="true" ht="10.5" hidden="false" customHeight="true" outlineLevel="0" collapsed="false">
      <c r="A76" s="682" t="s">
        <v>435</v>
      </c>
      <c r="B76" s="682"/>
      <c r="C76" s="683"/>
      <c r="D76" s="693" t="n">
        <v>39000</v>
      </c>
      <c r="E76" s="693" t="n">
        <v>52000</v>
      </c>
      <c r="F76" s="693" t="n">
        <v>65000</v>
      </c>
      <c r="G76" s="693" t="n">
        <v>78000</v>
      </c>
      <c r="H76" s="693" t="n">
        <v>91000</v>
      </c>
    </row>
    <row r="77" s="673" customFormat="true" ht="10.5" hidden="false" customHeight="true" outlineLevel="0" collapsed="false">
      <c r="A77" s="682" t="s">
        <v>436</v>
      </c>
      <c r="B77" s="682"/>
      <c r="C77" s="683"/>
      <c r="D77" s="682" t="n">
        <v>0.8</v>
      </c>
      <c r="E77" s="682" t="n">
        <v>0.8</v>
      </c>
      <c r="F77" s="682" t="n">
        <v>0.8</v>
      </c>
      <c r="G77" s="682" t="n">
        <v>0.8</v>
      </c>
      <c r="H77" s="682" t="n">
        <v>0.8</v>
      </c>
    </row>
    <row r="78" s="673" customFormat="true" ht="10.5" hidden="false" customHeight="true" outlineLevel="0" collapsed="false">
      <c r="A78" s="682" t="s">
        <v>437</v>
      </c>
      <c r="B78" s="682"/>
      <c r="C78" s="683"/>
      <c r="D78" s="693" t="n">
        <v>31200</v>
      </c>
      <c r="E78" s="693" t="n">
        <v>41600</v>
      </c>
      <c r="F78" s="693" t="n">
        <v>52000</v>
      </c>
      <c r="G78" s="693" t="n">
        <v>62400</v>
      </c>
      <c r="H78" s="693" t="n">
        <v>72800</v>
      </c>
    </row>
    <row r="79" s="673" customFormat="true" ht="10.5" hidden="false" customHeight="true" outlineLevel="0" collapsed="false">
      <c r="A79" s="682" t="s">
        <v>438</v>
      </c>
      <c r="B79" s="682"/>
      <c r="C79" s="683"/>
      <c r="D79" s="693" t="n">
        <v>31849</v>
      </c>
      <c r="E79" s="693" t="n">
        <v>32551</v>
      </c>
      <c r="F79" s="693" t="n">
        <v>33253</v>
      </c>
      <c r="G79" s="693" t="n">
        <v>33955</v>
      </c>
      <c r="H79" s="693" t="n">
        <v>34657</v>
      </c>
    </row>
    <row r="80" s="673" customFormat="true" ht="10.5" hidden="false" customHeight="true" outlineLevel="0" collapsed="false">
      <c r="A80" s="682" t="s">
        <v>439</v>
      </c>
      <c r="B80" s="682"/>
      <c r="C80" s="683"/>
      <c r="D80" s="682" t="n">
        <v>0.82</v>
      </c>
      <c r="E80" s="682" t="n">
        <v>0.63</v>
      </c>
      <c r="F80" s="682" t="n">
        <v>0.51</v>
      </c>
      <c r="G80" s="682" t="n">
        <v>0.44</v>
      </c>
      <c r="H80" s="682" t="n">
        <v>0.38</v>
      </c>
    </row>
    <row r="81" s="673" customFormat="true" ht="10.5" hidden="false" customHeight="true" outlineLevel="0" collapsed="false">
      <c r="A81" s="682" t="s">
        <v>440</v>
      </c>
      <c r="B81" s="682"/>
      <c r="C81" s="683"/>
      <c r="D81" s="700" t="n">
        <v>-649</v>
      </c>
      <c r="E81" s="693" t="n">
        <v>9049</v>
      </c>
      <c r="F81" s="693" t="n">
        <v>18747</v>
      </c>
      <c r="G81" s="693" t="n">
        <v>28445</v>
      </c>
      <c r="H81" s="693" t="n">
        <v>38143</v>
      </c>
    </row>
    <row r="82" s="673" customFormat="true" ht="10.5" hidden="false" customHeight="true" outlineLevel="0" collapsed="false">
      <c r="A82" s="682" t="s">
        <v>441</v>
      </c>
      <c r="B82" s="682"/>
      <c r="C82" s="683"/>
      <c r="D82" s="700" t="n">
        <v>-2.08</v>
      </c>
      <c r="E82" s="682" t="n">
        <v>21.75</v>
      </c>
      <c r="F82" s="682" t="n">
        <v>36.05</v>
      </c>
      <c r="G82" s="682" t="n">
        <v>45.58</v>
      </c>
      <c r="H82" s="682" t="n">
        <v>52.39</v>
      </c>
    </row>
    <row r="83" s="673" customFormat="true" ht="12.75" hidden="false" customHeight="false" outlineLevel="0" collapsed="false">
      <c r="A83" s="682" t="s">
        <v>442</v>
      </c>
      <c r="C83" s="674"/>
    </row>
    <row r="84" s="673" customFormat="true" ht="12.75" hidden="false" customHeight="false" outlineLevel="0" collapsed="false">
      <c r="C84" s="674"/>
    </row>
    <row r="85" s="673" customFormat="true" ht="12.75" hidden="false" customHeight="false" outlineLevel="0" collapsed="false">
      <c r="C85" s="674"/>
    </row>
    <row r="86" s="673" customFormat="true" ht="12.75" hidden="false" customHeight="false" outlineLevel="0" collapsed="false">
      <c r="C86" s="674"/>
    </row>
    <row r="87" s="673" customFormat="true" ht="12.75" hidden="false" customHeight="false" outlineLevel="0" collapsed="false">
      <c r="C87" s="674"/>
    </row>
    <row r="88" s="673" customFormat="true" ht="13.5" hidden="false" customHeight="false" outlineLevel="0" collapsed="false">
      <c r="A88" s="701"/>
      <c r="C88" s="674"/>
    </row>
    <row r="89" s="673" customFormat="true" ht="12.75" hidden="false" customHeight="false" outlineLevel="0" collapsed="false">
      <c r="C89" s="674"/>
    </row>
    <row r="90" s="673" customFormat="true" ht="12.75" hidden="false" customHeight="false" outlineLevel="0" collapsed="false">
      <c r="C90" s="674"/>
    </row>
    <row r="91" s="673" customFormat="true" ht="12.75" hidden="false" customHeight="false" outlineLevel="0" collapsed="false">
      <c r="C91" s="674"/>
    </row>
    <row r="92" s="673" customFormat="true" ht="12.75" hidden="false" customHeight="false" outlineLevel="0" collapsed="false">
      <c r="C92" s="674"/>
    </row>
    <row r="93" s="673" customFormat="true" ht="12.75" hidden="false" customHeight="false" outlineLevel="0" collapsed="false">
      <c r="C93" s="674"/>
    </row>
    <row r="94" s="673" customFormat="true" ht="12.75" hidden="false" customHeight="false" outlineLevel="0" collapsed="false">
      <c r="C94" s="674"/>
    </row>
    <row r="95" s="673" customFormat="true" ht="12.75" hidden="false" customHeight="false" outlineLevel="0" collapsed="false">
      <c r="C95" s="674"/>
    </row>
    <row r="96" s="673" customFormat="true" ht="12.75" hidden="false" customHeight="false" outlineLevel="0" collapsed="false">
      <c r="C96" s="674"/>
    </row>
    <row r="97" s="673" customFormat="true" ht="12.75" hidden="false" customHeight="false" outlineLevel="0" collapsed="false">
      <c r="C97" s="674"/>
    </row>
    <row r="98" s="673" customFormat="true" ht="12.75" hidden="false" customHeight="false" outlineLevel="0" collapsed="false">
      <c r="C98" s="674"/>
    </row>
    <row r="99" s="673" customFormat="true" ht="12.75" hidden="false" customHeight="false" outlineLevel="0" collapsed="false">
      <c r="C99" s="674"/>
    </row>
    <row r="100" s="673" customFormat="true" ht="12.75" hidden="false" customHeight="false" outlineLevel="0" collapsed="false">
      <c r="C100" s="674"/>
    </row>
    <row r="101" s="702" customFormat="true" ht="12.75" hidden="false" customHeight="false" outlineLevel="0" collapsed="false">
      <c r="C101" s="703"/>
    </row>
    <row r="102" s="702" customFormat="true" ht="12.75" hidden="false" customHeight="false" outlineLevel="0" collapsed="false">
      <c r="C102" s="703"/>
    </row>
    <row r="103" s="702" customFormat="true" ht="12.75" hidden="false" customHeight="false" outlineLevel="0" collapsed="false">
      <c r="C103" s="703"/>
    </row>
    <row r="104" s="702" customFormat="true" ht="12.75" hidden="false" customHeight="false" outlineLevel="0" collapsed="false">
      <c r="C104" s="703"/>
    </row>
    <row r="105" s="702" customFormat="true" ht="12.75" hidden="false" customHeight="false" outlineLevel="0" collapsed="false">
      <c r="C105" s="703"/>
    </row>
    <row r="106" s="702" customFormat="true" ht="12.75" hidden="false" customHeight="false" outlineLevel="0" collapsed="false">
      <c r="C106" s="703"/>
    </row>
    <row r="107" s="702" customFormat="true" ht="12.75" hidden="false" customHeight="false" outlineLevel="0" collapsed="false">
      <c r="C107" s="703"/>
    </row>
    <row r="108" s="702" customFormat="true" ht="12.75" hidden="false" customHeight="false" outlineLevel="0" collapsed="false">
      <c r="C108" s="703"/>
    </row>
    <row r="109" s="702" customFormat="true" ht="12.75" hidden="false" customHeight="false" outlineLevel="0" collapsed="false">
      <c r="C109" s="703"/>
    </row>
    <row r="110" s="702" customFormat="true" ht="12.75" hidden="false" customHeight="false" outlineLevel="0" collapsed="false">
      <c r="C110" s="703"/>
    </row>
    <row r="111" s="702" customFormat="true" ht="12.75" hidden="false" customHeight="false" outlineLevel="0" collapsed="false">
      <c r="C111" s="703"/>
    </row>
    <row r="112" s="702" customFormat="true" ht="12.75" hidden="false" customHeight="false" outlineLevel="0" collapsed="false">
      <c r="C112" s="703"/>
    </row>
    <row r="113" s="702" customFormat="true" ht="12.75" hidden="false" customHeight="false" outlineLevel="0" collapsed="false">
      <c r="C113" s="703"/>
    </row>
    <row r="114" s="702" customFormat="true" ht="12.75" hidden="false" customHeight="false" outlineLevel="0" collapsed="false">
      <c r="C114" s="703"/>
    </row>
    <row r="115" s="702" customFormat="true" ht="12.75" hidden="false" customHeight="false" outlineLevel="0" collapsed="false">
      <c r="C115" s="703"/>
    </row>
    <row r="116" s="702" customFormat="true" ht="12.75" hidden="false" customHeight="false" outlineLevel="0" collapsed="false">
      <c r="C116" s="703"/>
    </row>
    <row r="117" s="702" customFormat="true" ht="12.75" hidden="false" customHeight="false" outlineLevel="0" collapsed="false">
      <c r="C117" s="703"/>
    </row>
    <row r="118" s="702" customFormat="true" ht="12.75" hidden="false" customHeight="false" outlineLevel="0" collapsed="false">
      <c r="C118" s="703"/>
    </row>
    <row r="119" s="702" customFormat="true" ht="12.75" hidden="false" customHeight="false" outlineLevel="0" collapsed="false">
      <c r="C119" s="703"/>
    </row>
    <row r="120" s="702" customFormat="true" ht="12.75" hidden="false" customHeight="false" outlineLevel="0" collapsed="false">
      <c r="C120" s="703"/>
    </row>
    <row r="121" s="702" customFormat="true" ht="12.75" hidden="false" customHeight="false" outlineLevel="0" collapsed="false">
      <c r="C121" s="703"/>
    </row>
    <row r="122" s="702" customFormat="true" ht="12.75" hidden="false" customHeight="false" outlineLevel="0" collapsed="false">
      <c r="C122" s="703"/>
    </row>
    <row r="123" s="702" customFormat="true" ht="12.75" hidden="false" customHeight="false" outlineLevel="0" collapsed="false">
      <c r="C123" s="703"/>
    </row>
    <row r="124" s="702" customFormat="true" ht="12.75" hidden="false" customHeight="false" outlineLevel="0" collapsed="false">
      <c r="C124" s="703"/>
    </row>
    <row r="125" s="702" customFormat="true" ht="12.75" hidden="false" customHeight="false" outlineLevel="0" collapsed="false">
      <c r="C125" s="703"/>
    </row>
    <row r="126" s="702" customFormat="true" ht="12.75" hidden="false" customHeight="false" outlineLevel="0" collapsed="false">
      <c r="C126" s="703"/>
    </row>
    <row r="127" s="702" customFormat="true" ht="12.75" hidden="false" customHeight="false" outlineLevel="0" collapsed="false">
      <c r="C127" s="703"/>
    </row>
    <row r="128" s="702" customFormat="true" ht="12.75" hidden="false" customHeight="false" outlineLevel="0" collapsed="false">
      <c r="C128" s="703"/>
    </row>
    <row r="129" s="702" customFormat="true" ht="12.75" hidden="false" customHeight="false" outlineLevel="0" collapsed="false">
      <c r="C129" s="703"/>
    </row>
    <row r="130" s="702" customFormat="true" ht="12.75" hidden="false" customHeight="false" outlineLevel="0" collapsed="false">
      <c r="C130" s="703"/>
    </row>
    <row r="131" s="702" customFormat="true" ht="12.75" hidden="false" customHeight="false" outlineLevel="0" collapsed="false">
      <c r="C131" s="703"/>
    </row>
    <row r="132" s="702" customFormat="true" ht="12.75" hidden="false" customHeight="false" outlineLevel="0" collapsed="false">
      <c r="C132" s="703"/>
    </row>
    <row r="133" s="702" customFormat="true" ht="12.75" hidden="false" customHeight="false" outlineLevel="0" collapsed="false">
      <c r="C133" s="703"/>
    </row>
    <row r="134" s="702" customFormat="true" ht="12.75" hidden="false" customHeight="false" outlineLevel="0" collapsed="false">
      <c r="C134" s="703"/>
    </row>
    <row r="135" s="702" customFormat="true" ht="12.75" hidden="false" customHeight="false" outlineLevel="0" collapsed="false">
      <c r="C135" s="703"/>
    </row>
    <row r="136" s="702" customFormat="true" ht="12.75" hidden="false" customHeight="false" outlineLevel="0" collapsed="false">
      <c r="C136" s="703"/>
    </row>
    <row r="137" s="702" customFormat="true" ht="12.75" hidden="false" customHeight="false" outlineLevel="0" collapsed="false">
      <c r="C137" s="703"/>
    </row>
    <row r="138" s="702" customFormat="true" ht="12.75" hidden="false" customHeight="false" outlineLevel="0" collapsed="false">
      <c r="C138" s="703"/>
    </row>
    <row r="139" s="702" customFormat="true" ht="12.75" hidden="false" customHeight="false" outlineLevel="0" collapsed="false">
      <c r="C139" s="703"/>
    </row>
    <row r="140" s="702" customFormat="true" ht="12.75" hidden="false" customHeight="false" outlineLevel="0" collapsed="false">
      <c r="C140" s="703"/>
    </row>
    <row r="141" s="702" customFormat="true" ht="12.75" hidden="false" customHeight="false" outlineLevel="0" collapsed="false">
      <c r="C141" s="703"/>
    </row>
    <row r="142" s="702" customFormat="true" ht="12.75" hidden="false" customHeight="false" outlineLevel="0" collapsed="false">
      <c r="C142" s="703"/>
    </row>
    <row r="143" s="702" customFormat="true" ht="12.75" hidden="false" customHeight="false" outlineLevel="0" collapsed="false">
      <c r="C143" s="703"/>
    </row>
    <row r="144" s="702" customFormat="true" ht="12.75" hidden="false" customHeight="false" outlineLevel="0" collapsed="false">
      <c r="C144" s="703"/>
    </row>
    <row r="145" s="702" customFormat="true" ht="12.75" hidden="false" customHeight="false" outlineLevel="0" collapsed="false">
      <c r="C145" s="703"/>
    </row>
    <row r="146" s="702" customFormat="true" ht="12.75" hidden="false" customHeight="false" outlineLevel="0" collapsed="false">
      <c r="C146" s="703"/>
    </row>
    <row r="147" s="702" customFormat="true" ht="12.75" hidden="false" customHeight="false" outlineLevel="0" collapsed="false">
      <c r="C147" s="703"/>
    </row>
    <row r="148" s="702" customFormat="true" ht="12.75" hidden="false" customHeight="false" outlineLevel="0" collapsed="false">
      <c r="C148" s="703"/>
    </row>
    <row r="149" s="702" customFormat="true" ht="12.75" hidden="false" customHeight="false" outlineLevel="0" collapsed="false">
      <c r="C149" s="703"/>
    </row>
    <row r="150" s="702" customFormat="true" ht="12.75" hidden="false" customHeight="false" outlineLevel="0" collapsed="false">
      <c r="C150" s="703"/>
    </row>
    <row r="151" s="702" customFormat="true" ht="12.75" hidden="false" customHeight="false" outlineLevel="0" collapsed="false">
      <c r="C151" s="703"/>
    </row>
    <row r="152" s="702" customFormat="true" ht="12.75" hidden="false" customHeight="false" outlineLevel="0" collapsed="false">
      <c r="C152" s="703"/>
    </row>
    <row r="153" s="702" customFormat="true" ht="12.75" hidden="false" customHeight="false" outlineLevel="0" collapsed="false">
      <c r="C153" s="703"/>
    </row>
    <row r="154" s="702" customFormat="true" ht="12.75" hidden="false" customHeight="false" outlineLevel="0" collapsed="false">
      <c r="C154" s="703"/>
    </row>
    <row r="155" s="702" customFormat="true" ht="12.75" hidden="false" customHeight="false" outlineLevel="0" collapsed="false">
      <c r="C155" s="703"/>
    </row>
    <row r="156" s="702" customFormat="true" ht="12.75" hidden="false" customHeight="false" outlineLevel="0" collapsed="false">
      <c r="C156" s="703"/>
    </row>
    <row r="157" s="702" customFormat="true" ht="12.75" hidden="false" customHeight="false" outlineLevel="0" collapsed="false">
      <c r="C157" s="703"/>
    </row>
    <row r="158" s="702" customFormat="true" ht="12.75" hidden="false" customHeight="false" outlineLevel="0" collapsed="false">
      <c r="C158" s="703"/>
    </row>
    <row r="159" s="702" customFormat="true" ht="12.75" hidden="false" customHeight="false" outlineLevel="0" collapsed="false">
      <c r="C159" s="703"/>
    </row>
    <row r="160" s="702" customFormat="true" ht="12.75" hidden="false" customHeight="false" outlineLevel="0" collapsed="false">
      <c r="C160" s="703"/>
    </row>
    <row r="161" s="702" customFormat="true" ht="12.75" hidden="false" customHeight="false" outlineLevel="0" collapsed="false">
      <c r="C161" s="703"/>
    </row>
    <row r="162" s="702" customFormat="true" ht="12.75" hidden="false" customHeight="false" outlineLevel="0" collapsed="false">
      <c r="C162" s="703"/>
    </row>
    <row r="163" s="702" customFormat="true" ht="12.75" hidden="false" customHeight="false" outlineLevel="0" collapsed="false">
      <c r="C163" s="703"/>
    </row>
    <row r="164" s="702" customFormat="true" ht="12.75" hidden="false" customHeight="false" outlineLevel="0" collapsed="false">
      <c r="C164" s="703"/>
    </row>
    <row r="165" s="702" customFormat="true" ht="12.75" hidden="false" customHeight="false" outlineLevel="0" collapsed="false">
      <c r="C165" s="703"/>
    </row>
    <row r="166" s="702" customFormat="true" ht="12.75" hidden="false" customHeight="false" outlineLevel="0" collapsed="false">
      <c r="C166" s="703"/>
    </row>
    <row r="167" s="702" customFormat="true" ht="12.75" hidden="false" customHeight="false" outlineLevel="0" collapsed="false">
      <c r="C167" s="703"/>
    </row>
    <row r="168" s="702" customFormat="true" ht="12.75" hidden="false" customHeight="false" outlineLevel="0" collapsed="false">
      <c r="C168" s="703"/>
    </row>
    <row r="169" s="702" customFormat="true" ht="12.75" hidden="false" customHeight="false" outlineLevel="0" collapsed="false">
      <c r="C169" s="703"/>
    </row>
    <row r="170" s="702" customFormat="true" ht="12.75" hidden="false" customHeight="false" outlineLevel="0" collapsed="false">
      <c r="C170" s="703"/>
    </row>
    <row r="171" s="702" customFormat="true" ht="12.75" hidden="false" customHeight="false" outlineLevel="0" collapsed="false">
      <c r="C171" s="703"/>
    </row>
    <row r="172" s="702" customFormat="true" ht="12.75" hidden="false" customHeight="false" outlineLevel="0" collapsed="false">
      <c r="C172" s="703"/>
    </row>
    <row r="173" s="702" customFormat="true" ht="12.75" hidden="false" customHeight="false" outlineLevel="0" collapsed="false">
      <c r="C173" s="703"/>
    </row>
    <row r="174" s="702" customFormat="true" ht="12.75" hidden="false" customHeight="false" outlineLevel="0" collapsed="false">
      <c r="C174" s="703"/>
    </row>
    <row r="175" s="702" customFormat="true" ht="12.75" hidden="false" customHeight="false" outlineLevel="0" collapsed="false">
      <c r="C175" s="703"/>
    </row>
    <row r="176" s="702" customFormat="true" ht="12.75" hidden="false" customHeight="false" outlineLevel="0" collapsed="false">
      <c r="C176" s="703"/>
    </row>
    <row r="177" s="702" customFormat="true" ht="12.75" hidden="false" customHeight="false" outlineLevel="0" collapsed="false">
      <c r="C177" s="703"/>
    </row>
    <row r="178" s="702" customFormat="true" ht="12.75" hidden="false" customHeight="false" outlineLevel="0" collapsed="false">
      <c r="C178" s="703"/>
    </row>
    <row r="179" s="702" customFormat="true" ht="12.75" hidden="false" customHeight="false" outlineLevel="0" collapsed="false">
      <c r="C179" s="703"/>
    </row>
    <row r="180" s="702" customFormat="true" ht="12.75" hidden="false" customHeight="false" outlineLevel="0" collapsed="false">
      <c r="C180" s="703"/>
    </row>
    <row r="181" s="702" customFormat="true" ht="12.75" hidden="false" customHeight="false" outlineLevel="0" collapsed="false">
      <c r="C181" s="703"/>
    </row>
    <row r="182" s="702" customFormat="true" ht="12.75" hidden="false" customHeight="false" outlineLevel="0" collapsed="false">
      <c r="C182" s="703"/>
    </row>
    <row r="183" s="702" customFormat="true" ht="12.75" hidden="false" customHeight="false" outlineLevel="0" collapsed="false">
      <c r="C183" s="703"/>
    </row>
    <row r="184" s="702" customFormat="true" ht="12.75" hidden="false" customHeight="false" outlineLevel="0" collapsed="false">
      <c r="C184" s="703"/>
    </row>
    <row r="185" s="702" customFormat="true" ht="12.75" hidden="false" customHeight="false" outlineLevel="0" collapsed="false">
      <c r="C185" s="703"/>
    </row>
    <row r="186" s="702" customFormat="true" ht="12.75" hidden="false" customHeight="false" outlineLevel="0" collapsed="false">
      <c r="C186" s="703"/>
    </row>
    <row r="187" s="702" customFormat="true" ht="12.75" hidden="false" customHeight="false" outlineLevel="0" collapsed="false">
      <c r="C187" s="703"/>
    </row>
    <row r="188" s="702" customFormat="true" ht="12.75" hidden="false" customHeight="false" outlineLevel="0" collapsed="false">
      <c r="C188" s="703"/>
    </row>
    <row r="189" s="702" customFormat="true" ht="12.75" hidden="false" customHeight="false" outlineLevel="0" collapsed="false">
      <c r="C189" s="703"/>
    </row>
    <row r="190" s="702" customFormat="true" ht="12.75" hidden="false" customHeight="false" outlineLevel="0" collapsed="false">
      <c r="C190" s="703"/>
    </row>
    <row r="191" s="702" customFormat="true" ht="12.75" hidden="false" customHeight="false" outlineLevel="0" collapsed="false">
      <c r="C191" s="703"/>
    </row>
    <row r="192" s="702" customFormat="true" ht="12.75" hidden="false" customHeight="false" outlineLevel="0" collapsed="false">
      <c r="C192"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75" zeroHeight="false" outlineLevelRow="0" outlineLevelCol="0"/>
  <cols>
    <col collapsed="false" customWidth="true" hidden="false" outlineLevel="0" max="1" min="1" style="670" width="26.42"/>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29.25" hidden="false" customHeight="true" outlineLevel="0" collapsed="false">
      <c r="A2" s="672" t="s">
        <v>443</v>
      </c>
      <c r="C2" s="674"/>
    </row>
    <row r="3" s="673" customFormat="true" ht="21" hidden="false" customHeight="true" outlineLevel="0" collapsed="false">
      <c r="A3" s="675" t="s">
        <v>354</v>
      </c>
      <c r="B3" s="676" t="s">
        <v>185</v>
      </c>
      <c r="C3" s="677" t="s">
        <v>355</v>
      </c>
      <c r="D3" s="675" t="s">
        <v>356</v>
      </c>
      <c r="E3" s="675" t="s">
        <v>357</v>
      </c>
      <c r="F3" s="675" t="s">
        <v>358</v>
      </c>
      <c r="G3" s="678" t="s">
        <v>359</v>
      </c>
      <c r="H3" s="675" t="s">
        <v>360</v>
      </c>
    </row>
    <row r="4" s="673" customFormat="true" ht="14.25" hidden="false" customHeight="true" outlineLevel="0" collapsed="false">
      <c r="A4" s="704" t="s">
        <v>444</v>
      </c>
      <c r="B4" s="680"/>
      <c r="C4" s="681"/>
      <c r="D4" s="680"/>
      <c r="E4" s="680"/>
      <c r="F4" s="680"/>
      <c r="G4" s="680"/>
      <c r="H4" s="680"/>
    </row>
    <row r="5" s="673" customFormat="true" ht="11.25" hidden="false" customHeight="true" outlineLevel="0" collapsed="false">
      <c r="A5" s="697" t="s">
        <v>445</v>
      </c>
      <c r="B5" s="697" t="s">
        <v>363</v>
      </c>
      <c r="C5" s="705" t="n">
        <v>-4</v>
      </c>
      <c r="D5" s="697" t="s">
        <v>364</v>
      </c>
      <c r="E5" s="697" t="n">
        <v>2</v>
      </c>
      <c r="F5" s="697" t="n">
        <v>350</v>
      </c>
      <c r="G5" s="697" t="n">
        <v>700</v>
      </c>
      <c r="H5" s="706" t="n">
        <f aca="false">IF(ISNUMBER(G5),G5/VLOOKUP("TOTAL (LPS) ",$A$2:$G$223,7,0),"")</f>
        <v>0.0115561131838743</v>
      </c>
    </row>
    <row r="6" s="673" customFormat="true" ht="11.25" hidden="false" customHeight="true" outlineLevel="0" collapsed="false">
      <c r="A6" s="697" t="s">
        <v>365</v>
      </c>
      <c r="B6" s="697" t="s">
        <v>363</v>
      </c>
      <c r="C6" s="705" t="n">
        <v>-3</v>
      </c>
      <c r="D6" s="697" t="s">
        <v>364</v>
      </c>
      <c r="E6" s="697" t="n">
        <v>1</v>
      </c>
      <c r="F6" s="697" t="n">
        <v>300</v>
      </c>
      <c r="G6" s="697" t="n">
        <v>300</v>
      </c>
      <c r="H6" s="706" t="n">
        <f aca="false">IF(ISNUMBER(G6),G6/VLOOKUP("TOTAL (LPS) ",$A$2:$G$223,7,0),"")</f>
        <v>0.00495261993594612</v>
      </c>
    </row>
    <row r="7" s="673" customFormat="true" ht="11.25" hidden="false" customHeight="true" outlineLevel="0" collapsed="false">
      <c r="A7" s="697" t="s">
        <v>366</v>
      </c>
      <c r="B7" s="697" t="s">
        <v>363</v>
      </c>
      <c r="C7" s="705" t="n">
        <v>-3</v>
      </c>
      <c r="D7" s="697" t="s">
        <v>364</v>
      </c>
      <c r="E7" s="697" t="n">
        <v>2</v>
      </c>
      <c r="F7" s="697" t="n">
        <v>240</v>
      </c>
      <c r="G7" s="697" t="n">
        <v>480</v>
      </c>
      <c r="H7" s="706" t="n">
        <f aca="false">IF(ISNUMBER(G7),G7/VLOOKUP("TOTAL (LPS) ",$A$2:$G$223,7,0),"")</f>
        <v>0.00792419189751378</v>
      </c>
    </row>
    <row r="8" s="673" customFormat="true" ht="11.25" hidden="false" customHeight="true" outlineLevel="0" collapsed="false">
      <c r="A8" s="697" t="s">
        <v>446</v>
      </c>
      <c r="B8" s="697" t="s">
        <v>311</v>
      </c>
      <c r="C8" s="705" t="n">
        <v>-3</v>
      </c>
      <c r="D8" s="697" t="s">
        <v>447</v>
      </c>
      <c r="E8" s="697" t="n">
        <v>2</v>
      </c>
      <c r="F8" s="697" t="n">
        <v>55</v>
      </c>
      <c r="G8" s="697" t="n">
        <v>110</v>
      </c>
      <c r="H8" s="706" t="n">
        <f aca="false">IF(ISNUMBER(G8),G8/VLOOKUP("TOTAL (LPS) ",$A$2:$G$223,7,0),"")</f>
        <v>0.00181596064318024</v>
      </c>
    </row>
    <row r="9" s="673" customFormat="true" ht="11.25" hidden="false" customHeight="true" outlineLevel="0" collapsed="false">
      <c r="A9" s="697" t="s">
        <v>448</v>
      </c>
      <c r="B9" s="697" t="s">
        <v>369</v>
      </c>
      <c r="C9" s="705" t="n">
        <v>-3</v>
      </c>
      <c r="D9" s="697" t="s">
        <v>396</v>
      </c>
      <c r="E9" s="697" t="n">
        <v>5</v>
      </c>
      <c r="F9" s="697" t="n">
        <v>45</v>
      </c>
      <c r="G9" s="697" t="n">
        <v>225</v>
      </c>
      <c r="H9" s="706" t="n">
        <f aca="false">IF(ISNUMBER(G9),G9/VLOOKUP("TOTAL (LPS) ",$A$2:$G$223,7,0),"")</f>
        <v>0.00371446495195959</v>
      </c>
    </row>
    <row r="10" s="673" customFormat="true" ht="11.25" hidden="false" customHeight="true" outlineLevel="0" collapsed="false">
      <c r="A10" s="697" t="s">
        <v>371</v>
      </c>
      <c r="B10" s="697" t="s">
        <v>369</v>
      </c>
      <c r="C10" s="705" t="n">
        <v>-2</v>
      </c>
      <c r="D10" s="697" t="s">
        <v>372</v>
      </c>
      <c r="E10" s="697" t="n">
        <v>24</v>
      </c>
      <c r="F10" s="697" t="n">
        <v>65</v>
      </c>
      <c r="G10" s="707" t="n">
        <v>1560</v>
      </c>
      <c r="H10" s="706" t="n">
        <f aca="false">IF(ISNUMBER(G10),G10/VLOOKUP("TOTAL (LPS) ",$A$2:$G$223,7,0),"")</f>
        <v>0.0257536236669198</v>
      </c>
    </row>
    <row r="11" s="673" customFormat="true" ht="11.25" hidden="false" customHeight="true" outlineLevel="0" collapsed="false">
      <c r="A11" s="708" t="s">
        <v>296</v>
      </c>
      <c r="B11" s="708" t="s">
        <v>367</v>
      </c>
      <c r="C11" s="685"/>
      <c r="D11" s="686"/>
      <c r="E11" s="686"/>
      <c r="F11" s="686"/>
      <c r="G11" s="709" t="n">
        <v>3375</v>
      </c>
      <c r="H11" s="706" t="n">
        <f aca="false">IF(ISNUMBER(G11),G11/VLOOKUP("TOTAL (LPS) ",$A$2:$G$223,7,0),"")</f>
        <v>0.0557169742793938</v>
      </c>
    </row>
    <row r="12" s="673" customFormat="true" ht="11.25" hidden="false" customHeight="true" outlineLevel="0" collapsed="false">
      <c r="A12" s="686"/>
      <c r="B12" s="686"/>
      <c r="C12" s="685"/>
      <c r="D12" s="686"/>
      <c r="E12" s="686"/>
      <c r="F12" s="686"/>
      <c r="G12" s="686"/>
      <c r="H12" s="686" t="str">
        <f aca="false">IF(ISNUMBER(G12),G12/VLOOKUP("TOTAL (LPS) ",$A$2:$G$223,7,0),"")</f>
        <v/>
      </c>
    </row>
    <row r="13" s="673" customFormat="true" ht="13.5" hidden="false" customHeight="true" outlineLevel="0" collapsed="false">
      <c r="A13" s="704" t="s">
        <v>449</v>
      </c>
      <c r="B13" s="680"/>
      <c r="C13" s="681"/>
      <c r="D13" s="680"/>
      <c r="E13" s="680"/>
      <c r="F13" s="680"/>
      <c r="G13" s="680"/>
      <c r="H13" s="680" t="str">
        <f aca="false">IF(ISNUMBER(G13),G13/VLOOKUP("TOTAL (LPS) ",$A$2:$G$223,7,0),"")</f>
        <v/>
      </c>
    </row>
    <row r="14" s="673" customFormat="true" ht="11.25" hidden="false" customHeight="true" outlineLevel="0" collapsed="false">
      <c r="A14" s="697" t="s">
        <v>450</v>
      </c>
      <c r="B14" s="697" t="s">
        <v>369</v>
      </c>
      <c r="C14" s="705" t="n">
        <v>-4</v>
      </c>
      <c r="D14" s="697" t="s">
        <v>370</v>
      </c>
      <c r="E14" s="710" t="n">
        <v>52500</v>
      </c>
      <c r="F14" s="711" t="n">
        <v>0.07</v>
      </c>
      <c r="G14" s="707" t="n">
        <v>3413</v>
      </c>
      <c r="H14" s="706" t="n">
        <f aca="false">IF(ISNUMBER(G14),G14/VLOOKUP("TOTAL (LPS) ",$A$2:$G$223,7,0),"")</f>
        <v>0.056344306137947</v>
      </c>
    </row>
    <row r="15" s="673" customFormat="true" ht="11.25" hidden="false" customHeight="true" outlineLevel="0" collapsed="false">
      <c r="A15" s="697" t="s">
        <v>451</v>
      </c>
      <c r="B15" s="697" t="s">
        <v>369</v>
      </c>
      <c r="C15" s="705" t="n">
        <v>0</v>
      </c>
      <c r="D15" s="697" t="s">
        <v>370</v>
      </c>
      <c r="E15" s="707" t="n">
        <v>50000</v>
      </c>
      <c r="F15" s="697" t="n">
        <v>0.25</v>
      </c>
      <c r="G15" s="707" t="n">
        <v>12500</v>
      </c>
      <c r="H15" s="706" t="n">
        <f aca="false">IF(ISNUMBER(G15),G15/VLOOKUP("TOTAL (LPS) ",$A$2:$G$223,7,0),"")</f>
        <v>0.206359163997755</v>
      </c>
    </row>
    <row r="16" s="673" customFormat="true" ht="11.25" hidden="false" customHeight="true" outlineLevel="0" collapsed="false">
      <c r="A16" s="697" t="s">
        <v>452</v>
      </c>
      <c r="B16" s="697" t="s">
        <v>369</v>
      </c>
      <c r="C16" s="705" t="n">
        <v>-4</v>
      </c>
      <c r="D16" s="697" t="s">
        <v>453</v>
      </c>
      <c r="E16" s="697" t="n">
        <v>1</v>
      </c>
      <c r="F16" s="697" t="n">
        <v>419</v>
      </c>
      <c r="G16" s="697" t="n">
        <v>419</v>
      </c>
      <c r="H16" s="706" t="n">
        <f aca="false">IF(ISNUMBER(G16),G16/VLOOKUP("TOTAL (LPS) ",$A$2:$G$223,7,0),"")</f>
        <v>0.00691715917720474</v>
      </c>
    </row>
    <row r="17" s="673" customFormat="true" ht="11.25" hidden="false" customHeight="true" outlineLevel="0" collapsed="false">
      <c r="A17" s="697" t="s">
        <v>454</v>
      </c>
      <c r="B17" s="697" t="s">
        <v>369</v>
      </c>
      <c r="C17" s="705" t="n">
        <v>0</v>
      </c>
      <c r="D17" s="697" t="s">
        <v>381</v>
      </c>
      <c r="E17" s="697" t="n">
        <v>3.8</v>
      </c>
      <c r="F17" s="697" t="n">
        <v>290</v>
      </c>
      <c r="G17" s="707" t="n">
        <v>1098</v>
      </c>
      <c r="H17" s="706" t="n">
        <f aca="false">IF(ISNUMBER(G17),G17/VLOOKUP("TOTAL (LPS) ",$A$2:$G$223,7,0),"")</f>
        <v>0.0181265889655628</v>
      </c>
    </row>
    <row r="18" s="673" customFormat="true" ht="11.25" hidden="false" customHeight="true" outlineLevel="0" collapsed="false">
      <c r="A18" s="697" t="s">
        <v>405</v>
      </c>
      <c r="B18" s="697" t="s">
        <v>369</v>
      </c>
      <c r="C18" s="705" t="n">
        <v>0</v>
      </c>
      <c r="D18" s="697" t="s">
        <v>372</v>
      </c>
      <c r="E18" s="697" t="n">
        <v>1.5</v>
      </c>
      <c r="F18" s="697" t="n">
        <v>275</v>
      </c>
      <c r="G18" s="697" t="n">
        <v>413</v>
      </c>
      <c r="H18" s="706" t="n">
        <f aca="false">IF(ISNUMBER(G18),G18/VLOOKUP("TOTAL (LPS) ",$A$2:$G$223,7,0),"")</f>
        <v>0.00681810677848582</v>
      </c>
    </row>
    <row r="19" s="673" customFormat="true" ht="11.25" hidden="false" customHeight="true" outlineLevel="0" collapsed="false">
      <c r="A19" s="697" t="s">
        <v>455</v>
      </c>
      <c r="B19" s="697" t="s">
        <v>311</v>
      </c>
      <c r="C19" s="705" t="n">
        <v>0</v>
      </c>
      <c r="D19" s="697" t="s">
        <v>374</v>
      </c>
      <c r="E19" s="697" t="n">
        <v>4</v>
      </c>
      <c r="F19" s="697" t="n">
        <v>55</v>
      </c>
      <c r="G19" s="697" t="n">
        <v>220</v>
      </c>
      <c r="H19" s="706" t="n">
        <f aca="false">IF(ISNUMBER(G19),G19/VLOOKUP("TOTAL (LPS) ",$A$2:$G$223,7,0),"")</f>
        <v>0.00363192128636048</v>
      </c>
    </row>
    <row r="20" s="673" customFormat="true" ht="11.25" hidden="false" customHeight="true" outlineLevel="0" collapsed="false">
      <c r="A20" s="697" t="s">
        <v>456</v>
      </c>
      <c r="B20" s="697" t="s">
        <v>311</v>
      </c>
      <c r="C20" s="705" t="n">
        <v>0</v>
      </c>
      <c r="D20" s="697" t="s">
        <v>374</v>
      </c>
      <c r="E20" s="697" t="n">
        <v>1</v>
      </c>
      <c r="F20" s="697" t="n">
        <v>55</v>
      </c>
      <c r="G20" s="697" t="n">
        <v>55</v>
      </c>
      <c r="H20" s="706" t="n">
        <f aca="false">IF(ISNUMBER(G20),G20/VLOOKUP("TOTAL (LPS) ",$A$2:$G$223,7,0),"")</f>
        <v>0.000907980321590121</v>
      </c>
    </row>
    <row r="21" s="673" customFormat="true" ht="11.25" hidden="false" customHeight="true" outlineLevel="0" collapsed="false">
      <c r="A21" s="697" t="s">
        <v>457</v>
      </c>
      <c r="B21" s="697" t="s">
        <v>311</v>
      </c>
      <c r="C21" s="705" t="n">
        <v>0</v>
      </c>
      <c r="D21" s="697" t="s">
        <v>374</v>
      </c>
      <c r="E21" s="697" t="n">
        <v>6</v>
      </c>
      <c r="F21" s="697" t="n">
        <v>55</v>
      </c>
      <c r="G21" s="697" t="n">
        <v>330</v>
      </c>
      <c r="H21" s="706" t="n">
        <f aca="false">IF(ISNUMBER(G21),G21/VLOOKUP("TOTAL (LPS) ",$A$2:$G$223,7,0),"")</f>
        <v>0.00544788192954073</v>
      </c>
    </row>
    <row r="22" s="673" customFormat="true" ht="11.25" hidden="false" customHeight="true" outlineLevel="0" collapsed="false">
      <c r="A22" s="697" t="s">
        <v>458</v>
      </c>
      <c r="B22" s="697" t="s">
        <v>311</v>
      </c>
      <c r="C22" s="705" t="n">
        <v>0</v>
      </c>
      <c r="D22" s="697" t="s">
        <v>374</v>
      </c>
      <c r="E22" s="697" t="n">
        <v>23</v>
      </c>
      <c r="F22" s="697" t="n">
        <v>55</v>
      </c>
      <c r="G22" s="707" t="n">
        <v>1265</v>
      </c>
      <c r="H22" s="706" t="n">
        <f aca="false">IF(ISNUMBER(G22),G22/VLOOKUP("TOTAL (LPS) ",$A$2:$G$223,7,0),"")</f>
        <v>0.0208835473965728</v>
      </c>
    </row>
    <row r="23" s="673" customFormat="true" ht="11.25" hidden="false" customHeight="true" outlineLevel="0" collapsed="false">
      <c r="A23" s="708" t="s">
        <v>298</v>
      </c>
      <c r="B23" s="708" t="s">
        <v>367</v>
      </c>
      <c r="C23" s="685"/>
      <c r="D23" s="686"/>
      <c r="E23" s="686"/>
      <c r="F23" s="686"/>
      <c r="G23" s="709" t="n">
        <v>19711</v>
      </c>
      <c r="H23" s="706" t="n">
        <f aca="false">IF(ISNUMBER(G23),G23/VLOOKUP("TOTAL (LPS) ",$A$2:$G$223,7,0),"")</f>
        <v>0.32540363852478</v>
      </c>
    </row>
    <row r="24" s="673" customFormat="true" ht="11.25" hidden="false" customHeight="true" outlineLevel="0" collapsed="false">
      <c r="A24" s="686"/>
      <c r="B24" s="686"/>
      <c r="C24" s="685"/>
      <c r="D24" s="686"/>
      <c r="E24" s="686"/>
      <c r="F24" s="686"/>
      <c r="G24" s="686"/>
      <c r="H24" s="686" t="str">
        <f aca="false">IF(ISNUMBER(G24),G24/VLOOKUP("TOTAL (LPS) ",$A$2:$G$223,7,0),"")</f>
        <v/>
      </c>
    </row>
    <row r="25" s="673" customFormat="true" ht="16.5" hidden="false" customHeight="true" outlineLevel="0" collapsed="false">
      <c r="A25" s="704" t="s">
        <v>390</v>
      </c>
      <c r="B25" s="680"/>
      <c r="C25" s="681"/>
      <c r="D25" s="680"/>
      <c r="E25" s="680"/>
      <c r="F25" s="680"/>
      <c r="G25" s="680"/>
      <c r="H25" s="680" t="str">
        <f aca="false">IF(ISNUMBER(G25),G25/VLOOKUP("TOTAL (LPS) ",$A$2:$G$223,7,0),"")</f>
        <v/>
      </c>
    </row>
    <row r="26" s="673" customFormat="true" ht="10.5" hidden="false" customHeight="true" outlineLevel="0" collapsed="false">
      <c r="A26" s="697" t="s">
        <v>459</v>
      </c>
      <c r="B26" s="697" t="s">
        <v>369</v>
      </c>
      <c r="C26" s="705" t="n">
        <v>2</v>
      </c>
      <c r="D26" s="697" t="s">
        <v>381</v>
      </c>
      <c r="E26" s="697" t="n">
        <v>2</v>
      </c>
      <c r="F26" s="697" t="n">
        <v>350</v>
      </c>
      <c r="G26" s="697" t="n">
        <v>700</v>
      </c>
      <c r="H26" s="706" t="n">
        <f aca="false">IF(ISNUMBER(G26),G26/VLOOKUP("TOTAL (LPS) ",$A$2:$G$223,7,0),"")</f>
        <v>0.0115561131838743</v>
      </c>
    </row>
    <row r="27" s="673" customFormat="true" ht="11.25" hidden="false" customHeight="true" outlineLevel="0" collapsed="false">
      <c r="A27" s="697" t="s">
        <v>376</v>
      </c>
      <c r="B27" s="697" t="s">
        <v>311</v>
      </c>
      <c r="C27" s="705" t="s">
        <v>460</v>
      </c>
      <c r="D27" s="697" t="s">
        <v>374</v>
      </c>
      <c r="E27" s="697" t="n">
        <v>17</v>
      </c>
      <c r="F27" s="697" t="n">
        <v>55</v>
      </c>
      <c r="G27" s="697" t="n">
        <v>935</v>
      </c>
      <c r="H27" s="706" t="n">
        <f aca="false">IF(ISNUMBER(G27),G27/VLOOKUP("TOTAL (LPS) ",$A$2:$G$223,7,0),"")</f>
        <v>0.0154356654670321</v>
      </c>
    </row>
    <row r="28" s="673" customFormat="true" ht="11.25" hidden="false" customHeight="true" outlineLevel="0" collapsed="false">
      <c r="A28" s="697" t="s">
        <v>461</v>
      </c>
      <c r="B28" s="697" t="s">
        <v>369</v>
      </c>
      <c r="C28" s="705" t="s">
        <v>462</v>
      </c>
      <c r="D28" s="697" t="s">
        <v>381</v>
      </c>
      <c r="E28" s="697" t="n">
        <v>0.1</v>
      </c>
      <c r="F28" s="697" t="n">
        <v>220</v>
      </c>
      <c r="G28" s="697" t="n">
        <v>11</v>
      </c>
      <c r="H28" s="706" t="n">
        <f aca="false">IF(ISNUMBER(G28),G28/VLOOKUP("TOTAL (LPS) ",$A$2:$G$223,7,0),"")</f>
        <v>0.000181596064318024</v>
      </c>
    </row>
    <row r="29" s="673" customFormat="true" ht="11.25" hidden="false" customHeight="true" outlineLevel="0" collapsed="false">
      <c r="A29" s="697" t="s">
        <v>386</v>
      </c>
      <c r="B29" s="697" t="s">
        <v>369</v>
      </c>
      <c r="C29" s="705" t="s">
        <v>462</v>
      </c>
      <c r="D29" s="697" t="s">
        <v>381</v>
      </c>
      <c r="E29" s="697" t="n">
        <v>0.2</v>
      </c>
      <c r="F29" s="697" t="n">
        <v>102</v>
      </c>
      <c r="G29" s="697" t="n">
        <v>20</v>
      </c>
      <c r="H29" s="706" t="n">
        <f aca="false">IF(ISNUMBER(G29),G29/VLOOKUP("TOTAL (LPS) ",$A$2:$G$223,7,0),"")</f>
        <v>0.000330174662396408</v>
      </c>
    </row>
    <row r="30" s="673" customFormat="true" ht="11.25" hidden="false" customHeight="true" outlineLevel="0" collapsed="false">
      <c r="A30" s="697" t="s">
        <v>463</v>
      </c>
      <c r="B30" s="697" t="s">
        <v>311</v>
      </c>
      <c r="C30" s="705" t="s">
        <v>464</v>
      </c>
      <c r="D30" s="697" t="s">
        <v>374</v>
      </c>
      <c r="E30" s="697" t="n">
        <v>15</v>
      </c>
      <c r="F30" s="697" t="n">
        <v>60</v>
      </c>
      <c r="G30" s="697" t="n">
        <v>900</v>
      </c>
      <c r="H30" s="706" t="n">
        <f aca="false">IF(ISNUMBER(G30),G30/VLOOKUP("TOTAL (LPS) ",$A$2:$G$223,7,0),"")</f>
        <v>0.0148578598078383</v>
      </c>
    </row>
    <row r="31" s="673" customFormat="true" ht="11.25" hidden="false" customHeight="true" outlineLevel="0" collapsed="false">
      <c r="A31" s="697" t="s">
        <v>465</v>
      </c>
      <c r="B31" s="697" t="s">
        <v>369</v>
      </c>
      <c r="C31" s="705" t="s">
        <v>464</v>
      </c>
      <c r="D31" s="697" t="s">
        <v>391</v>
      </c>
      <c r="E31" s="697" t="n">
        <v>10</v>
      </c>
      <c r="F31" s="697" t="n">
        <v>10</v>
      </c>
      <c r="G31" s="697" t="n">
        <v>100</v>
      </c>
      <c r="H31" s="706" t="n">
        <f aca="false">IF(ISNUMBER(G31),G31/VLOOKUP("TOTAL (LPS) ",$A$2:$G$223,7,0),"")</f>
        <v>0.00165087331198204</v>
      </c>
    </row>
    <row r="32" s="673" customFormat="true" ht="11.25" hidden="false" customHeight="true" outlineLevel="0" collapsed="false">
      <c r="A32" s="708" t="s">
        <v>299</v>
      </c>
      <c r="B32" s="708" t="s">
        <v>367</v>
      </c>
      <c r="C32" s="685"/>
      <c r="D32" s="686"/>
      <c r="E32" s="686"/>
      <c r="F32" s="686"/>
      <c r="G32" s="709" t="n">
        <v>2666</v>
      </c>
      <c r="H32" s="706" t="n">
        <f aca="false">IF(ISNUMBER(G32),G32/VLOOKUP("TOTAL (LPS) ",$A$2:$G$223,7,0),"")</f>
        <v>0.0440122824974411</v>
      </c>
    </row>
    <row r="33" s="673" customFormat="true" ht="11.25" hidden="false" customHeight="true" outlineLevel="0" collapsed="false">
      <c r="A33" s="686"/>
      <c r="B33" s="686"/>
      <c r="C33" s="685"/>
      <c r="D33" s="686"/>
      <c r="E33" s="686"/>
      <c r="F33" s="686"/>
      <c r="G33" s="686"/>
      <c r="H33" s="686" t="str">
        <f aca="false">IF(ISNUMBER(G33),G33/VLOOKUP("TOTAL (LPS) ",$A$2:$G$223,7,0),"")</f>
        <v/>
      </c>
    </row>
    <row r="34" s="673" customFormat="true" ht="14.25" hidden="false" customHeight="true" outlineLevel="0" collapsed="false">
      <c r="A34" s="704" t="s">
        <v>466</v>
      </c>
      <c r="B34" s="680"/>
      <c r="C34" s="681"/>
      <c r="D34" s="680"/>
      <c r="E34" s="680"/>
      <c r="F34" s="680"/>
      <c r="G34" s="680"/>
      <c r="H34" s="680" t="str">
        <f aca="false">IF(ISNUMBER(G34),G34/VLOOKUP("TOTAL (LPS) ",$A$2:$G$223,7,0),"")</f>
        <v/>
      </c>
    </row>
    <row r="35" s="673" customFormat="true" ht="11.25" hidden="false" customHeight="true" outlineLevel="0" collapsed="false">
      <c r="A35" s="697" t="s">
        <v>467</v>
      </c>
      <c r="B35" s="697" t="s">
        <v>369</v>
      </c>
      <c r="C35" s="705" t="s">
        <v>468</v>
      </c>
      <c r="D35" s="697" t="s">
        <v>381</v>
      </c>
      <c r="E35" s="697" t="n">
        <v>1.2</v>
      </c>
      <c r="F35" s="707" t="n">
        <v>1547</v>
      </c>
      <c r="G35" s="707" t="n">
        <v>1856</v>
      </c>
      <c r="H35" s="706" t="n">
        <f aca="false">IF(ISNUMBER(G35),G35/VLOOKUP("TOTAL (LPS) ",$A$2:$G$223,7,0),"")</f>
        <v>0.0306402086703866</v>
      </c>
    </row>
    <row r="36" s="673" customFormat="true" ht="11.25" hidden="false" customHeight="true" outlineLevel="0" collapsed="false">
      <c r="A36" s="697" t="s">
        <v>469</v>
      </c>
      <c r="B36" s="697" t="s">
        <v>369</v>
      </c>
      <c r="C36" s="705" t="s">
        <v>468</v>
      </c>
      <c r="D36" s="697" t="s">
        <v>381</v>
      </c>
      <c r="E36" s="697" t="n">
        <v>1.2</v>
      </c>
      <c r="F36" s="707" t="n">
        <v>2450</v>
      </c>
      <c r="G36" s="707" t="n">
        <v>2940</v>
      </c>
      <c r="H36" s="706" t="n">
        <f aca="false">IF(ISNUMBER(G36),G36/VLOOKUP("TOTAL (LPS) ",$A$2:$G$223,7,0),"")</f>
        <v>0.0485356753722719</v>
      </c>
    </row>
    <row r="37" s="673" customFormat="true" ht="11.25" hidden="false" customHeight="true" outlineLevel="0" collapsed="false">
      <c r="A37" s="697" t="s">
        <v>470</v>
      </c>
      <c r="B37" s="697" t="s">
        <v>369</v>
      </c>
      <c r="C37" s="705" t="s">
        <v>468</v>
      </c>
      <c r="D37" s="697" t="s">
        <v>381</v>
      </c>
      <c r="E37" s="697" t="n">
        <v>3.7</v>
      </c>
      <c r="F37" s="697" t="n">
        <v>280</v>
      </c>
      <c r="G37" s="707" t="n">
        <v>1036</v>
      </c>
      <c r="H37" s="706" t="n">
        <f aca="false">IF(ISNUMBER(G37),G37/VLOOKUP("TOTAL (LPS) ",$A$2:$G$223,7,0),"")</f>
        <v>0.0171030475121339</v>
      </c>
    </row>
    <row r="38" s="673" customFormat="true" ht="11.25" hidden="false" customHeight="true" outlineLevel="0" collapsed="false">
      <c r="A38" s="697" t="s">
        <v>471</v>
      </c>
      <c r="B38" s="697" t="s">
        <v>369</v>
      </c>
      <c r="C38" s="705" t="s">
        <v>468</v>
      </c>
      <c r="D38" s="697" t="s">
        <v>396</v>
      </c>
      <c r="E38" s="697" t="n">
        <v>0.3</v>
      </c>
      <c r="F38" s="707" t="n">
        <v>3518</v>
      </c>
      <c r="G38" s="707" t="n">
        <v>1062</v>
      </c>
      <c r="H38" s="706" t="n">
        <f aca="false">IF(ISNUMBER(G38),G38/VLOOKUP("TOTAL (LPS) ",$A$2:$G$223,7,0),"")</f>
        <v>0.0175322745732492</v>
      </c>
    </row>
    <row r="39" s="673" customFormat="true" ht="11.25" hidden="false" customHeight="true" outlineLevel="0" collapsed="false">
      <c r="A39" s="697" t="s">
        <v>472</v>
      </c>
      <c r="B39" s="697" t="s">
        <v>369</v>
      </c>
      <c r="C39" s="705" t="s">
        <v>468</v>
      </c>
      <c r="D39" s="697" t="s">
        <v>396</v>
      </c>
      <c r="E39" s="697" t="n">
        <v>4.6</v>
      </c>
      <c r="F39" s="697" t="n">
        <v>388</v>
      </c>
      <c r="G39" s="707" t="n">
        <v>1785</v>
      </c>
      <c r="H39" s="706" t="n">
        <f aca="false">IF(ISNUMBER(G39),G39/VLOOKUP("TOTAL (LPS) ",$A$2:$G$223,7,0),"")</f>
        <v>0.0294680886188794</v>
      </c>
    </row>
    <row r="40" s="673" customFormat="true" ht="11.25" hidden="false" customHeight="true" outlineLevel="0" collapsed="false">
      <c r="A40" s="697" t="s">
        <v>473</v>
      </c>
      <c r="B40" s="697" t="s">
        <v>369</v>
      </c>
      <c r="C40" s="705" t="s">
        <v>468</v>
      </c>
      <c r="D40" s="697" t="s">
        <v>396</v>
      </c>
      <c r="E40" s="697" t="n">
        <v>8.4</v>
      </c>
      <c r="F40" s="697" t="n">
        <v>330</v>
      </c>
      <c r="G40" s="707" t="n">
        <v>2772</v>
      </c>
      <c r="H40" s="706" t="n">
        <f aca="false">IF(ISNUMBER(G40),G40/VLOOKUP("TOTAL (LPS) ",$A$2:$G$223,7,0),"")</f>
        <v>0.0457622082081421</v>
      </c>
    </row>
    <row r="41" s="673" customFormat="true" ht="11.25" hidden="false" customHeight="true" outlineLevel="0" collapsed="false">
      <c r="A41" s="697" t="s">
        <v>474</v>
      </c>
      <c r="B41" s="697" t="s">
        <v>369</v>
      </c>
      <c r="C41" s="705" t="s">
        <v>468</v>
      </c>
      <c r="D41" s="697" t="s">
        <v>396</v>
      </c>
      <c r="E41" s="697" t="n">
        <v>8.4</v>
      </c>
      <c r="F41" s="697" t="n">
        <v>67</v>
      </c>
      <c r="G41" s="697" t="n">
        <v>564</v>
      </c>
      <c r="H41" s="706" t="n">
        <f aca="false">IF(ISNUMBER(G41),G41/VLOOKUP("TOTAL (LPS) ",$A$2:$G$223,7,0),"")</f>
        <v>0.0093109254795787</v>
      </c>
    </row>
    <row r="42" s="673" customFormat="true" ht="11.25" hidden="false" customHeight="true" outlineLevel="0" collapsed="false">
      <c r="A42" s="697" t="s">
        <v>475</v>
      </c>
      <c r="B42" s="697" t="s">
        <v>369</v>
      </c>
      <c r="C42" s="705" t="s">
        <v>468</v>
      </c>
      <c r="D42" s="697" t="s">
        <v>381</v>
      </c>
      <c r="E42" s="697" t="n">
        <v>4</v>
      </c>
      <c r="F42" s="697" t="n">
        <v>110</v>
      </c>
      <c r="G42" s="697" t="n">
        <v>440</v>
      </c>
      <c r="H42" s="706" t="n">
        <f aca="false">IF(ISNUMBER(G42),G42/VLOOKUP("TOTAL (LPS) ",$A$2:$G$223,7,0),"")</f>
        <v>0.00726384257272097</v>
      </c>
    </row>
    <row r="43" s="673" customFormat="true" ht="11.25" hidden="false" customHeight="true" outlineLevel="0" collapsed="false">
      <c r="A43" s="697" t="s">
        <v>476</v>
      </c>
      <c r="B43" s="697" t="s">
        <v>369</v>
      </c>
      <c r="C43" s="705" t="s">
        <v>468</v>
      </c>
      <c r="D43" s="697" t="s">
        <v>381</v>
      </c>
      <c r="E43" s="697" t="n">
        <v>6</v>
      </c>
      <c r="F43" s="697" t="n">
        <v>123</v>
      </c>
      <c r="G43" s="697" t="n">
        <v>735</v>
      </c>
      <c r="H43" s="706" t="n">
        <f aca="false">IF(ISNUMBER(G43),G43/VLOOKUP("TOTAL (LPS) ",$A$2:$G$223,7,0),"")</f>
        <v>0.012133918843068</v>
      </c>
    </row>
    <row r="44" s="673" customFormat="true" ht="11.25" hidden="false" customHeight="true" outlineLevel="0" collapsed="false">
      <c r="A44" s="697" t="s">
        <v>408</v>
      </c>
      <c r="B44" s="697" t="s">
        <v>369</v>
      </c>
      <c r="C44" s="705" t="s">
        <v>468</v>
      </c>
      <c r="D44" s="697" t="s">
        <v>372</v>
      </c>
      <c r="E44" s="697" t="n">
        <v>1.3</v>
      </c>
      <c r="F44" s="697" t="n">
        <v>545</v>
      </c>
      <c r="G44" s="697" t="n">
        <v>681</v>
      </c>
      <c r="H44" s="706" t="n">
        <f aca="false">IF(ISNUMBER(G44),G44/VLOOKUP("TOTAL (LPS) ",$A$2:$G$223,7,0),"")</f>
        <v>0.0112424472545977</v>
      </c>
    </row>
    <row r="45" s="673" customFormat="true" ht="11.25" hidden="false" customHeight="true" outlineLevel="0" collapsed="false">
      <c r="A45" s="697" t="s">
        <v>477</v>
      </c>
      <c r="B45" s="697" t="s">
        <v>369</v>
      </c>
      <c r="C45" s="705" t="s">
        <v>468</v>
      </c>
      <c r="D45" s="697" t="s">
        <v>379</v>
      </c>
      <c r="E45" s="697" t="n">
        <v>0.5</v>
      </c>
      <c r="F45" s="697" t="n">
        <v>450</v>
      </c>
      <c r="G45" s="697" t="n">
        <v>225</v>
      </c>
      <c r="H45" s="706" t="n">
        <f aca="false">IF(ISNUMBER(G45),G45/VLOOKUP("TOTAL (LPS) ",$A$2:$G$223,7,0),"")</f>
        <v>0.00371446495195959</v>
      </c>
    </row>
    <row r="46" s="673" customFormat="true" ht="11.25" hidden="false" customHeight="true" outlineLevel="0" collapsed="false">
      <c r="A46" s="697" t="s">
        <v>478</v>
      </c>
      <c r="B46" s="697" t="s">
        <v>369</v>
      </c>
      <c r="C46" s="705" t="s">
        <v>479</v>
      </c>
      <c r="D46" s="697" t="s">
        <v>396</v>
      </c>
      <c r="E46" s="697" t="n">
        <v>2</v>
      </c>
      <c r="F46" s="697" t="n">
        <v>200</v>
      </c>
      <c r="G46" s="697" t="n">
        <v>400</v>
      </c>
      <c r="H46" s="706" t="n">
        <f aca="false">IF(ISNUMBER(G46),G46/VLOOKUP("TOTAL (LPS) ",$A$2:$G$223,7,0),"")</f>
        <v>0.00660349324792815</v>
      </c>
    </row>
    <row r="47" s="673" customFormat="true" ht="11.25" hidden="false" customHeight="true" outlineLevel="0" collapsed="false">
      <c r="A47" s="697" t="s">
        <v>387</v>
      </c>
      <c r="B47" s="697" t="s">
        <v>369</v>
      </c>
      <c r="C47" s="705" t="s">
        <v>468</v>
      </c>
      <c r="D47" s="697" t="s">
        <v>381</v>
      </c>
      <c r="E47" s="697" t="n">
        <v>2</v>
      </c>
      <c r="F47" s="697" t="n">
        <v>29</v>
      </c>
      <c r="G47" s="697" t="n">
        <v>57</v>
      </c>
      <c r="H47" s="706" t="n">
        <f aca="false">IF(ISNUMBER(G47),G47/VLOOKUP("TOTAL (LPS) ",$A$2:$G$223,7,0),"")</f>
        <v>0.000940997787829762</v>
      </c>
    </row>
    <row r="48" s="673" customFormat="true" ht="11.25" hidden="false" customHeight="true" outlineLevel="0" collapsed="false">
      <c r="A48" s="697" t="s">
        <v>386</v>
      </c>
      <c r="B48" s="697" t="s">
        <v>369</v>
      </c>
      <c r="C48" s="705" t="s">
        <v>468</v>
      </c>
      <c r="D48" s="697" t="s">
        <v>381</v>
      </c>
      <c r="E48" s="697" t="n">
        <v>5</v>
      </c>
      <c r="F48" s="697" t="n">
        <v>102</v>
      </c>
      <c r="G48" s="697" t="n">
        <v>512</v>
      </c>
      <c r="H48" s="706" t="n">
        <f aca="false">IF(ISNUMBER(G48),G48/VLOOKUP("TOTAL (LPS) ",$A$2:$G$223,7,0),"")</f>
        <v>0.00845247135734804</v>
      </c>
    </row>
    <row r="49" s="673" customFormat="true" ht="11.25" hidden="false" customHeight="true" outlineLevel="0" collapsed="false">
      <c r="A49" s="697" t="s">
        <v>400</v>
      </c>
      <c r="B49" s="697" t="s">
        <v>369</v>
      </c>
      <c r="C49" s="705" t="s">
        <v>468</v>
      </c>
      <c r="D49" s="697" t="s">
        <v>364</v>
      </c>
      <c r="E49" s="697" t="n">
        <v>45</v>
      </c>
      <c r="F49" s="697" t="n">
        <v>8</v>
      </c>
      <c r="G49" s="697" t="n">
        <v>338</v>
      </c>
      <c r="H49" s="706" t="n">
        <f aca="false">IF(ISNUMBER(G49),G49/VLOOKUP("TOTAL (LPS) ",$A$2:$G$223,7,0),"")</f>
        <v>0.00557995179449929</v>
      </c>
    </row>
    <row r="50" s="673" customFormat="true" ht="11.25" hidden="false" customHeight="true" outlineLevel="0" collapsed="false">
      <c r="A50" s="697" t="s">
        <v>480</v>
      </c>
      <c r="B50" s="697" t="s">
        <v>311</v>
      </c>
      <c r="C50" s="705" t="s">
        <v>468</v>
      </c>
      <c r="D50" s="697" t="s">
        <v>374</v>
      </c>
      <c r="E50" s="697" t="n">
        <v>12</v>
      </c>
      <c r="F50" s="697" t="n">
        <v>70</v>
      </c>
      <c r="G50" s="697" t="n">
        <v>840</v>
      </c>
      <c r="H50" s="706" t="n">
        <f aca="false">IF(ISNUMBER(G50),G50/VLOOKUP("TOTAL (LPS) ",$A$2:$G$223,7,0),"")</f>
        <v>0.0138673358206491</v>
      </c>
    </row>
    <row r="51" s="673" customFormat="true" ht="11.25" hidden="false" customHeight="true" outlineLevel="0" collapsed="false">
      <c r="A51" s="697" t="s">
        <v>463</v>
      </c>
      <c r="B51" s="697" t="s">
        <v>311</v>
      </c>
      <c r="C51" s="705" t="s">
        <v>468</v>
      </c>
      <c r="D51" s="697" t="s">
        <v>374</v>
      </c>
      <c r="E51" s="697" t="n">
        <v>35</v>
      </c>
      <c r="F51" s="697" t="n">
        <v>60</v>
      </c>
      <c r="G51" s="707" t="n">
        <v>2100</v>
      </c>
      <c r="H51" s="706" t="n">
        <f aca="false">IF(ISNUMBER(G51),G51/VLOOKUP("TOTAL (LPS) ",$A$2:$G$223,7,0),"")</f>
        <v>0.0346683395516228</v>
      </c>
    </row>
    <row r="52" s="673" customFormat="true" ht="11.25" hidden="false" customHeight="true" outlineLevel="0" collapsed="false">
      <c r="A52" s="708" t="s">
        <v>300</v>
      </c>
      <c r="B52" s="708" t="s">
        <v>367</v>
      </c>
      <c r="C52" s="685"/>
      <c r="D52" s="686"/>
      <c r="E52" s="686"/>
      <c r="F52" s="686"/>
      <c r="G52" s="709" t="n">
        <v>18344</v>
      </c>
      <c r="H52" s="706" t="n">
        <f aca="false">IF(ISNUMBER(G52),G52/VLOOKUP("TOTAL (LPS) ",$A$2:$G$223,7,0),"")</f>
        <v>0.302836200349985</v>
      </c>
    </row>
    <row r="53" s="673" customFormat="true" ht="11.25" hidden="false" customHeight="true" outlineLevel="0" collapsed="false">
      <c r="A53" s="686"/>
      <c r="B53" s="686"/>
      <c r="C53" s="685"/>
      <c r="D53" s="686"/>
      <c r="E53" s="686"/>
      <c r="F53" s="686"/>
      <c r="G53" s="686"/>
      <c r="H53" s="686" t="str">
        <f aca="false">IF(ISNUMBER(G53),G53/VLOOKUP("TOTAL (LPS) ",$A$2:$G$223,7,0),"")</f>
        <v/>
      </c>
    </row>
    <row r="54" s="673" customFormat="true" ht="14.25" hidden="false" customHeight="true" outlineLevel="0" collapsed="false">
      <c r="A54" s="704" t="s">
        <v>327</v>
      </c>
      <c r="B54" s="680"/>
      <c r="C54" s="681"/>
      <c r="D54" s="680"/>
      <c r="E54" s="680"/>
      <c r="F54" s="680"/>
      <c r="G54" s="680"/>
      <c r="H54" s="680" t="str">
        <f aca="false">IF(ISNUMBER(G54),G54/VLOOKUP("TOTAL (LPS) ",$A$2:$G$223,7,0),"")</f>
        <v/>
      </c>
    </row>
    <row r="55" s="673" customFormat="true" ht="11.25" hidden="false" customHeight="true" outlineLevel="0" collapsed="false">
      <c r="A55" s="697" t="s">
        <v>403</v>
      </c>
      <c r="B55" s="697" t="s">
        <v>369</v>
      </c>
      <c r="C55" s="705" t="s">
        <v>481</v>
      </c>
      <c r="D55" s="697" t="s">
        <v>372</v>
      </c>
      <c r="E55" s="697" t="n">
        <v>8.8</v>
      </c>
      <c r="F55" s="697" t="n">
        <v>205</v>
      </c>
      <c r="G55" s="707" t="n">
        <v>1810</v>
      </c>
      <c r="H55" s="706" t="n">
        <f aca="false">IF(ISNUMBER(G55),G55/VLOOKUP("TOTAL (LPS) ",$A$2:$G$223,7,0),"")</f>
        <v>0.0298808069468749</v>
      </c>
    </row>
    <row r="56" s="673" customFormat="true" ht="11.25" hidden="false" customHeight="true" outlineLevel="0" collapsed="false">
      <c r="A56" s="697" t="s">
        <v>405</v>
      </c>
      <c r="B56" s="697" t="s">
        <v>369</v>
      </c>
      <c r="C56" s="705" t="s">
        <v>481</v>
      </c>
      <c r="D56" s="697" t="s">
        <v>372</v>
      </c>
      <c r="E56" s="697" t="n">
        <v>4.1</v>
      </c>
      <c r="F56" s="697" t="n">
        <v>275</v>
      </c>
      <c r="G56" s="707" t="n">
        <v>1117</v>
      </c>
      <c r="H56" s="706" t="n">
        <f aca="false">IF(ISNUMBER(G56),G56/VLOOKUP("TOTAL (LPS) ",$A$2:$G$223,7,0),"")</f>
        <v>0.0184402548948394</v>
      </c>
    </row>
    <row r="57" s="673" customFormat="true" ht="11.25" hidden="false" customHeight="true" outlineLevel="0" collapsed="false">
      <c r="A57" s="697" t="s">
        <v>407</v>
      </c>
      <c r="B57" s="697" t="s">
        <v>369</v>
      </c>
      <c r="C57" s="705" t="s">
        <v>481</v>
      </c>
      <c r="D57" s="697" t="s">
        <v>372</v>
      </c>
      <c r="E57" s="697" t="n">
        <v>5.4</v>
      </c>
      <c r="F57" s="697" t="n">
        <v>225</v>
      </c>
      <c r="G57" s="707" t="n">
        <v>1220</v>
      </c>
      <c r="H57" s="706" t="n">
        <f aca="false">IF(ISNUMBER(G57),G57/VLOOKUP("TOTAL (LPS) ",$A$2:$G$223,7,0),"")</f>
        <v>0.0201406544061809</v>
      </c>
    </row>
    <row r="58" s="673" customFormat="true" ht="11.25" hidden="false" customHeight="true" outlineLevel="0" collapsed="false">
      <c r="A58" s="697" t="s">
        <v>408</v>
      </c>
      <c r="B58" s="697" t="s">
        <v>369</v>
      </c>
      <c r="C58" s="705" t="s">
        <v>481</v>
      </c>
      <c r="D58" s="697" t="s">
        <v>372</v>
      </c>
      <c r="E58" s="697" t="n">
        <v>2</v>
      </c>
      <c r="F58" s="697" t="n">
        <v>545</v>
      </c>
      <c r="G58" s="707" t="n">
        <v>1101</v>
      </c>
      <c r="H58" s="706" t="n">
        <f aca="false">IF(ISNUMBER(G58),G58/VLOOKUP("TOTAL (LPS) ",$A$2:$G$223,7,0),"")</f>
        <v>0.0181761151649222</v>
      </c>
    </row>
    <row r="59" s="673" customFormat="true" ht="11.25" hidden="false" customHeight="true" outlineLevel="0" collapsed="false">
      <c r="A59" s="697" t="s">
        <v>409</v>
      </c>
      <c r="B59" s="697" t="s">
        <v>369</v>
      </c>
      <c r="C59" s="705" t="s">
        <v>481</v>
      </c>
      <c r="D59" s="697" t="s">
        <v>372</v>
      </c>
      <c r="E59" s="697" t="n">
        <v>3.3</v>
      </c>
      <c r="F59" s="697" t="n">
        <v>360</v>
      </c>
      <c r="G59" s="707" t="n">
        <v>1181</v>
      </c>
      <c r="H59" s="706" t="n">
        <f aca="false">IF(ISNUMBER(G59),G59/VLOOKUP("TOTAL (LPS) ",$A$2:$G$223,7,0),"")</f>
        <v>0.0194968138145079</v>
      </c>
    </row>
    <row r="60" s="673" customFormat="true" ht="11.25" hidden="false" customHeight="true" outlineLevel="0" collapsed="false">
      <c r="A60" s="708" t="s">
        <v>302</v>
      </c>
      <c r="B60" s="708" t="s">
        <v>367</v>
      </c>
      <c r="C60" s="685"/>
      <c r="D60" s="686"/>
      <c r="E60" s="686"/>
      <c r="F60" s="686"/>
      <c r="G60" s="709" t="n">
        <v>6428</v>
      </c>
      <c r="H60" s="706" t="n">
        <f aca="false">IF(ISNUMBER(G60),G60/VLOOKUP("TOTAL (LPS) ",$A$2:$G$223,7,0),"")</f>
        <v>0.106118136494205</v>
      </c>
    </row>
    <row r="61" s="673" customFormat="true" ht="11.25" hidden="false" customHeight="true" outlineLevel="0" collapsed="false">
      <c r="A61" s="686"/>
      <c r="B61" s="686"/>
      <c r="C61" s="685"/>
      <c r="D61" s="686"/>
      <c r="E61" s="686"/>
      <c r="F61" s="686"/>
      <c r="G61" s="686"/>
      <c r="H61" s="686" t="str">
        <f aca="false">IF(ISNUMBER(G61),G61/VLOOKUP("TOTAL (LPS) ",$A$2:$G$223,7,0),"")</f>
        <v/>
      </c>
    </row>
    <row r="62" s="673" customFormat="true" ht="15.75" hidden="false" customHeight="true" outlineLevel="0" collapsed="false">
      <c r="A62" s="704" t="s">
        <v>109</v>
      </c>
      <c r="B62" s="680"/>
      <c r="C62" s="681"/>
      <c r="D62" s="680"/>
      <c r="E62" s="680"/>
      <c r="F62" s="680"/>
      <c r="G62" s="680"/>
      <c r="H62" s="680" t="str">
        <f aca="false">IF(ISNUMBER(G62),G62/VLOOKUP("TOTAL (LPS) ",$A$2:$G$223,7,0),"")</f>
        <v/>
      </c>
    </row>
    <row r="63" s="673" customFormat="true" ht="11.25" hidden="false" customHeight="true" outlineLevel="0" collapsed="false">
      <c r="A63" s="697" t="s">
        <v>482</v>
      </c>
      <c r="B63" s="697" t="s">
        <v>311</v>
      </c>
      <c r="C63" s="705" t="n">
        <v>14</v>
      </c>
      <c r="D63" s="697" t="s">
        <v>447</v>
      </c>
      <c r="E63" s="697" t="n">
        <v>4</v>
      </c>
      <c r="F63" s="697" t="n">
        <v>55</v>
      </c>
      <c r="G63" s="697" t="n">
        <v>220</v>
      </c>
      <c r="H63" s="706" t="n">
        <f aca="false">IF(ISNUMBER(G63),G63/VLOOKUP("TOTAL (LPS) ",$A$2:$G$223,7,0),"")</f>
        <v>0.00363192128636048</v>
      </c>
    </row>
    <row r="64" s="673" customFormat="true" ht="11.25" hidden="false" customHeight="true" outlineLevel="0" collapsed="false">
      <c r="A64" s="697" t="s">
        <v>483</v>
      </c>
      <c r="B64" s="697" t="s">
        <v>311</v>
      </c>
      <c r="C64" s="705" t="n">
        <v>-3</v>
      </c>
      <c r="D64" s="697" t="s">
        <v>447</v>
      </c>
      <c r="E64" s="697" t="n">
        <v>7</v>
      </c>
      <c r="F64" s="697" t="n">
        <v>55</v>
      </c>
      <c r="G64" s="697" t="n">
        <v>385</v>
      </c>
      <c r="H64" s="706" t="n">
        <f aca="false">IF(ISNUMBER(G64),G64/VLOOKUP("TOTAL (LPS) ",$A$2:$G$223,7,0),"")</f>
        <v>0.00635586225113085</v>
      </c>
    </row>
    <row r="65" s="673" customFormat="true" ht="11.25" hidden="false" customHeight="true" outlineLevel="0" collapsed="false">
      <c r="A65" s="697" t="s">
        <v>484</v>
      </c>
      <c r="B65" s="697" t="s">
        <v>308</v>
      </c>
      <c r="C65" s="705" t="n">
        <v>-3</v>
      </c>
      <c r="D65" s="697" t="s">
        <v>369</v>
      </c>
      <c r="E65" s="697" t="n">
        <v>0.3</v>
      </c>
      <c r="F65" s="707" t="n">
        <v>3000</v>
      </c>
      <c r="G65" s="697" t="n">
        <v>900</v>
      </c>
      <c r="H65" s="706" t="n">
        <f aca="false">IF(ISNUMBER(G65),G65/VLOOKUP("TOTAL (LPS) ",$A$2:$G$223,7,0),"")</f>
        <v>0.0148578598078383</v>
      </c>
    </row>
    <row r="66" s="673" customFormat="true" ht="11.25" hidden="false" customHeight="true" outlineLevel="0" collapsed="false">
      <c r="A66" s="697" t="s">
        <v>412</v>
      </c>
      <c r="B66" s="697" t="s">
        <v>311</v>
      </c>
      <c r="C66" s="705" t="s">
        <v>485</v>
      </c>
      <c r="D66" s="697" t="s">
        <v>447</v>
      </c>
      <c r="E66" s="697" t="n">
        <v>30</v>
      </c>
      <c r="F66" s="697" t="n">
        <v>70</v>
      </c>
      <c r="G66" s="707" t="n">
        <v>2100</v>
      </c>
      <c r="H66" s="706" t="n">
        <f aca="false">IF(ISNUMBER(G66),G66/VLOOKUP("TOTAL (LPS) ",$A$2:$G$223,7,0),"")</f>
        <v>0.0346683395516228</v>
      </c>
    </row>
    <row r="67" s="673" customFormat="true" ht="11.25" hidden="false" customHeight="true" outlineLevel="0" collapsed="false">
      <c r="A67" s="697" t="s">
        <v>486</v>
      </c>
      <c r="B67" s="697" t="s">
        <v>369</v>
      </c>
      <c r="C67" s="705" t="s">
        <v>485</v>
      </c>
      <c r="D67" s="697" t="s">
        <v>396</v>
      </c>
      <c r="E67" s="697" t="n">
        <v>3</v>
      </c>
      <c r="F67" s="697" t="n">
        <v>44</v>
      </c>
      <c r="G67" s="697" t="n">
        <v>132</v>
      </c>
      <c r="H67" s="706" t="n">
        <f aca="false">IF(ISNUMBER(G67),G67/VLOOKUP("TOTAL (LPS) ",$A$2:$G$223,7,0),"")</f>
        <v>0.00217915277181629</v>
      </c>
    </row>
    <row r="68" s="673" customFormat="true" ht="11.25" hidden="false" customHeight="true" outlineLevel="0" collapsed="false">
      <c r="A68" s="697" t="s">
        <v>487</v>
      </c>
      <c r="B68" s="697" t="s">
        <v>369</v>
      </c>
      <c r="C68" s="705" t="s">
        <v>488</v>
      </c>
      <c r="D68" s="697" t="s">
        <v>381</v>
      </c>
      <c r="E68" s="697" t="n">
        <v>90</v>
      </c>
      <c r="F68" s="697" t="n">
        <v>5</v>
      </c>
      <c r="G68" s="697" t="n">
        <v>468</v>
      </c>
      <c r="H68" s="706" t="n">
        <f aca="false">IF(ISNUMBER(G68),G68/VLOOKUP("TOTAL (LPS) ",$A$2:$G$223,7,0),"")</f>
        <v>0.00772608710007594</v>
      </c>
    </row>
    <row r="69" s="673" customFormat="true" ht="11.25" hidden="false" customHeight="true" outlineLevel="0" collapsed="false">
      <c r="A69" s="697" t="s">
        <v>489</v>
      </c>
      <c r="B69" s="697" t="s">
        <v>363</v>
      </c>
      <c r="C69" s="705" t="s">
        <v>488</v>
      </c>
      <c r="D69" s="697" t="s">
        <v>364</v>
      </c>
      <c r="E69" s="697" t="n">
        <v>20</v>
      </c>
      <c r="F69" s="697" t="n">
        <v>60</v>
      </c>
      <c r="G69" s="707" t="n">
        <v>1200</v>
      </c>
      <c r="H69" s="706" t="n">
        <f aca="false">IF(ISNUMBER(G69),G69/VLOOKUP("TOTAL (LPS) ",$A$2:$G$223,7,0),"")</f>
        <v>0.0198104797437845</v>
      </c>
    </row>
    <row r="70" s="673" customFormat="true" ht="11.25" hidden="false" customHeight="true" outlineLevel="0" collapsed="false">
      <c r="A70" s="697" t="s">
        <v>414</v>
      </c>
      <c r="B70" s="697" t="s">
        <v>308</v>
      </c>
      <c r="C70" s="705" t="s">
        <v>488</v>
      </c>
      <c r="D70" s="697" t="s">
        <v>415</v>
      </c>
      <c r="E70" s="697" t="n">
        <v>1</v>
      </c>
      <c r="F70" s="707" t="n">
        <v>1500</v>
      </c>
      <c r="G70" s="707" t="n">
        <v>1500</v>
      </c>
      <c r="H70" s="706" t="n">
        <f aca="false">IF(ISNUMBER(G70),G70/VLOOKUP("TOTAL (LPS) ",$A$2:$G$223,7,0),"")</f>
        <v>0.0247630996797306</v>
      </c>
    </row>
    <row r="71" s="673" customFormat="true" ht="11.25" hidden="false" customHeight="true" outlineLevel="0" collapsed="false">
      <c r="A71" s="708" t="s">
        <v>304</v>
      </c>
      <c r="B71" s="708" t="s">
        <v>367</v>
      </c>
      <c r="C71" s="685"/>
      <c r="D71" s="686"/>
      <c r="E71" s="686"/>
      <c r="F71" s="686"/>
      <c r="G71" s="709" t="n">
        <v>6905</v>
      </c>
      <c r="H71" s="706" t="n">
        <f aca="false">IF(ISNUMBER(G71),G71/VLOOKUP("TOTAL (LPS) ",$A$2:$G$223,7,0),"")</f>
        <v>0.11399280219236</v>
      </c>
    </row>
    <row r="72" s="673" customFormat="true" ht="11.25" hidden="false" customHeight="true" outlineLevel="0" collapsed="false">
      <c r="A72" s="686"/>
      <c r="B72" s="686"/>
      <c r="C72" s="685"/>
      <c r="D72" s="686"/>
      <c r="E72" s="686"/>
      <c r="F72" s="686"/>
      <c r="G72" s="686"/>
      <c r="H72" s="686" t="str">
        <f aca="false">IF(ISNUMBER(G72),G72/VLOOKUP("TOTAL (LPS) ",$A$2:$G$223,7,0),"")</f>
        <v/>
      </c>
    </row>
    <row r="73" s="673" customFormat="true" ht="13.5" hidden="false" customHeight="true" outlineLevel="0" collapsed="false">
      <c r="A73" s="704" t="s">
        <v>329</v>
      </c>
      <c r="B73" s="680"/>
      <c r="C73" s="681"/>
      <c r="D73" s="680"/>
      <c r="E73" s="680"/>
      <c r="F73" s="680"/>
      <c r="G73" s="680"/>
      <c r="H73" s="680" t="str">
        <f aca="false">IF(ISNUMBER(G73),G73/VLOOKUP("TOTAL (LPS) ",$A$2:$G$223,7,0),"")</f>
        <v/>
      </c>
    </row>
    <row r="74" s="673" customFormat="true" ht="11.25" hidden="false" customHeight="true" outlineLevel="0" collapsed="false">
      <c r="A74" s="697" t="s">
        <v>490</v>
      </c>
      <c r="B74" s="697" t="s">
        <v>311</v>
      </c>
      <c r="C74" s="705" t="s">
        <v>491</v>
      </c>
      <c r="D74" s="697" t="s">
        <v>447</v>
      </c>
      <c r="E74" s="697" t="n">
        <v>15</v>
      </c>
      <c r="F74" s="697" t="n">
        <v>55</v>
      </c>
      <c r="G74" s="697" t="n">
        <v>825</v>
      </c>
      <c r="H74" s="706" t="n">
        <f aca="false">IF(ISNUMBER(G74),G74/VLOOKUP("TOTAL (LPS) ",$A$2:$G$223,7,0),"")</f>
        <v>0.0136197048238518</v>
      </c>
    </row>
    <row r="75" s="673" customFormat="true" ht="11.25" hidden="false" customHeight="true" outlineLevel="0" collapsed="false">
      <c r="A75" s="697" t="s">
        <v>418</v>
      </c>
      <c r="B75" s="697" t="s">
        <v>311</v>
      </c>
      <c r="C75" s="705" t="s">
        <v>491</v>
      </c>
      <c r="D75" s="697" t="s">
        <v>447</v>
      </c>
      <c r="E75" s="697" t="n">
        <v>8</v>
      </c>
      <c r="F75" s="697" t="n">
        <v>90</v>
      </c>
      <c r="G75" s="697" t="n">
        <v>720</v>
      </c>
      <c r="H75" s="706" t="n">
        <f aca="false">IF(ISNUMBER(G75),G75/VLOOKUP("TOTAL (LPS) ",$A$2:$G$223,7,0),"")</f>
        <v>0.0118862878462707</v>
      </c>
    </row>
    <row r="76" s="673" customFormat="true" ht="11.25" hidden="false" customHeight="true" outlineLevel="0" collapsed="false">
      <c r="A76" s="697" t="s">
        <v>492</v>
      </c>
      <c r="B76" s="697" t="s">
        <v>363</v>
      </c>
      <c r="C76" s="705" t="s">
        <v>491</v>
      </c>
      <c r="D76" s="697" t="s">
        <v>370</v>
      </c>
      <c r="E76" s="711" t="n">
        <v>8</v>
      </c>
      <c r="F76" s="711" t="n">
        <v>200</v>
      </c>
      <c r="G76" s="707" t="n">
        <v>1600</v>
      </c>
      <c r="H76" s="706" t="n">
        <f aca="false">IF(ISNUMBER(G76),G76/VLOOKUP("TOTAL (LPS) ",$A$2:$G$223,7,0),"")</f>
        <v>0.0264139729917126</v>
      </c>
    </row>
    <row r="77" s="673" customFormat="true" ht="11.25" hidden="false" customHeight="true" outlineLevel="0" collapsed="false">
      <c r="A77" s="708" t="s">
        <v>305</v>
      </c>
      <c r="B77" s="708" t="s">
        <v>367</v>
      </c>
      <c r="C77" s="685"/>
      <c r="D77" s="686"/>
      <c r="E77" s="686"/>
      <c r="F77" s="686"/>
      <c r="G77" s="709" t="n">
        <v>3145</v>
      </c>
      <c r="H77" s="706" t="n">
        <f aca="false">IF(ISNUMBER(G77),G77/VLOOKUP("TOTAL (LPS) ",$A$2:$G$223,7,0),"")</f>
        <v>0.0519199656618351</v>
      </c>
    </row>
    <row r="78" s="673" customFormat="true" ht="11.25" hidden="false" customHeight="true" outlineLevel="0" collapsed="false">
      <c r="A78" s="686"/>
      <c r="B78" s="686"/>
      <c r="C78" s="685"/>
      <c r="D78" s="686"/>
      <c r="E78" s="686"/>
      <c r="F78" s="686"/>
      <c r="G78" s="686"/>
      <c r="H78" s="686" t="str">
        <f aca="false">IF(ISNUMBER(G78),G78/VLOOKUP("TOTAL (LPS) ",$A$2:$G$223,7,0),"")</f>
        <v/>
      </c>
    </row>
    <row r="79" s="673" customFormat="true" ht="14.25" hidden="false" customHeight="true" outlineLevel="0" collapsed="false">
      <c r="A79" s="704" t="s">
        <v>420</v>
      </c>
      <c r="B79" s="680"/>
      <c r="C79" s="681"/>
      <c r="D79" s="680"/>
      <c r="E79" s="680"/>
      <c r="F79" s="680"/>
      <c r="G79" s="680"/>
      <c r="H79" s="680" t="str">
        <f aca="false">IF(ISNUMBER(G79),G79/VLOOKUP("TOTAL (LPS) ",$A$2:$G$223,7,0),"")</f>
        <v/>
      </c>
    </row>
    <row r="80" s="673" customFormat="true" ht="11.25" hidden="false" customHeight="true" outlineLevel="0" collapsed="false">
      <c r="A80" s="697" t="s">
        <v>421</v>
      </c>
      <c r="B80" s="697" t="s">
        <v>311</v>
      </c>
      <c r="C80" s="705" t="s">
        <v>493</v>
      </c>
      <c r="D80" s="697" t="s">
        <v>374</v>
      </c>
      <c r="E80" s="697" t="n">
        <v>0</v>
      </c>
      <c r="F80" s="697" t="n">
        <v>60</v>
      </c>
      <c r="G80" s="697" t="n">
        <v>0</v>
      </c>
      <c r="H80" s="706" t="n">
        <f aca="false">IF(ISNUMBER(G80),G80/VLOOKUP("TOTAL (LPS) ",$A$2:$G$223,7,0),"")</f>
        <v>0</v>
      </c>
    </row>
    <row r="81" s="673" customFormat="true" ht="15.75" hidden="false" customHeight="true" outlineLevel="0" collapsed="false">
      <c r="A81" s="708" t="s">
        <v>306</v>
      </c>
      <c r="B81" s="697" t="s">
        <v>367</v>
      </c>
      <c r="C81" s="685"/>
      <c r="D81" s="686"/>
      <c r="E81" s="686"/>
      <c r="F81" s="686"/>
      <c r="G81" s="708" t="n">
        <v>0</v>
      </c>
      <c r="H81" s="706" t="n">
        <f aca="false">IF(ISNUMBER(G81),G81/VLOOKUP("TOTAL (LPS) ",$A$2:$G$223,7,0),"")</f>
        <v>0</v>
      </c>
    </row>
    <row r="82" s="673" customFormat="true" ht="11.25" hidden="false" customHeight="true" outlineLevel="0" collapsed="false">
      <c r="A82" s="686"/>
      <c r="B82" s="686"/>
      <c r="C82" s="685"/>
      <c r="D82" s="686"/>
      <c r="E82" s="686"/>
      <c r="F82" s="686"/>
      <c r="G82" s="686"/>
      <c r="H82" s="686" t="str">
        <f aca="false">IF(ISNUMBER(G82),G82/VLOOKUP("TOTAL (LPS) ",$A$2:$G$223,7,0),"")</f>
        <v/>
      </c>
    </row>
    <row r="83" s="673" customFormat="true" ht="15.75" hidden="false" customHeight="true" outlineLevel="0" collapsed="false">
      <c r="A83" s="708" t="s">
        <v>423</v>
      </c>
      <c r="B83" s="708" t="s">
        <v>367</v>
      </c>
      <c r="C83" s="685"/>
      <c r="D83" s="686"/>
      <c r="E83" s="686"/>
      <c r="F83" s="686"/>
      <c r="G83" s="709" t="n">
        <v>60574</v>
      </c>
      <c r="H83" s="706" t="n">
        <v>1</v>
      </c>
    </row>
    <row r="84" s="673" customFormat="true" ht="11.25" hidden="false" customHeight="true" outlineLevel="0" collapsed="false">
      <c r="A84" s="686"/>
      <c r="B84" s="686"/>
      <c r="C84" s="685"/>
      <c r="D84" s="686"/>
      <c r="E84" s="686"/>
      <c r="F84" s="686"/>
      <c r="G84" s="686"/>
      <c r="H84" s="686"/>
    </row>
    <row r="85" s="673" customFormat="true" ht="15" hidden="false" customHeight="true" outlineLevel="0" collapsed="false">
      <c r="A85" s="712" t="s">
        <v>316</v>
      </c>
      <c r="B85" s="697" t="n">
        <v>0</v>
      </c>
      <c r="C85" s="705" t="s">
        <v>485</v>
      </c>
      <c r="D85" s="697" t="s">
        <v>425</v>
      </c>
      <c r="E85" s="697" t="n">
        <v>1</v>
      </c>
      <c r="F85" s="697" t="n">
        <v>0.01</v>
      </c>
      <c r="G85" s="697" t="n">
        <v>606</v>
      </c>
      <c r="H85" s="686"/>
    </row>
    <row r="86" s="673" customFormat="true" ht="15.75" hidden="false" customHeight="true" outlineLevel="0" collapsed="false">
      <c r="A86" s="712" t="s">
        <v>426</v>
      </c>
      <c r="B86" s="697" t="n">
        <v>0</v>
      </c>
      <c r="C86" s="705" t="s">
        <v>485</v>
      </c>
      <c r="D86" s="697" t="s">
        <v>425</v>
      </c>
      <c r="E86" s="697" t="n">
        <v>1</v>
      </c>
      <c r="F86" s="697" t="n">
        <v>0.07</v>
      </c>
      <c r="G86" s="707" t="n">
        <v>4240</v>
      </c>
      <c r="H86" s="686"/>
    </row>
    <row r="87" s="673" customFormat="true" ht="15.75" hidden="false" customHeight="true" outlineLevel="0" collapsed="false">
      <c r="A87" s="712" t="s">
        <v>428</v>
      </c>
      <c r="B87" s="697" t="n">
        <v>0</v>
      </c>
      <c r="C87" s="705" t="s">
        <v>485</v>
      </c>
      <c r="D87" s="697" t="s">
        <v>425</v>
      </c>
      <c r="E87" s="697" t="n">
        <v>1</v>
      </c>
      <c r="F87" s="697" t="n">
        <v>0.28</v>
      </c>
      <c r="G87" s="707" t="n">
        <v>8480</v>
      </c>
      <c r="H87" s="686" t="n">
        <f aca="false">G83*0.28*(26/52)</f>
        <v>8480.36</v>
      </c>
    </row>
    <row r="88" s="673" customFormat="true" ht="11.25" hidden="false" customHeight="true" outlineLevel="0" collapsed="false">
      <c r="A88" s="686"/>
      <c r="B88" s="686"/>
      <c r="C88" s="685"/>
      <c r="D88" s="686"/>
      <c r="E88" s="686"/>
      <c r="F88" s="686"/>
      <c r="G88" s="686"/>
      <c r="H88" s="686"/>
    </row>
    <row r="89" s="673" customFormat="true" ht="16.5" hidden="false" customHeight="true" outlineLevel="0" collapsed="false">
      <c r="A89" s="708" t="s">
        <v>429</v>
      </c>
      <c r="B89" s="708" t="s">
        <v>367</v>
      </c>
      <c r="C89" s="685"/>
      <c r="D89" s="686"/>
      <c r="E89" s="686"/>
      <c r="F89" s="686"/>
      <c r="G89" s="709" t="n">
        <v>73901</v>
      </c>
      <c r="H89" s="686"/>
    </row>
    <row r="90" s="673" customFormat="true" ht="11.25" hidden="false" customHeight="true" outlineLevel="0" collapsed="false">
      <c r="A90" s="686"/>
      <c r="B90" s="686"/>
      <c r="C90" s="685"/>
      <c r="D90" s="686"/>
      <c r="E90" s="686"/>
      <c r="F90" s="686"/>
      <c r="G90" s="686"/>
      <c r="H90" s="686"/>
    </row>
    <row r="91" s="673" customFormat="true" ht="11.25" hidden="false" customHeight="true" outlineLevel="0" collapsed="false">
      <c r="A91" s="675" t="s">
        <v>430</v>
      </c>
      <c r="B91" s="708"/>
      <c r="C91" s="713"/>
      <c r="D91" s="708"/>
      <c r="E91" s="707" t="n">
        <v>48000</v>
      </c>
      <c r="F91" s="708" t="s">
        <v>431</v>
      </c>
      <c r="G91" s="686"/>
      <c r="H91" s="686"/>
    </row>
    <row r="92" s="673" customFormat="true" ht="11.25" hidden="false" customHeight="true" outlineLevel="0" collapsed="false">
      <c r="A92" s="675" t="s">
        <v>432</v>
      </c>
      <c r="B92" s="708"/>
      <c r="C92" s="713"/>
      <c r="D92" s="708"/>
      <c r="E92" s="697" t="n">
        <v>1.8</v>
      </c>
      <c r="F92" s="708" t="s">
        <v>433</v>
      </c>
      <c r="G92" s="686"/>
      <c r="H92" s="686"/>
    </row>
    <row r="93" s="673" customFormat="true" ht="11.25" hidden="false" customHeight="true" outlineLevel="0" collapsed="false">
      <c r="A93" s="686"/>
      <c r="B93" s="686"/>
      <c r="C93" s="685"/>
      <c r="D93" s="686"/>
      <c r="E93" s="686"/>
      <c r="F93" s="686"/>
      <c r="G93" s="686"/>
      <c r="H93" s="686"/>
    </row>
    <row r="94" s="673" customFormat="true" ht="14.25" hidden="false" customHeight="true" outlineLevel="0" collapsed="false">
      <c r="A94" s="704" t="s">
        <v>434</v>
      </c>
      <c r="B94" s="704"/>
      <c r="C94" s="714"/>
      <c r="D94" s="704"/>
      <c r="E94" s="680"/>
      <c r="F94" s="680"/>
      <c r="G94" s="680"/>
      <c r="H94" s="680"/>
    </row>
    <row r="95" s="673" customFormat="true" ht="11.25" hidden="false" customHeight="true" outlineLevel="0" collapsed="false">
      <c r="A95" s="697" t="s">
        <v>435</v>
      </c>
      <c r="B95" s="697"/>
      <c r="C95" s="705"/>
      <c r="D95" s="707" t="n">
        <v>28800</v>
      </c>
      <c r="E95" s="707" t="n">
        <v>38400</v>
      </c>
      <c r="F95" s="707" t="n">
        <v>48000</v>
      </c>
      <c r="G95" s="707" t="n">
        <v>57600</v>
      </c>
      <c r="H95" s="707" t="n">
        <v>67200</v>
      </c>
    </row>
    <row r="96" s="673" customFormat="true" ht="11.25" hidden="false" customHeight="true" outlineLevel="0" collapsed="false">
      <c r="A96" s="697" t="s">
        <v>494</v>
      </c>
      <c r="B96" s="697"/>
      <c r="C96" s="705"/>
      <c r="D96" s="697" t="n">
        <v>1.8</v>
      </c>
      <c r="E96" s="697" t="n">
        <v>1.8</v>
      </c>
      <c r="F96" s="697" t="n">
        <v>1.8</v>
      </c>
      <c r="G96" s="697" t="n">
        <v>1.8</v>
      </c>
      <c r="H96" s="697" t="n">
        <v>1.8</v>
      </c>
    </row>
    <row r="97" s="673" customFormat="true" ht="11.25" hidden="false" customHeight="true" outlineLevel="0" collapsed="false">
      <c r="A97" s="697" t="s">
        <v>437</v>
      </c>
      <c r="B97" s="697"/>
      <c r="C97" s="705"/>
      <c r="D97" s="707" t="n">
        <v>51840</v>
      </c>
      <c r="E97" s="707" t="n">
        <v>69120</v>
      </c>
      <c r="F97" s="707" t="n">
        <v>86400</v>
      </c>
      <c r="G97" s="707" t="n">
        <v>103680</v>
      </c>
      <c r="H97" s="707" t="n">
        <v>120960</v>
      </c>
    </row>
    <row r="98" s="673" customFormat="true" ht="11.25" hidden="false" customHeight="true" outlineLevel="0" collapsed="false">
      <c r="A98" s="697" t="s">
        <v>495</v>
      </c>
      <c r="B98" s="697"/>
      <c r="C98" s="705"/>
      <c r="D98" s="707" t="n">
        <v>72643</v>
      </c>
      <c r="E98" s="707" t="n">
        <v>73272</v>
      </c>
      <c r="F98" s="707" t="n">
        <v>73901</v>
      </c>
      <c r="G98" s="707" t="n">
        <v>74530</v>
      </c>
      <c r="H98" s="707" t="n">
        <v>75159</v>
      </c>
    </row>
    <row r="99" s="673" customFormat="true" ht="11.25" hidden="false" customHeight="true" outlineLevel="0" collapsed="false">
      <c r="A99" s="697" t="s">
        <v>496</v>
      </c>
      <c r="B99" s="697"/>
      <c r="C99" s="705"/>
      <c r="D99" s="697" t="n">
        <v>2.52</v>
      </c>
      <c r="E99" s="697" t="n">
        <v>1.91</v>
      </c>
      <c r="F99" s="697" t="n">
        <v>1.54</v>
      </c>
      <c r="G99" s="697" t="n">
        <v>1.29</v>
      </c>
      <c r="H99" s="697" t="n">
        <v>1.12</v>
      </c>
    </row>
    <row r="100" s="673" customFormat="true" ht="11.25" hidden="false" customHeight="true" outlineLevel="0" collapsed="false">
      <c r="A100" s="697" t="s">
        <v>440</v>
      </c>
      <c r="B100" s="697"/>
      <c r="C100" s="705"/>
      <c r="D100" s="715" t="n">
        <v>-20803</v>
      </c>
      <c r="E100" s="715" t="n">
        <v>-4152</v>
      </c>
      <c r="F100" s="707" t="n">
        <v>12499</v>
      </c>
      <c r="G100" s="707" t="n">
        <v>29150</v>
      </c>
      <c r="H100" s="707" t="n">
        <v>45801</v>
      </c>
    </row>
    <row r="101" s="673" customFormat="true" ht="11.25" hidden="false" customHeight="true" outlineLevel="0" collapsed="false">
      <c r="A101" s="697" t="s">
        <v>441</v>
      </c>
      <c r="B101" s="697"/>
      <c r="C101" s="705"/>
      <c r="D101" s="716" t="n">
        <v>-40.13</v>
      </c>
      <c r="E101" s="716" t="n">
        <v>-6.01</v>
      </c>
      <c r="F101" s="697" t="n">
        <v>14.47</v>
      </c>
      <c r="G101" s="697" t="n">
        <v>28.12</v>
      </c>
      <c r="H101" s="697" t="n">
        <v>37.86</v>
      </c>
    </row>
    <row r="102" s="673" customFormat="true" ht="12.75" hidden="false" customHeight="false" outlineLevel="0" collapsed="false">
      <c r="A102" s="682" t="s">
        <v>442</v>
      </c>
      <c r="C102" s="674"/>
    </row>
    <row r="103" s="673" customFormat="true" ht="12.75" hidden="false" customHeight="false" outlineLevel="0" collapsed="false">
      <c r="C103" s="674"/>
    </row>
    <row r="104" s="673" customFormat="true" ht="12.75" hidden="false" customHeight="false" outlineLevel="0" collapsed="false">
      <c r="C104" s="674"/>
    </row>
    <row r="105" s="673" customFormat="true" ht="12.75" hidden="false" customHeight="false" outlineLevel="0" collapsed="false">
      <c r="C105" s="674"/>
    </row>
    <row r="106" s="673" customFormat="true" ht="12.75" hidden="false" customHeight="false" outlineLevel="0" collapsed="false">
      <c r="C106" s="674"/>
    </row>
    <row r="107" s="673" customFormat="true" ht="12.75" hidden="false" customHeight="false" outlineLevel="0" collapsed="false">
      <c r="C107" s="674"/>
    </row>
    <row r="108" s="673" customFormat="true" ht="12.75" hidden="false" customHeight="false" outlineLevel="0" collapsed="false">
      <c r="C108" s="674"/>
    </row>
    <row r="109" s="673" customFormat="true" ht="12.75" hidden="false" customHeight="false" outlineLevel="0" collapsed="false">
      <c r="C109" s="674"/>
    </row>
    <row r="110" s="673" customFormat="true" ht="12.75" hidden="false" customHeight="false" outlineLevel="0" collapsed="false">
      <c r="C110" s="674"/>
    </row>
    <row r="111" s="673" customFormat="true" ht="12.75" hidden="false" customHeight="false" outlineLevel="0" collapsed="false">
      <c r="C111" s="674"/>
    </row>
    <row r="112" s="673" customFormat="true" ht="12.75" hidden="false" customHeight="false" outlineLevel="0" collapsed="false">
      <c r="C112" s="674"/>
    </row>
    <row r="113" s="673" customFormat="true" ht="12.75" hidden="false" customHeight="false" outlineLevel="0" collapsed="false">
      <c r="C113" s="674"/>
    </row>
    <row r="114" s="673" customFormat="true" ht="12.75" hidden="false" customHeight="false" outlineLevel="0" collapsed="false">
      <c r="C114" s="674"/>
    </row>
    <row r="115" s="702" customFormat="true" ht="12.75" hidden="false" customHeight="false" outlineLevel="0" collapsed="false">
      <c r="C115" s="703"/>
    </row>
    <row r="116" s="702" customFormat="true" ht="12.75" hidden="false" customHeight="false" outlineLevel="0" collapsed="false">
      <c r="C116" s="703"/>
    </row>
    <row r="117" s="702" customFormat="true" ht="12.75" hidden="false" customHeight="false" outlineLevel="0" collapsed="false">
      <c r="C117" s="703"/>
    </row>
    <row r="118" s="702" customFormat="true" ht="12.75" hidden="false" customHeight="false" outlineLevel="0" collapsed="false">
      <c r="C118" s="703"/>
    </row>
    <row r="119" s="702" customFormat="true" ht="12.75" hidden="false" customHeight="false" outlineLevel="0" collapsed="false">
      <c r="C119" s="703"/>
    </row>
    <row r="120" s="702" customFormat="true" ht="12.75" hidden="false" customHeight="false" outlineLevel="0" collapsed="false">
      <c r="C120" s="703"/>
    </row>
    <row r="121" s="702" customFormat="true" ht="12.75" hidden="false" customHeight="false" outlineLevel="0" collapsed="false">
      <c r="C121" s="703"/>
    </row>
    <row r="122" s="702" customFormat="true" ht="12.75" hidden="false" customHeight="false" outlineLevel="0" collapsed="false">
      <c r="C122" s="703"/>
    </row>
    <row r="123" s="702" customFormat="true" ht="12.75" hidden="false" customHeight="false" outlineLevel="0" collapsed="false">
      <c r="C123" s="703"/>
    </row>
    <row r="124" s="702" customFormat="true" ht="12.75" hidden="false" customHeight="false" outlineLevel="0" collapsed="false">
      <c r="C124" s="703"/>
    </row>
    <row r="125" s="702" customFormat="true" ht="12.75" hidden="false" customHeight="false" outlineLevel="0" collapsed="false">
      <c r="C125" s="703"/>
    </row>
    <row r="126" s="702" customFormat="true" ht="12.75" hidden="false" customHeight="false" outlineLevel="0" collapsed="false">
      <c r="C126" s="703"/>
    </row>
    <row r="127" s="702" customFormat="true" ht="12.75" hidden="false" customHeight="false" outlineLevel="0" collapsed="false">
      <c r="C127" s="703"/>
    </row>
    <row r="128" s="702" customFormat="true" ht="12.75" hidden="false" customHeight="false" outlineLevel="0" collapsed="false">
      <c r="C128" s="703"/>
    </row>
    <row r="129" s="702" customFormat="true" ht="12.75" hidden="false" customHeight="false" outlineLevel="0" collapsed="false">
      <c r="C129" s="703"/>
    </row>
    <row r="130" s="702" customFormat="true" ht="12.75" hidden="false" customHeight="false" outlineLevel="0" collapsed="false">
      <c r="C130" s="703"/>
    </row>
    <row r="131" s="702" customFormat="true" ht="12.75" hidden="false" customHeight="false" outlineLevel="0" collapsed="false">
      <c r="C131" s="703"/>
    </row>
    <row r="132" s="702" customFormat="true" ht="12.75" hidden="false" customHeight="false" outlineLevel="0" collapsed="false">
      <c r="C132" s="703"/>
    </row>
    <row r="133" s="702" customFormat="true" ht="12.75" hidden="false" customHeight="false" outlineLevel="0" collapsed="false">
      <c r="C133" s="703"/>
    </row>
    <row r="134" s="702" customFormat="true" ht="12.75" hidden="false" customHeight="false" outlineLevel="0" collapsed="false">
      <c r="C134" s="703"/>
    </row>
    <row r="135" s="702" customFormat="true" ht="12.75" hidden="false" customHeight="false" outlineLevel="0" collapsed="false">
      <c r="C135" s="703"/>
    </row>
    <row r="136" s="702" customFormat="true" ht="12.75" hidden="false" customHeight="false" outlineLevel="0" collapsed="false">
      <c r="C136" s="703"/>
    </row>
    <row r="137" s="702" customFormat="true" ht="12.75" hidden="false" customHeight="false" outlineLevel="0" collapsed="false">
      <c r="C137" s="703"/>
    </row>
    <row r="138" s="702" customFormat="true" ht="12.75" hidden="false" customHeight="false" outlineLevel="0" collapsed="false">
      <c r="C138" s="703"/>
    </row>
    <row r="139" s="702" customFormat="true" ht="12.75" hidden="false" customHeight="false" outlineLevel="0" collapsed="false">
      <c r="C139" s="703"/>
    </row>
    <row r="140" s="702" customFormat="true" ht="12.75" hidden="false" customHeight="false" outlineLevel="0" collapsed="false">
      <c r="C140" s="703"/>
    </row>
    <row r="141" s="702" customFormat="true" ht="12.75" hidden="false" customHeight="false" outlineLevel="0" collapsed="false">
      <c r="C141" s="703"/>
    </row>
    <row r="142" s="702" customFormat="true" ht="12.75" hidden="false" customHeight="false" outlineLevel="0" collapsed="false">
      <c r="C142" s="703"/>
    </row>
    <row r="143" s="702" customFormat="true" ht="12.75" hidden="false" customHeight="false" outlineLevel="0" collapsed="false">
      <c r="C143" s="703"/>
    </row>
    <row r="144" s="702" customFormat="true" ht="12.75" hidden="false" customHeight="false" outlineLevel="0" collapsed="false">
      <c r="C144" s="703"/>
    </row>
    <row r="145" s="702" customFormat="true" ht="12.75" hidden="false" customHeight="false" outlineLevel="0" collapsed="false">
      <c r="C145" s="703"/>
    </row>
    <row r="146" s="702" customFormat="true" ht="12.75" hidden="false" customHeight="false" outlineLevel="0" collapsed="false">
      <c r="C146" s="703"/>
    </row>
    <row r="147" s="702" customFormat="true" ht="12.75" hidden="false" customHeight="false" outlineLevel="0" collapsed="false">
      <c r="C147" s="703"/>
    </row>
    <row r="148" s="702" customFormat="true" ht="12.75" hidden="false" customHeight="false" outlineLevel="0" collapsed="false">
      <c r="C148" s="703"/>
    </row>
    <row r="149" s="702" customFormat="true" ht="12.75" hidden="false" customHeight="false" outlineLevel="0" collapsed="false">
      <c r="C149" s="703"/>
    </row>
    <row r="150" s="702" customFormat="true" ht="12.75" hidden="false" customHeight="false" outlineLevel="0" collapsed="false">
      <c r="C150" s="703"/>
    </row>
    <row r="151" s="702" customFormat="true" ht="12.75" hidden="false" customHeight="false" outlineLevel="0" collapsed="false">
      <c r="C151" s="703"/>
    </row>
    <row r="152" s="702" customFormat="true" ht="12.75" hidden="false" customHeight="false" outlineLevel="0" collapsed="false">
      <c r="C152" s="703"/>
    </row>
    <row r="153" s="702" customFormat="true" ht="12.75" hidden="false" customHeight="false" outlineLevel="0" collapsed="false">
      <c r="C153" s="703"/>
    </row>
    <row r="154" s="702" customFormat="true" ht="12.75" hidden="false" customHeight="false" outlineLevel="0" collapsed="false">
      <c r="C154" s="703"/>
    </row>
    <row r="155" s="702" customFormat="true" ht="12.75" hidden="false" customHeight="false" outlineLevel="0" collapsed="false">
      <c r="C155" s="703"/>
    </row>
    <row r="156" s="702" customFormat="true" ht="12.75" hidden="false" customHeight="false" outlineLevel="0" collapsed="false">
      <c r="C156" s="703"/>
    </row>
    <row r="157" s="702" customFormat="true" ht="12.75" hidden="false" customHeight="false" outlineLevel="0" collapsed="false">
      <c r="C157" s="703"/>
    </row>
    <row r="158" s="702" customFormat="true" ht="12.75" hidden="false" customHeight="false" outlineLevel="0" collapsed="false">
      <c r="C158" s="703"/>
    </row>
    <row r="159" s="702" customFormat="true" ht="12.75" hidden="false" customHeight="false" outlineLevel="0" collapsed="false">
      <c r="C159" s="703"/>
    </row>
    <row r="160" s="702" customFormat="true" ht="12.75" hidden="false" customHeight="false" outlineLevel="0" collapsed="false">
      <c r="C160" s="703"/>
    </row>
    <row r="161" s="702" customFormat="true" ht="12.75" hidden="false" customHeight="false" outlineLevel="0" collapsed="false">
      <c r="C161" s="703"/>
    </row>
    <row r="162" s="702" customFormat="true" ht="12.75" hidden="false" customHeight="false" outlineLevel="0" collapsed="false">
      <c r="C162" s="703"/>
    </row>
    <row r="163" s="702" customFormat="true" ht="12.75" hidden="false" customHeight="false" outlineLevel="0" collapsed="false">
      <c r="C163" s="703"/>
    </row>
    <row r="164" s="702" customFormat="true" ht="12.75" hidden="false" customHeight="false" outlineLevel="0" collapsed="false">
      <c r="C164" s="703"/>
    </row>
    <row r="165" s="702" customFormat="true" ht="12.75" hidden="false" customHeight="false" outlineLevel="0" collapsed="false">
      <c r="C165" s="703"/>
    </row>
    <row r="166" s="702" customFormat="true" ht="12.75" hidden="false" customHeight="false" outlineLevel="0" collapsed="false">
      <c r="C166" s="703"/>
    </row>
    <row r="167" s="702" customFormat="true" ht="12.75" hidden="false" customHeight="false" outlineLevel="0" collapsed="false">
      <c r="C167"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75" zeroHeight="false" outlineLevelRow="0" outlineLevelCol="0"/>
  <cols>
    <col collapsed="false" customWidth="true" hidden="false" outlineLevel="0" max="1" min="1" style="717" width="34.28"/>
    <col collapsed="false" customWidth="false" hidden="false" outlineLevel="0" max="2" min="2" style="670" width="9.14"/>
    <col collapsed="false" customWidth="false" hidden="false" outlineLevel="0" max="3" min="3" style="671" width="9.14"/>
    <col collapsed="false" customWidth="false" hidden="false" outlineLevel="0" max="4" min="4" style="670" width="9.14"/>
    <col collapsed="false" customWidth="true" hidden="false" outlineLevel="0" max="5" min="5" style="670" width="12.56"/>
    <col collapsed="false" customWidth="true" hidden="false" outlineLevel="0" max="6" min="6" style="670" width="12.85"/>
    <col collapsed="false" customWidth="false" hidden="false" outlineLevel="0" max="7" min="7" style="670" width="9.14"/>
    <col collapsed="false" customWidth="true" hidden="false" outlineLevel="0" max="8" min="8" style="670" width="13.41"/>
    <col collapsed="false" customWidth="false" hidden="false" outlineLevel="0" max="257" min="9" style="717"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718" customFormat="true" ht="17.25" hidden="false" customHeight="false" outlineLevel="0" collapsed="false">
      <c r="A2" s="672" t="s">
        <v>497</v>
      </c>
      <c r="C2" s="719"/>
    </row>
    <row r="3" s="718" customFormat="true" ht="11.25" hidden="false" customHeight="true" outlineLevel="0" collapsed="false">
      <c r="A3" s="675" t="s">
        <v>354</v>
      </c>
      <c r="B3" s="676" t="s">
        <v>185</v>
      </c>
      <c r="C3" s="677" t="s">
        <v>355</v>
      </c>
      <c r="D3" s="675" t="s">
        <v>356</v>
      </c>
      <c r="E3" s="675" t="s">
        <v>357</v>
      </c>
      <c r="F3" s="675" t="s">
        <v>358</v>
      </c>
      <c r="G3" s="678" t="s">
        <v>359</v>
      </c>
      <c r="H3" s="675" t="s">
        <v>360</v>
      </c>
    </row>
    <row r="4" s="718" customFormat="true" ht="14.25" hidden="false" customHeight="true" outlineLevel="0" collapsed="false">
      <c r="A4" s="720" t="s">
        <v>498</v>
      </c>
      <c r="B4" s="721"/>
      <c r="C4" s="722"/>
      <c r="D4" s="721"/>
      <c r="E4" s="721"/>
      <c r="F4" s="721"/>
      <c r="G4" s="721"/>
      <c r="H4" s="721"/>
    </row>
    <row r="5" s="718" customFormat="true" ht="11.25" hidden="false" customHeight="true" outlineLevel="0" collapsed="false">
      <c r="A5" s="723" t="s">
        <v>499</v>
      </c>
      <c r="B5" s="723" t="s">
        <v>363</v>
      </c>
      <c r="C5" s="724" t="n">
        <v>-4</v>
      </c>
      <c r="D5" s="723" t="s">
        <v>364</v>
      </c>
      <c r="E5" s="723" t="n">
        <v>1</v>
      </c>
      <c r="F5" s="723" t="n">
        <v>350</v>
      </c>
      <c r="G5" s="723" t="n">
        <v>350</v>
      </c>
      <c r="H5" s="725" t="n">
        <f aca="false">IF(ISNUMBER(G5),G5/VLOOKUP("TOTAL (LPS) ",$A$2:$G$223,7,0),"")</f>
        <v>0.00606092091364054</v>
      </c>
    </row>
    <row r="6" s="718" customFormat="true" ht="11.25" hidden="false" customHeight="true" outlineLevel="0" collapsed="false">
      <c r="A6" s="723" t="s">
        <v>500</v>
      </c>
      <c r="B6" s="723" t="s">
        <v>363</v>
      </c>
      <c r="C6" s="724" t="n">
        <v>-4</v>
      </c>
      <c r="D6" s="723" t="s">
        <v>364</v>
      </c>
      <c r="E6" s="723" t="n">
        <v>1</v>
      </c>
      <c r="F6" s="723" t="n">
        <v>300</v>
      </c>
      <c r="G6" s="723" t="n">
        <v>300</v>
      </c>
      <c r="H6" s="725" t="n">
        <f aca="false">IF(ISNUMBER(G6),G6/VLOOKUP("TOTAL (LPS) ",$A$2:$G$223,7,0),"")</f>
        <v>0.00519507506883475</v>
      </c>
    </row>
    <row r="7" s="718" customFormat="true" ht="11.25" hidden="false" customHeight="true" outlineLevel="0" collapsed="false">
      <c r="A7" s="723" t="s">
        <v>366</v>
      </c>
      <c r="B7" s="723" t="s">
        <v>363</v>
      </c>
      <c r="C7" s="724" t="n">
        <v>-3</v>
      </c>
      <c r="D7" s="723" t="s">
        <v>364</v>
      </c>
      <c r="E7" s="723" t="n">
        <v>1</v>
      </c>
      <c r="F7" s="723" t="n">
        <v>240</v>
      </c>
      <c r="G7" s="723" t="n">
        <v>240</v>
      </c>
      <c r="H7" s="725" t="n">
        <f aca="false">IF(ISNUMBER(G7),G7/VLOOKUP("TOTAL (LPS) ",$A$2:$G$223,7,0),"")</f>
        <v>0.0041560600550678</v>
      </c>
    </row>
    <row r="8" s="718" customFormat="true" ht="11.25" hidden="false" customHeight="true" outlineLevel="0" collapsed="false">
      <c r="A8" s="723" t="s">
        <v>501</v>
      </c>
      <c r="B8" s="723" t="s">
        <v>363</v>
      </c>
      <c r="C8" s="724" t="n">
        <v>-3</v>
      </c>
      <c r="D8" s="723" t="s">
        <v>364</v>
      </c>
      <c r="E8" s="723" t="n">
        <v>0.5</v>
      </c>
      <c r="F8" s="723" t="n">
        <v>250</v>
      </c>
      <c r="G8" s="723" t="n">
        <v>125</v>
      </c>
      <c r="H8" s="725" t="n">
        <f aca="false">IF(ISNUMBER(G8),G8/VLOOKUP("TOTAL (LPS) ",$A$2:$G$223,7,0),"")</f>
        <v>0.00216461461201448</v>
      </c>
    </row>
    <row r="9" s="718" customFormat="true" ht="11.25" hidden="false" customHeight="true" outlineLevel="0" collapsed="false">
      <c r="A9" s="723" t="s">
        <v>502</v>
      </c>
      <c r="B9" s="723" t="s">
        <v>369</v>
      </c>
      <c r="C9" s="724" t="n">
        <v>-2</v>
      </c>
      <c r="D9" s="723" t="s">
        <v>503</v>
      </c>
      <c r="E9" s="723" t="n">
        <v>2</v>
      </c>
      <c r="F9" s="723" t="n">
        <v>1312.5</v>
      </c>
      <c r="G9" s="726" t="n">
        <v>2625</v>
      </c>
      <c r="H9" s="725" t="n">
        <f aca="false">IF(ISNUMBER(G9),G9/VLOOKUP("TOTAL (LPS) ",$A$2:$G$223,7,0),"")</f>
        <v>0.045456906852304</v>
      </c>
    </row>
    <row r="10" s="718" customFormat="true" ht="11.25" hidden="false" customHeight="true" outlineLevel="0" collapsed="false">
      <c r="A10" s="723" t="s">
        <v>504</v>
      </c>
      <c r="B10" s="723" t="s">
        <v>369</v>
      </c>
      <c r="C10" s="724" t="n">
        <v>-3</v>
      </c>
      <c r="D10" s="723" t="s">
        <v>372</v>
      </c>
      <c r="E10" s="723" t="n">
        <v>1.3</v>
      </c>
      <c r="F10" s="723" t="n">
        <v>280</v>
      </c>
      <c r="G10" s="723" t="n">
        <v>350</v>
      </c>
      <c r="H10" s="725" t="n">
        <f aca="false">IF(ISNUMBER(G10),G10/VLOOKUP("TOTAL (LPS) ",$A$2:$G$223,7,0),"")</f>
        <v>0.00606092091364054</v>
      </c>
    </row>
    <row r="11" s="718" customFormat="true" ht="11.25" hidden="false" customHeight="true" outlineLevel="0" collapsed="false">
      <c r="A11" s="727" t="s">
        <v>296</v>
      </c>
      <c r="B11" s="728" t="s">
        <v>367</v>
      </c>
      <c r="C11" s="729"/>
      <c r="D11" s="730"/>
      <c r="E11" s="730"/>
      <c r="F11" s="730"/>
      <c r="G11" s="731" t="n">
        <v>3990</v>
      </c>
      <c r="H11" s="732" t="n">
        <f aca="false">IF(ISNUMBER(G11),G11/VLOOKUP("TOTAL (LPS) ",$A$2:$G$223,7,0),"")</f>
        <v>0.0690944984155021</v>
      </c>
      <c r="I11" s="718" t="n">
        <f aca="false">G11/G89</f>
        <v>0.0690944984155021</v>
      </c>
    </row>
    <row r="12" s="718" customFormat="true" ht="11.25" hidden="false" customHeight="true" outlineLevel="0" collapsed="false">
      <c r="A12" s="733"/>
      <c r="B12" s="730"/>
      <c r="C12" s="729"/>
      <c r="D12" s="730"/>
      <c r="E12" s="730"/>
      <c r="F12" s="730"/>
      <c r="G12" s="730"/>
      <c r="H12" s="734" t="str">
        <f aca="false">IF(ISNUMBER(G12),G12/VLOOKUP("TOTAL (LPS) ",$A$2:$G$223,7,0),"")</f>
        <v/>
      </c>
    </row>
    <row r="13" s="718" customFormat="true" ht="14.25" hidden="false" customHeight="true" outlineLevel="0" collapsed="false">
      <c r="A13" s="720" t="s">
        <v>505</v>
      </c>
      <c r="B13" s="721"/>
      <c r="C13" s="722"/>
      <c r="D13" s="721"/>
      <c r="E13" s="721"/>
      <c r="F13" s="721"/>
      <c r="G13" s="721"/>
      <c r="H13" s="735" t="str">
        <f aca="false">IF(ISNUMBER(G13),G13/VLOOKUP("TOTAL (LPS) ",$A$2:$G$223,7,0),"")</f>
        <v/>
      </c>
    </row>
    <row r="14" s="718" customFormat="true" ht="11.25" hidden="false" customHeight="true" outlineLevel="0" collapsed="false">
      <c r="A14" s="723" t="s">
        <v>506</v>
      </c>
      <c r="B14" s="723" t="s">
        <v>369</v>
      </c>
      <c r="C14" s="724" t="n">
        <v>0</v>
      </c>
      <c r="D14" s="723" t="s">
        <v>379</v>
      </c>
      <c r="E14" s="736" t="n">
        <v>8</v>
      </c>
      <c r="F14" s="736" t="n">
        <v>500</v>
      </c>
      <c r="G14" s="726" t="n">
        <v>4000</v>
      </c>
      <c r="H14" s="725" t="n">
        <f aca="false">IF(ISNUMBER(G14),G14/VLOOKUP("TOTAL (LPS) ",$A$2:$G$223,7,0),"")</f>
        <v>0.0692676675844633</v>
      </c>
    </row>
    <row r="15" s="718" customFormat="true" ht="11.25" hidden="false" customHeight="true" outlineLevel="0" collapsed="false">
      <c r="A15" s="723" t="s">
        <v>507</v>
      </c>
      <c r="B15" s="723" t="s">
        <v>369</v>
      </c>
      <c r="C15" s="724" t="n">
        <v>0</v>
      </c>
      <c r="D15" s="723" t="s">
        <v>396</v>
      </c>
      <c r="E15" s="723" t="n">
        <v>15</v>
      </c>
      <c r="F15" s="723" t="n">
        <v>82.25</v>
      </c>
      <c r="G15" s="726" t="n">
        <v>1234</v>
      </c>
      <c r="H15" s="725" t="n">
        <f aca="false">IF(ISNUMBER(G15),G15/VLOOKUP("TOTAL (LPS) ",$A$2:$G$223,7,0),"")</f>
        <v>0.0213690754498069</v>
      </c>
    </row>
    <row r="16" s="718" customFormat="true" ht="11.25" hidden="false" customHeight="true" outlineLevel="0" collapsed="false">
      <c r="A16" s="723" t="s">
        <v>373</v>
      </c>
      <c r="B16" s="723" t="s">
        <v>311</v>
      </c>
      <c r="C16" s="724" t="n">
        <v>0</v>
      </c>
      <c r="D16" s="723" t="s">
        <v>447</v>
      </c>
      <c r="E16" s="723" t="n">
        <v>9</v>
      </c>
      <c r="F16" s="723" t="n">
        <v>65</v>
      </c>
      <c r="G16" s="723" t="n">
        <v>585</v>
      </c>
      <c r="H16" s="725" t="n">
        <f aca="false">IF(ISNUMBER(G16),G16/VLOOKUP("TOTAL (LPS) ",$A$2:$G$223,7,0),"")</f>
        <v>0.0101303963842278</v>
      </c>
    </row>
    <row r="17" s="718" customFormat="true" ht="11.25" hidden="false" customHeight="true" outlineLevel="0" collapsed="false">
      <c r="A17" s="727" t="s">
        <v>297</v>
      </c>
      <c r="B17" s="728" t="s">
        <v>367</v>
      </c>
      <c r="C17" s="729"/>
      <c r="D17" s="730"/>
      <c r="E17" s="730"/>
      <c r="F17" s="730"/>
      <c r="G17" s="731" t="n">
        <v>5819</v>
      </c>
      <c r="H17" s="732" t="n">
        <f aca="false">IF(ISNUMBER(G17),G17/VLOOKUP("TOTAL (LPS) ",$A$2:$G$223,7,0),"")</f>
        <v>0.100767139418498</v>
      </c>
    </row>
    <row r="18" s="718" customFormat="true" ht="11.25" hidden="false" customHeight="true" outlineLevel="0" collapsed="false">
      <c r="A18" s="733"/>
      <c r="B18" s="730"/>
      <c r="C18" s="729"/>
      <c r="D18" s="730"/>
      <c r="E18" s="730"/>
      <c r="F18" s="730"/>
      <c r="G18" s="730"/>
      <c r="H18" s="734" t="str">
        <f aca="false">IF(ISNUMBER(G18),G18/VLOOKUP("TOTAL (LPS) ",$A$2:$G$223,7,0),"")</f>
        <v/>
      </c>
    </row>
    <row r="19" s="718" customFormat="true" ht="11.25" hidden="false" customHeight="true" outlineLevel="0" collapsed="false">
      <c r="A19" s="720" t="s">
        <v>508</v>
      </c>
      <c r="B19" s="721"/>
      <c r="C19" s="722"/>
      <c r="D19" s="721"/>
      <c r="E19" s="721"/>
      <c r="F19" s="721"/>
      <c r="G19" s="721"/>
      <c r="H19" s="735" t="str">
        <f aca="false">IF(ISNUMBER(G19),G19/VLOOKUP("TOTAL (LPS) ",$A$2:$G$223,7,0),"")</f>
        <v/>
      </c>
    </row>
    <row r="20" s="718" customFormat="true" ht="10.5" hidden="false" customHeight="true" outlineLevel="0" collapsed="false">
      <c r="A20" s="723" t="s">
        <v>380</v>
      </c>
      <c r="B20" s="723" t="s">
        <v>369</v>
      </c>
      <c r="C20" s="724" t="n">
        <v>0</v>
      </c>
      <c r="D20" s="723" t="s">
        <v>381</v>
      </c>
      <c r="E20" s="723" t="n">
        <v>1.5</v>
      </c>
      <c r="F20" s="723" t="n">
        <v>200.88</v>
      </c>
      <c r="G20" s="723" t="n">
        <v>301</v>
      </c>
      <c r="H20" s="725" t="n">
        <f aca="false">IF(ISNUMBER(G20),G20/VLOOKUP("TOTAL (LPS) ",$A$2:$G$223,7,0),"")</f>
        <v>0.00521239198573086</v>
      </c>
    </row>
    <row r="21" s="718" customFormat="true" ht="11.25" hidden="false" customHeight="true" outlineLevel="0" collapsed="false">
      <c r="A21" s="723" t="s">
        <v>509</v>
      </c>
      <c r="B21" s="723" t="s">
        <v>311</v>
      </c>
      <c r="C21" s="724" t="s">
        <v>510</v>
      </c>
      <c r="D21" s="723" t="s">
        <v>447</v>
      </c>
      <c r="E21" s="723" t="n">
        <v>15</v>
      </c>
      <c r="F21" s="723" t="n">
        <v>55</v>
      </c>
      <c r="G21" s="723" t="n">
        <v>825</v>
      </c>
      <c r="H21" s="725" t="n">
        <f aca="false">IF(ISNUMBER(G21),G21/VLOOKUP("TOTAL (LPS) ",$A$2:$G$223,7,0),"")</f>
        <v>0.0142864564392955</v>
      </c>
    </row>
    <row r="22" s="718" customFormat="true" ht="11.25" hidden="false" customHeight="true" outlineLevel="0" collapsed="false">
      <c r="A22" s="723" t="s">
        <v>511</v>
      </c>
      <c r="B22" s="723" t="s">
        <v>369</v>
      </c>
      <c r="C22" s="724" t="n">
        <v>0</v>
      </c>
      <c r="D22" s="723" t="s">
        <v>381</v>
      </c>
      <c r="E22" s="723" t="n">
        <v>0.1</v>
      </c>
      <c r="F22" s="723" t="n">
        <v>220</v>
      </c>
      <c r="G22" s="723" t="n">
        <v>22</v>
      </c>
      <c r="H22" s="725" t="n">
        <f aca="false">IF(ISNUMBER(G22),G22/VLOOKUP("TOTAL (LPS) ",$A$2:$G$223,7,0),"")</f>
        <v>0.000380972171714548</v>
      </c>
    </row>
    <row r="23" s="718" customFormat="true" ht="11.25" hidden="false" customHeight="true" outlineLevel="0" collapsed="false">
      <c r="A23" s="723" t="s">
        <v>512</v>
      </c>
      <c r="B23" s="723" t="s">
        <v>311</v>
      </c>
      <c r="C23" s="724" t="n">
        <v>0</v>
      </c>
      <c r="D23" s="723" t="s">
        <v>447</v>
      </c>
      <c r="E23" s="723" t="n">
        <v>7</v>
      </c>
      <c r="F23" s="723" t="n">
        <v>60</v>
      </c>
      <c r="G23" s="723" t="n">
        <v>420</v>
      </c>
      <c r="H23" s="725" t="n">
        <f aca="false">IF(ISNUMBER(G23),G23/VLOOKUP("TOTAL (LPS) ",$A$2:$G$223,7,0),"")</f>
        <v>0.00727310509636864</v>
      </c>
    </row>
    <row r="24" s="718" customFormat="true" ht="11.25" hidden="false" customHeight="true" outlineLevel="0" collapsed="false">
      <c r="A24" s="723" t="s">
        <v>465</v>
      </c>
      <c r="B24" s="723" t="s">
        <v>369</v>
      </c>
      <c r="C24" s="724" t="n">
        <v>0</v>
      </c>
      <c r="D24" s="723" t="s">
        <v>513</v>
      </c>
      <c r="E24" s="723" t="n">
        <v>10</v>
      </c>
      <c r="F24" s="723" t="n">
        <v>6</v>
      </c>
      <c r="G24" s="723" t="n">
        <v>60</v>
      </c>
      <c r="H24" s="725" t="n">
        <f aca="false">IF(ISNUMBER(G24),G24/VLOOKUP("TOTAL (LPS) ",$A$2:$G$223,7,0),"")</f>
        <v>0.00103901501376695</v>
      </c>
    </row>
    <row r="25" s="718" customFormat="true" ht="11.25" hidden="false" customHeight="true" outlineLevel="0" collapsed="false">
      <c r="A25" s="727" t="s">
        <v>299</v>
      </c>
      <c r="B25" s="728" t="s">
        <v>367</v>
      </c>
      <c r="C25" s="729"/>
      <c r="D25" s="730"/>
      <c r="E25" s="730"/>
      <c r="F25" s="730"/>
      <c r="G25" s="731" t="n">
        <v>1628</v>
      </c>
      <c r="H25" s="732" t="n">
        <f aca="false">IF(ISNUMBER(G25),G25/VLOOKUP("TOTAL (LPS) ",$A$2:$G$223,7,0),"")</f>
        <v>0.0281919407068766</v>
      </c>
    </row>
    <row r="26" s="718" customFormat="true" ht="9" hidden="false" customHeight="true" outlineLevel="0" collapsed="false">
      <c r="A26" s="733"/>
      <c r="B26" s="730"/>
      <c r="C26" s="729"/>
      <c r="D26" s="730"/>
      <c r="E26" s="730"/>
      <c r="F26" s="730"/>
      <c r="G26" s="730"/>
      <c r="H26" s="734" t="str">
        <f aca="false">IF(ISNUMBER(G26),G26/VLOOKUP("TOTAL (LPS) ",$A$2:$G$223,7,0),"")</f>
        <v/>
      </c>
    </row>
    <row r="27" s="718" customFormat="true" ht="12" hidden="false" customHeight="true" outlineLevel="0" collapsed="false">
      <c r="A27" s="720" t="s">
        <v>514</v>
      </c>
      <c r="B27" s="721"/>
      <c r="C27" s="722"/>
      <c r="D27" s="721"/>
      <c r="E27" s="721"/>
      <c r="F27" s="721"/>
      <c r="G27" s="721"/>
      <c r="H27" s="735" t="str">
        <f aca="false">IF(ISNUMBER(G27),G27/VLOOKUP("TOTAL (LPS) ",$A$2:$G$223,7,0),"")</f>
        <v/>
      </c>
    </row>
    <row r="28" s="718" customFormat="true" ht="11.25" hidden="false" customHeight="true" outlineLevel="0" collapsed="false">
      <c r="A28" s="723" t="s">
        <v>515</v>
      </c>
      <c r="B28" s="723" t="s">
        <v>369</v>
      </c>
      <c r="C28" s="724" t="n">
        <v>0</v>
      </c>
      <c r="D28" s="723" t="s">
        <v>516</v>
      </c>
      <c r="E28" s="723" t="n">
        <v>1.5</v>
      </c>
      <c r="F28" s="723" t="n">
        <v>420.14</v>
      </c>
      <c r="G28" s="723" t="n">
        <v>630</v>
      </c>
      <c r="H28" s="725" t="n">
        <f aca="false">IF(ISNUMBER(G28),G28/VLOOKUP("TOTAL (LPS) ",$A$2:$G$223,7,0),"")</f>
        <v>0.010909657644553</v>
      </c>
    </row>
    <row r="29" s="718" customFormat="true" ht="10.5" hidden="false" customHeight="true" outlineLevel="0" collapsed="false">
      <c r="A29" s="723" t="s">
        <v>517</v>
      </c>
      <c r="B29" s="723" t="s">
        <v>369</v>
      </c>
      <c r="C29" s="724" t="n">
        <v>0</v>
      </c>
      <c r="D29" s="723" t="s">
        <v>518</v>
      </c>
      <c r="E29" s="723" t="n">
        <v>5</v>
      </c>
      <c r="F29" s="723" t="n">
        <v>9.5</v>
      </c>
      <c r="G29" s="723" t="n">
        <v>48</v>
      </c>
      <c r="H29" s="725" t="n">
        <f aca="false">IF(ISNUMBER(G29),G29/VLOOKUP("TOTAL (LPS) ",$A$2:$G$223,7,0),"")</f>
        <v>0.000831212011013559</v>
      </c>
    </row>
    <row r="30" s="718" customFormat="true" ht="10.5" hidden="false" customHeight="true" outlineLevel="0" collapsed="false">
      <c r="A30" s="723" t="s">
        <v>519</v>
      </c>
      <c r="B30" s="723" t="s">
        <v>311</v>
      </c>
      <c r="C30" s="724" t="n">
        <v>0</v>
      </c>
      <c r="D30" s="723" t="s">
        <v>520</v>
      </c>
      <c r="E30" s="723" t="n">
        <v>40</v>
      </c>
      <c r="F30" s="723" t="n">
        <v>3</v>
      </c>
      <c r="G30" s="723" t="n">
        <v>120</v>
      </c>
      <c r="H30" s="725" t="n">
        <f aca="false">IF(ISNUMBER(G30),G30/VLOOKUP("TOTAL (LPS) ",$A$2:$G$223,7,0),"")</f>
        <v>0.0020780300275339</v>
      </c>
    </row>
    <row r="31" s="718" customFormat="true" ht="10.5" hidden="false" customHeight="true" outlineLevel="0" collapsed="false">
      <c r="A31" s="723" t="s">
        <v>521</v>
      </c>
      <c r="B31" s="723" t="s">
        <v>369</v>
      </c>
      <c r="C31" s="724" t="s">
        <v>522</v>
      </c>
      <c r="D31" s="723" t="s">
        <v>396</v>
      </c>
      <c r="E31" s="723" t="n">
        <v>5</v>
      </c>
      <c r="F31" s="723" t="n">
        <v>511</v>
      </c>
      <c r="G31" s="726" t="n">
        <v>2555</v>
      </c>
      <c r="H31" s="725" t="n">
        <f aca="false">IF(ISNUMBER(G31),G31/VLOOKUP("TOTAL (LPS) ",$A$2:$G$223,7,0),"")</f>
        <v>0.0442447226695759</v>
      </c>
    </row>
    <row r="32" s="718" customFormat="true" ht="10.5" hidden="false" customHeight="true" outlineLevel="0" collapsed="false">
      <c r="A32" s="723" t="s">
        <v>523</v>
      </c>
      <c r="B32" s="723" t="s">
        <v>369</v>
      </c>
      <c r="C32" s="724" t="s">
        <v>522</v>
      </c>
      <c r="D32" s="723" t="s">
        <v>396</v>
      </c>
      <c r="E32" s="723" t="n">
        <v>1.6</v>
      </c>
      <c r="F32" s="723" t="n">
        <v>1006</v>
      </c>
      <c r="G32" s="726" t="n">
        <v>1610</v>
      </c>
      <c r="H32" s="725" t="n">
        <f aca="false">IF(ISNUMBER(G32),G32/VLOOKUP("TOTAL (LPS) ",$A$2:$G$223,7,0),"")</f>
        <v>0.0278802362027465</v>
      </c>
    </row>
    <row r="33" s="718" customFormat="true" ht="11.25" hidden="false" customHeight="true" outlineLevel="0" collapsed="false">
      <c r="A33" s="723" t="s">
        <v>467</v>
      </c>
      <c r="B33" s="723" t="s">
        <v>369</v>
      </c>
      <c r="C33" s="724" t="s">
        <v>522</v>
      </c>
      <c r="D33" s="723" t="s">
        <v>381</v>
      </c>
      <c r="E33" s="723" t="n">
        <v>1</v>
      </c>
      <c r="F33" s="723" t="n">
        <v>1547</v>
      </c>
      <c r="G33" s="726" t="n">
        <v>1547</v>
      </c>
      <c r="H33" s="725" t="n">
        <f aca="false">IF(ISNUMBER(G33),G33/VLOOKUP("TOTAL (LPS) ",$A$2:$G$223,7,0),"")</f>
        <v>0.0267892704382912</v>
      </c>
    </row>
    <row r="34" s="718" customFormat="true" ht="11.25" hidden="false" customHeight="true" outlineLevel="0" collapsed="false">
      <c r="A34" s="723" t="s">
        <v>469</v>
      </c>
      <c r="B34" s="723" t="s">
        <v>369</v>
      </c>
      <c r="C34" s="724" t="s">
        <v>522</v>
      </c>
      <c r="D34" s="723" t="s">
        <v>381</v>
      </c>
      <c r="E34" s="723" t="n">
        <v>0.8</v>
      </c>
      <c r="F34" s="723" t="n">
        <v>2450</v>
      </c>
      <c r="G34" s="726" t="n">
        <v>1960</v>
      </c>
      <c r="H34" s="725" t="n">
        <f aca="false">IF(ISNUMBER(G34),G34/VLOOKUP("TOTAL (LPS) ",$A$2:$G$223,7,0),"")</f>
        <v>0.033941157116387</v>
      </c>
    </row>
    <row r="35" s="718" customFormat="true" ht="11.25" hidden="false" customHeight="true" outlineLevel="0" collapsed="false">
      <c r="A35" s="723" t="s">
        <v>524</v>
      </c>
      <c r="B35" s="723" t="s">
        <v>369</v>
      </c>
      <c r="C35" s="724" t="s">
        <v>522</v>
      </c>
      <c r="D35" s="723" t="s">
        <v>396</v>
      </c>
      <c r="E35" s="723" t="n">
        <v>0.4</v>
      </c>
      <c r="F35" s="723" t="n">
        <v>399</v>
      </c>
      <c r="G35" s="723" t="n">
        <v>168</v>
      </c>
      <c r="H35" s="725" t="n">
        <f aca="false">IF(ISNUMBER(G35),G35/VLOOKUP("TOTAL (LPS) ",$A$2:$G$223,7,0),"")</f>
        <v>0.00290924203854746</v>
      </c>
    </row>
    <row r="36" s="718" customFormat="true" ht="11.25" hidden="false" customHeight="true" outlineLevel="0" collapsed="false">
      <c r="A36" s="723" t="s">
        <v>525</v>
      </c>
      <c r="B36" s="723" t="s">
        <v>369</v>
      </c>
      <c r="C36" s="724" t="s">
        <v>522</v>
      </c>
      <c r="D36" s="723" t="s">
        <v>381</v>
      </c>
      <c r="E36" s="723" t="n">
        <v>14</v>
      </c>
      <c r="F36" s="723" t="n">
        <v>137</v>
      </c>
      <c r="G36" s="726" t="n">
        <v>1918</v>
      </c>
      <c r="H36" s="725" t="n">
        <f aca="false">IF(ISNUMBER(G36),G36/VLOOKUP("TOTAL (LPS) ",$A$2:$G$223,7,0),"")</f>
        <v>0.0332138466067501</v>
      </c>
    </row>
    <row r="37" s="718" customFormat="true" ht="11.25" hidden="false" customHeight="true" outlineLevel="0" collapsed="false">
      <c r="A37" s="723" t="s">
        <v>473</v>
      </c>
      <c r="B37" s="723" t="s">
        <v>369</v>
      </c>
      <c r="C37" s="724" t="s">
        <v>522</v>
      </c>
      <c r="D37" s="723" t="s">
        <v>396</v>
      </c>
      <c r="E37" s="723" t="n">
        <v>6</v>
      </c>
      <c r="F37" s="723" t="n">
        <v>330</v>
      </c>
      <c r="G37" s="726" t="n">
        <v>1980</v>
      </c>
      <c r="H37" s="725" t="n">
        <f aca="false">IF(ISNUMBER(G37),G37/VLOOKUP("TOTAL (LPS) ",$A$2:$G$223,7,0),"")</f>
        <v>0.0342874954543093</v>
      </c>
    </row>
    <row r="38" s="718" customFormat="true" ht="11.25" hidden="false" customHeight="true" outlineLevel="0" collapsed="false">
      <c r="A38" s="723" t="s">
        <v>526</v>
      </c>
      <c r="B38" s="723" t="s">
        <v>369</v>
      </c>
      <c r="C38" s="724" t="s">
        <v>522</v>
      </c>
      <c r="D38" s="723" t="s">
        <v>396</v>
      </c>
      <c r="E38" s="723" t="n">
        <v>15</v>
      </c>
      <c r="F38" s="723" t="n">
        <v>76</v>
      </c>
      <c r="G38" s="726" t="n">
        <v>1140</v>
      </c>
      <c r="H38" s="725" t="n">
        <f aca="false">IF(ISNUMBER(G38),G38/VLOOKUP("TOTAL (LPS) ",$A$2:$G$223,7,0),"")</f>
        <v>0.019741285261572</v>
      </c>
    </row>
    <row r="39" s="718" customFormat="true" ht="11.25" hidden="false" customHeight="true" outlineLevel="0" collapsed="false">
      <c r="A39" s="723" t="s">
        <v>527</v>
      </c>
      <c r="B39" s="723" t="s">
        <v>369</v>
      </c>
      <c r="C39" s="724" t="s">
        <v>522</v>
      </c>
      <c r="D39" s="723" t="s">
        <v>396</v>
      </c>
      <c r="E39" s="723" t="n">
        <v>3.7</v>
      </c>
      <c r="F39" s="723" t="n">
        <v>665</v>
      </c>
      <c r="G39" s="726" t="n">
        <v>2461</v>
      </c>
      <c r="H39" s="725" t="n">
        <f aca="false">IF(ISNUMBER(G39),G39/VLOOKUP("TOTAL (LPS) ",$A$2:$G$223,7,0),"")</f>
        <v>0.042616932481341</v>
      </c>
    </row>
    <row r="40" s="718" customFormat="true" ht="10.5" hidden="false" customHeight="true" outlineLevel="0" collapsed="false">
      <c r="A40" s="723" t="s">
        <v>528</v>
      </c>
      <c r="B40" s="723" t="s">
        <v>369</v>
      </c>
      <c r="C40" s="724" t="s">
        <v>522</v>
      </c>
      <c r="D40" s="723" t="s">
        <v>372</v>
      </c>
      <c r="E40" s="723" t="n">
        <v>1.1</v>
      </c>
      <c r="F40" s="723" t="n">
        <v>760</v>
      </c>
      <c r="G40" s="723" t="n">
        <v>844</v>
      </c>
      <c r="H40" s="725" t="n">
        <f aca="false">IF(ISNUMBER(G40),G40/VLOOKUP("TOTAL (LPS) ",$A$2:$G$223,7,0),"")</f>
        <v>0.0146154778603217</v>
      </c>
    </row>
    <row r="41" s="718" customFormat="true" ht="11.25" hidden="false" customHeight="true" outlineLevel="0" collapsed="false">
      <c r="A41" s="723" t="s">
        <v>529</v>
      </c>
      <c r="B41" s="723" t="s">
        <v>369</v>
      </c>
      <c r="C41" s="724" t="s">
        <v>522</v>
      </c>
      <c r="D41" s="723" t="s">
        <v>381</v>
      </c>
      <c r="E41" s="723" t="n">
        <v>6</v>
      </c>
      <c r="F41" s="723" t="n">
        <v>122.5</v>
      </c>
      <c r="G41" s="723" t="n">
        <v>735</v>
      </c>
      <c r="H41" s="725" t="n">
        <f aca="false">IF(ISNUMBER(G41),G41/VLOOKUP("TOTAL (LPS) ",$A$2:$G$223,7,0),"")</f>
        <v>0.0127279339186451</v>
      </c>
    </row>
    <row r="42" s="718" customFormat="true" ht="11.25" hidden="false" customHeight="true" outlineLevel="0" collapsed="false">
      <c r="A42" s="723" t="s">
        <v>530</v>
      </c>
      <c r="B42" s="723" t="s">
        <v>369</v>
      </c>
      <c r="C42" s="724" t="s">
        <v>522</v>
      </c>
      <c r="D42" s="723" t="s">
        <v>372</v>
      </c>
      <c r="E42" s="723" t="n">
        <v>0.7</v>
      </c>
      <c r="F42" s="723" t="n">
        <v>545</v>
      </c>
      <c r="G42" s="723" t="n">
        <v>354</v>
      </c>
      <c r="H42" s="725" t="n">
        <f aca="false">IF(ISNUMBER(G42),G42/VLOOKUP("TOTAL (LPS) ",$A$2:$G$223,7,0),"")</f>
        <v>0.006130188581225</v>
      </c>
    </row>
    <row r="43" s="718" customFormat="true" ht="11.25" hidden="false" customHeight="true" outlineLevel="0" collapsed="false">
      <c r="A43" s="723" t="s">
        <v>531</v>
      </c>
      <c r="B43" s="723" t="s">
        <v>369</v>
      </c>
      <c r="C43" s="724" t="s">
        <v>522</v>
      </c>
      <c r="D43" s="723" t="s">
        <v>372</v>
      </c>
      <c r="E43" s="723" t="n">
        <v>0.7</v>
      </c>
      <c r="F43" s="723" t="n">
        <v>460</v>
      </c>
      <c r="G43" s="723" t="n">
        <v>322</v>
      </c>
      <c r="H43" s="725" t="n">
        <f aca="false">IF(ISNUMBER(G43),G43/VLOOKUP("TOTAL (LPS) ",$A$2:$G$223,7,0),"")</f>
        <v>0.00557604724054929</v>
      </c>
    </row>
    <row r="44" s="718" customFormat="true" ht="11.25" hidden="false" customHeight="true" outlineLevel="0" collapsed="false">
      <c r="A44" s="723" t="s">
        <v>532</v>
      </c>
      <c r="B44" s="723" t="s">
        <v>369</v>
      </c>
      <c r="C44" s="724" t="s">
        <v>522</v>
      </c>
      <c r="D44" s="723" t="s">
        <v>379</v>
      </c>
      <c r="E44" s="723" t="n">
        <v>0.2</v>
      </c>
      <c r="F44" s="723" t="n">
        <v>450</v>
      </c>
      <c r="G44" s="723" t="n">
        <v>95</v>
      </c>
      <c r="H44" s="725" t="n">
        <f aca="false">IF(ISNUMBER(G44),G44/VLOOKUP("TOTAL (LPS) ",$A$2:$G$223,7,0),"")</f>
        <v>0.001645107105131</v>
      </c>
    </row>
    <row r="45" s="718" customFormat="true" ht="11.25" hidden="false" customHeight="true" outlineLevel="0" collapsed="false">
      <c r="A45" s="723" t="s">
        <v>511</v>
      </c>
      <c r="B45" s="723" t="s">
        <v>369</v>
      </c>
      <c r="C45" s="724" t="s">
        <v>522</v>
      </c>
      <c r="D45" s="723" t="s">
        <v>381</v>
      </c>
      <c r="E45" s="723" t="n">
        <v>0.8</v>
      </c>
      <c r="F45" s="723" t="n">
        <v>220</v>
      </c>
      <c r="G45" s="723" t="n">
        <v>165</v>
      </c>
      <c r="H45" s="725" t="n">
        <f aca="false">IF(ISNUMBER(G45),G45/VLOOKUP("TOTAL (LPS) ",$A$2:$G$223,7,0),"")</f>
        <v>0.00285729128785911</v>
      </c>
    </row>
    <row r="46" s="718" customFormat="true" ht="11.25" hidden="false" customHeight="true" outlineLevel="0" collapsed="false">
      <c r="A46" s="723" t="s">
        <v>533</v>
      </c>
      <c r="B46" s="723" t="s">
        <v>369</v>
      </c>
      <c r="C46" s="724" t="s">
        <v>534</v>
      </c>
      <c r="D46" s="723" t="s">
        <v>396</v>
      </c>
      <c r="E46" s="723" t="n">
        <v>2.5</v>
      </c>
      <c r="F46" s="723" t="n">
        <v>200</v>
      </c>
      <c r="G46" s="723" t="n">
        <v>500</v>
      </c>
      <c r="H46" s="725" t="n">
        <f aca="false">IF(ISNUMBER(G46),G46/VLOOKUP("TOTAL (LPS) ",$A$2:$G$223,7,0),"")</f>
        <v>0.00865845844805791</v>
      </c>
    </row>
    <row r="47" s="718" customFormat="true" ht="11.25" hidden="false" customHeight="true" outlineLevel="0" collapsed="false">
      <c r="A47" s="723" t="s">
        <v>386</v>
      </c>
      <c r="B47" s="723" t="s">
        <v>369</v>
      </c>
      <c r="C47" s="724" t="s">
        <v>522</v>
      </c>
      <c r="D47" s="723" t="s">
        <v>381</v>
      </c>
      <c r="E47" s="723" t="n">
        <v>1.5</v>
      </c>
      <c r="F47" s="723" t="n">
        <v>102.38</v>
      </c>
      <c r="G47" s="723" t="n">
        <v>154</v>
      </c>
      <c r="H47" s="725" t="n">
        <f aca="false">IF(ISNUMBER(G47),G47/VLOOKUP("TOTAL (LPS) ",$A$2:$G$223,7,0),"")</f>
        <v>0.00266680520200184</v>
      </c>
    </row>
    <row r="48" s="718" customFormat="true" ht="11.25" hidden="false" customHeight="true" outlineLevel="0" collapsed="false">
      <c r="A48" s="723" t="s">
        <v>535</v>
      </c>
      <c r="B48" s="723" t="s">
        <v>369</v>
      </c>
      <c r="C48" s="724" t="s">
        <v>534</v>
      </c>
      <c r="D48" s="723" t="s">
        <v>396</v>
      </c>
      <c r="E48" s="723" t="n">
        <v>2.5</v>
      </c>
      <c r="F48" s="723" t="n">
        <v>750</v>
      </c>
      <c r="G48" s="726" t="n">
        <v>1875</v>
      </c>
      <c r="H48" s="725" t="n">
        <f aca="false">IF(ISNUMBER(G48),G48/VLOOKUP("TOTAL (LPS) ",$A$2:$G$223,7,0),"")</f>
        <v>0.0324692191802172</v>
      </c>
    </row>
    <row r="49" s="718" customFormat="true" ht="11.25" hidden="false" customHeight="true" outlineLevel="0" collapsed="false">
      <c r="A49" s="723" t="s">
        <v>536</v>
      </c>
      <c r="B49" s="723" t="s">
        <v>369</v>
      </c>
      <c r="C49" s="724" t="s">
        <v>537</v>
      </c>
      <c r="D49" s="723" t="s">
        <v>379</v>
      </c>
      <c r="E49" s="723" t="n">
        <v>3.5</v>
      </c>
      <c r="F49" s="723" t="n">
        <v>660</v>
      </c>
      <c r="G49" s="726" t="n">
        <v>2310</v>
      </c>
      <c r="H49" s="725" t="n">
        <f aca="false">IF(ISNUMBER(G49),G49/VLOOKUP("TOTAL (LPS) ",$A$2:$G$223,7,0),"")</f>
        <v>0.0400020780300275</v>
      </c>
    </row>
    <row r="50" s="718" customFormat="true" ht="11.25" hidden="false" customHeight="true" outlineLevel="0" collapsed="false">
      <c r="A50" s="723" t="s">
        <v>388</v>
      </c>
      <c r="B50" s="723" t="s">
        <v>311</v>
      </c>
      <c r="C50" s="724" t="s">
        <v>522</v>
      </c>
      <c r="D50" s="723" t="s">
        <v>447</v>
      </c>
      <c r="E50" s="723" t="n">
        <v>31</v>
      </c>
      <c r="F50" s="723" t="n">
        <v>60</v>
      </c>
      <c r="G50" s="726" t="n">
        <v>1860</v>
      </c>
      <c r="H50" s="725" t="n">
        <f aca="false">IF(ISNUMBER(G50),G50/VLOOKUP("TOTAL (LPS) ",$A$2:$G$223,7,0),"")</f>
        <v>0.0322094654267754</v>
      </c>
    </row>
    <row r="51" s="718" customFormat="true" ht="11.25" hidden="false" customHeight="true" outlineLevel="0" collapsed="false">
      <c r="A51" s="723" t="s">
        <v>480</v>
      </c>
      <c r="B51" s="723" t="s">
        <v>311</v>
      </c>
      <c r="C51" s="724" t="s">
        <v>522</v>
      </c>
      <c r="D51" s="723" t="s">
        <v>447</v>
      </c>
      <c r="E51" s="723" t="n">
        <v>12</v>
      </c>
      <c r="F51" s="723" t="n">
        <v>70</v>
      </c>
      <c r="G51" s="723" t="n">
        <v>840</v>
      </c>
      <c r="H51" s="725" t="n">
        <f aca="false">IF(ISNUMBER(G51),G51/VLOOKUP("TOTAL (LPS) ",$A$2:$G$223,7,0),"")</f>
        <v>0.0145462101927373</v>
      </c>
    </row>
    <row r="52" s="718" customFormat="true" ht="11.25" hidden="false" customHeight="true" outlineLevel="0" collapsed="false">
      <c r="A52" s="723" t="s">
        <v>538</v>
      </c>
      <c r="B52" s="723" t="s">
        <v>369</v>
      </c>
      <c r="C52" s="724" t="s">
        <v>522</v>
      </c>
      <c r="D52" s="723" t="s">
        <v>364</v>
      </c>
      <c r="E52" s="723" t="n">
        <v>240</v>
      </c>
      <c r="F52" s="723" t="n">
        <v>7.5</v>
      </c>
      <c r="G52" s="726" t="n">
        <v>1800</v>
      </c>
      <c r="H52" s="725" t="n">
        <f aca="false">IF(ISNUMBER(G52),G52/VLOOKUP("TOTAL (LPS) ",$A$2:$G$223,7,0),"")</f>
        <v>0.0311704504130085</v>
      </c>
    </row>
    <row r="53" s="718" customFormat="true" ht="11.25" hidden="false" customHeight="true" outlineLevel="0" collapsed="false">
      <c r="A53" s="727" t="s">
        <v>300</v>
      </c>
      <c r="B53" s="728" t="s">
        <v>367</v>
      </c>
      <c r="C53" s="729"/>
      <c r="D53" s="730"/>
      <c r="E53" s="730"/>
      <c r="F53" s="730"/>
      <c r="G53" s="731" t="n">
        <v>27989</v>
      </c>
      <c r="H53" s="732" t="n">
        <f aca="false">IF(ISNUMBER(G53),G53/VLOOKUP("TOTAL (LPS) ",$A$2:$G$223,7,0),"")</f>
        <v>0.484683187005386</v>
      </c>
    </row>
    <row r="54" s="718" customFormat="true" ht="11.25" hidden="false" customHeight="true" outlineLevel="0" collapsed="false">
      <c r="A54" s="733"/>
      <c r="B54" s="730"/>
      <c r="C54" s="729"/>
      <c r="D54" s="730"/>
      <c r="E54" s="730"/>
      <c r="F54" s="730"/>
      <c r="G54" s="730"/>
      <c r="H54" s="734" t="str">
        <f aca="false">IF(ISNUMBER(G54),G54/VLOOKUP("TOTAL (LPS) ",$A$2:$G$223,7,0),"")</f>
        <v/>
      </c>
    </row>
    <row r="55" s="718" customFormat="true" ht="11.25" hidden="false" customHeight="true" outlineLevel="0" collapsed="false">
      <c r="A55" s="720" t="s">
        <v>402</v>
      </c>
      <c r="B55" s="721"/>
      <c r="C55" s="722"/>
      <c r="D55" s="721"/>
      <c r="E55" s="721"/>
      <c r="F55" s="721"/>
      <c r="G55" s="721"/>
      <c r="H55" s="735" t="str">
        <f aca="false">IF(ISNUMBER(G55),G55/VLOOKUP("TOTAL (LPS) ",$A$2:$G$223,7,0),"")</f>
        <v/>
      </c>
    </row>
    <row r="56" s="718" customFormat="true" ht="10.5" hidden="false" customHeight="true" outlineLevel="0" collapsed="false">
      <c r="A56" s="723" t="s">
        <v>384</v>
      </c>
      <c r="B56" s="723" t="s">
        <v>369</v>
      </c>
      <c r="C56" s="724" t="s">
        <v>539</v>
      </c>
      <c r="D56" s="723" t="s">
        <v>372</v>
      </c>
      <c r="E56" s="723" t="n">
        <v>3.1</v>
      </c>
      <c r="F56" s="723" t="n">
        <v>235</v>
      </c>
      <c r="G56" s="723" t="n">
        <v>733</v>
      </c>
      <c r="H56" s="725" t="n">
        <f aca="false">IF(ISNUMBER(G56),G56/VLOOKUP("TOTAL (LPS) ",$A$2:$G$223,7,0),"")</f>
        <v>0.0126933000848529</v>
      </c>
    </row>
    <row r="57" s="718" customFormat="true" ht="11.25" hidden="false" customHeight="true" outlineLevel="0" collapsed="false">
      <c r="A57" s="723" t="s">
        <v>405</v>
      </c>
      <c r="B57" s="723" t="s">
        <v>369</v>
      </c>
      <c r="C57" s="724" t="s">
        <v>539</v>
      </c>
      <c r="D57" s="723" t="s">
        <v>372</v>
      </c>
      <c r="E57" s="723" t="n">
        <v>5.3</v>
      </c>
      <c r="F57" s="723" t="n">
        <v>275</v>
      </c>
      <c r="G57" s="726" t="n">
        <v>1455</v>
      </c>
      <c r="H57" s="725" t="n">
        <f aca="false">IF(ISNUMBER(G57),G57/VLOOKUP("TOTAL (LPS) ",$A$2:$G$223,7,0),"")</f>
        <v>0.0251961140838485</v>
      </c>
    </row>
    <row r="58" s="718" customFormat="true" ht="11.25" hidden="false" customHeight="true" outlineLevel="0" collapsed="false">
      <c r="A58" s="723" t="s">
        <v>407</v>
      </c>
      <c r="B58" s="723" t="s">
        <v>369</v>
      </c>
      <c r="C58" s="724" t="s">
        <v>540</v>
      </c>
      <c r="D58" s="723" t="s">
        <v>372</v>
      </c>
      <c r="E58" s="723" t="n">
        <v>7.4</v>
      </c>
      <c r="F58" s="723" t="n">
        <v>225</v>
      </c>
      <c r="G58" s="726" t="n">
        <v>1656</v>
      </c>
      <c r="H58" s="725" t="n">
        <f aca="false">IF(ISNUMBER(G58),G58/VLOOKUP("TOTAL (LPS) ",$A$2:$G$223,7,0),"")</f>
        <v>0.0286768143799678</v>
      </c>
    </row>
    <row r="59" s="718" customFormat="true" ht="11.25" hidden="false" customHeight="true" outlineLevel="0" collapsed="false">
      <c r="A59" s="723" t="s">
        <v>541</v>
      </c>
      <c r="B59" s="723" t="s">
        <v>369</v>
      </c>
      <c r="C59" s="724" t="s">
        <v>542</v>
      </c>
      <c r="D59" s="723" t="s">
        <v>372</v>
      </c>
      <c r="E59" s="723" t="n">
        <v>2.4</v>
      </c>
      <c r="F59" s="723" t="n">
        <v>360</v>
      </c>
      <c r="G59" s="723" t="n">
        <v>878</v>
      </c>
      <c r="H59" s="725" t="n">
        <f aca="false">IF(ISNUMBER(G59),G59/VLOOKUP("TOTAL (LPS) ",$A$2:$G$223,7,0),"")</f>
        <v>0.0152042530347897</v>
      </c>
    </row>
    <row r="60" s="718" customFormat="true" ht="11.25" hidden="false" customHeight="true" outlineLevel="0" collapsed="false">
      <c r="A60" s="723" t="s">
        <v>530</v>
      </c>
      <c r="B60" s="723" t="s">
        <v>369</v>
      </c>
      <c r="C60" s="724" t="s">
        <v>543</v>
      </c>
      <c r="D60" s="723" t="s">
        <v>372</v>
      </c>
      <c r="E60" s="723" t="n">
        <v>2.8</v>
      </c>
      <c r="F60" s="723" t="n">
        <v>545</v>
      </c>
      <c r="G60" s="726" t="n">
        <v>1499</v>
      </c>
      <c r="H60" s="725" t="n">
        <f aca="false">IF(ISNUMBER(G60),G60/VLOOKUP("TOTAL (LPS) ",$A$2:$G$223,7,0),"")</f>
        <v>0.0259580584272776</v>
      </c>
    </row>
    <row r="61" s="718" customFormat="true" ht="11.25" hidden="false" customHeight="true" outlineLevel="0" collapsed="false">
      <c r="A61" s="723" t="s">
        <v>544</v>
      </c>
      <c r="B61" s="723" t="s">
        <v>369</v>
      </c>
      <c r="C61" s="724" t="s">
        <v>545</v>
      </c>
      <c r="D61" s="723" t="s">
        <v>381</v>
      </c>
      <c r="E61" s="723" t="n">
        <v>140</v>
      </c>
      <c r="F61" s="723" t="n">
        <v>5.2</v>
      </c>
      <c r="G61" s="723" t="n">
        <v>728</v>
      </c>
      <c r="H61" s="725" t="n">
        <f aca="false">IF(ISNUMBER(G61),G61/VLOOKUP("TOTAL (LPS) ",$A$2:$G$223,7,0),"")</f>
        <v>0.0126067155003723</v>
      </c>
    </row>
    <row r="62" s="718" customFormat="true" ht="11.25" hidden="false" customHeight="true" outlineLevel="0" collapsed="false">
      <c r="A62" s="723" t="s">
        <v>546</v>
      </c>
      <c r="B62" s="723" t="s">
        <v>311</v>
      </c>
      <c r="C62" s="724" t="s">
        <v>539</v>
      </c>
      <c r="D62" s="723" t="s">
        <v>447</v>
      </c>
      <c r="E62" s="723" t="n">
        <v>13</v>
      </c>
      <c r="F62" s="723" t="n">
        <v>70</v>
      </c>
      <c r="G62" s="723" t="n">
        <v>910</v>
      </c>
      <c r="H62" s="725" t="n">
        <f aca="false">IF(ISNUMBER(G62),G62/VLOOKUP("TOTAL (LPS) ",$A$2:$G$223,7,0),"")</f>
        <v>0.0157583943754654</v>
      </c>
    </row>
    <row r="63" s="718" customFormat="true" ht="11.25" hidden="false" customHeight="true" outlineLevel="0" collapsed="false">
      <c r="A63" s="727" t="s">
        <v>302</v>
      </c>
      <c r="B63" s="728" t="s">
        <v>367</v>
      </c>
      <c r="C63" s="729"/>
      <c r="D63" s="730"/>
      <c r="E63" s="730"/>
      <c r="F63" s="730"/>
      <c r="G63" s="731" t="n">
        <v>7859</v>
      </c>
      <c r="H63" s="732" t="n">
        <f aca="false">IF(ISNUMBER(G63),G63/VLOOKUP("TOTAL (LPS) ",$A$2:$G$223,7,0),"")</f>
        <v>0.136093649886574</v>
      </c>
    </row>
    <row r="64" s="718" customFormat="true" ht="11.25" hidden="false" customHeight="true" outlineLevel="0" collapsed="false">
      <c r="A64" s="733"/>
      <c r="B64" s="730"/>
      <c r="C64" s="729"/>
      <c r="D64" s="730"/>
      <c r="E64" s="730"/>
      <c r="F64" s="730"/>
      <c r="G64" s="730"/>
      <c r="H64" s="734" t="str">
        <f aca="false">IF(ISNUMBER(G64),G64/VLOOKUP("TOTAL (LPS) ",$A$2:$G$223,7,0),"")</f>
        <v/>
      </c>
    </row>
    <row r="65" s="718" customFormat="true" ht="11.25" hidden="false" customHeight="true" outlineLevel="0" collapsed="false">
      <c r="A65" s="720" t="s">
        <v>547</v>
      </c>
      <c r="B65" s="721"/>
      <c r="C65" s="722"/>
      <c r="D65" s="721"/>
      <c r="E65" s="721"/>
      <c r="F65" s="721"/>
      <c r="G65" s="721"/>
      <c r="H65" s="735" t="str">
        <f aca="false">IF(ISNUMBER(G65),G65/VLOOKUP("TOTAL (LPS) ",$A$2:$G$223,7,0),"")</f>
        <v/>
      </c>
    </row>
    <row r="66" s="718" customFormat="true" ht="11.25" hidden="false" customHeight="true" outlineLevel="0" collapsed="false">
      <c r="A66" s="723" t="s">
        <v>548</v>
      </c>
      <c r="B66" s="723" t="s">
        <v>311</v>
      </c>
      <c r="C66" s="724" t="n">
        <v>14</v>
      </c>
      <c r="D66" s="723" t="s">
        <v>447</v>
      </c>
      <c r="E66" s="723" t="n">
        <v>8</v>
      </c>
      <c r="F66" s="723" t="n">
        <v>55</v>
      </c>
      <c r="G66" s="723" t="n">
        <v>440</v>
      </c>
      <c r="H66" s="725" t="n">
        <f aca="false">IF(ISNUMBER(G66),G66/VLOOKUP("TOTAL (LPS) ",$A$2:$G$223,7,0),"")</f>
        <v>0.00761944343429096</v>
      </c>
    </row>
    <row r="67" s="718" customFormat="true" ht="11.25" hidden="false" customHeight="true" outlineLevel="0" collapsed="false">
      <c r="A67" s="723" t="s">
        <v>549</v>
      </c>
      <c r="B67" s="723" t="s">
        <v>311</v>
      </c>
      <c r="C67" s="724" t="n">
        <v>-3</v>
      </c>
      <c r="D67" s="723" t="s">
        <v>447</v>
      </c>
      <c r="E67" s="723" t="n">
        <v>4</v>
      </c>
      <c r="F67" s="723" t="n">
        <v>55</v>
      </c>
      <c r="G67" s="723" t="n">
        <v>220</v>
      </c>
      <c r="H67" s="725" t="n">
        <f aca="false">IF(ISNUMBER(G67),G67/VLOOKUP("TOTAL (LPS) ",$A$2:$G$223,7,0),"")</f>
        <v>0.00380972171714548</v>
      </c>
    </row>
    <row r="68" s="718" customFormat="true" ht="11.25" hidden="false" customHeight="true" outlineLevel="0" collapsed="false">
      <c r="A68" s="723" t="s">
        <v>550</v>
      </c>
      <c r="B68" s="697" t="s">
        <v>308</v>
      </c>
      <c r="C68" s="724" t="n">
        <v>-3</v>
      </c>
      <c r="D68" s="723" t="s">
        <v>369</v>
      </c>
      <c r="E68" s="723" t="n">
        <v>0.3</v>
      </c>
      <c r="F68" s="723" t="n">
        <v>3000</v>
      </c>
      <c r="G68" s="723" t="n">
        <v>900</v>
      </c>
      <c r="H68" s="725" t="n">
        <f aca="false">IF(ISNUMBER(G68),G68/VLOOKUP("TOTAL (LPS) ",$A$2:$G$223,7,0),"")</f>
        <v>0.0155852252065042</v>
      </c>
    </row>
    <row r="69" s="718" customFormat="true" ht="11.25" hidden="false" customHeight="true" outlineLevel="0" collapsed="false">
      <c r="A69" s="723" t="s">
        <v>412</v>
      </c>
      <c r="B69" s="723" t="s">
        <v>311</v>
      </c>
      <c r="C69" s="724" t="s">
        <v>551</v>
      </c>
      <c r="D69" s="723" t="s">
        <v>447</v>
      </c>
      <c r="E69" s="723" t="n">
        <v>12</v>
      </c>
      <c r="F69" s="723" t="n">
        <v>70</v>
      </c>
      <c r="G69" s="723" t="n">
        <v>840</v>
      </c>
      <c r="H69" s="725" t="n">
        <f aca="false">IF(ISNUMBER(G69),G69/VLOOKUP("TOTAL (LPS) ",$A$2:$G$223,7,0),"")</f>
        <v>0.0145462101927373</v>
      </c>
    </row>
    <row r="70" s="718" customFormat="true" ht="11.25" hidden="false" customHeight="true" outlineLevel="0" collapsed="false">
      <c r="A70" s="723" t="s">
        <v>552</v>
      </c>
      <c r="B70" s="723" t="s">
        <v>369</v>
      </c>
      <c r="C70" s="724" t="s">
        <v>553</v>
      </c>
      <c r="D70" s="723" t="s">
        <v>396</v>
      </c>
      <c r="E70" s="723" t="n">
        <v>4</v>
      </c>
      <c r="F70" s="723" t="n">
        <v>44</v>
      </c>
      <c r="G70" s="723" t="n">
        <v>176</v>
      </c>
      <c r="H70" s="725" t="n">
        <f aca="false">IF(ISNUMBER(G70),G70/VLOOKUP("TOTAL (LPS) ",$A$2:$G$223,7,0),"")</f>
        <v>0.00304777737371638</v>
      </c>
    </row>
    <row r="71" s="718" customFormat="true" ht="11.25" hidden="false" customHeight="true" outlineLevel="0" collapsed="false">
      <c r="A71" s="723" t="s">
        <v>554</v>
      </c>
      <c r="B71" s="723" t="s">
        <v>363</v>
      </c>
      <c r="C71" s="724" t="s">
        <v>551</v>
      </c>
      <c r="D71" s="723" t="s">
        <v>364</v>
      </c>
      <c r="E71" s="723" t="n">
        <v>60</v>
      </c>
      <c r="F71" s="723" t="n">
        <v>60</v>
      </c>
      <c r="G71" s="726" t="n">
        <v>3600</v>
      </c>
      <c r="H71" s="725" t="n">
        <f aca="false">IF(ISNUMBER(G71),G71/VLOOKUP("TOTAL (LPS) ",$A$2:$G$223,7,0),"")</f>
        <v>0.0623409008260169</v>
      </c>
    </row>
    <row r="72" s="718" customFormat="true" ht="11.25" hidden="false" customHeight="true" outlineLevel="0" collapsed="false">
      <c r="A72" s="723" t="s">
        <v>555</v>
      </c>
      <c r="B72" s="697" t="s">
        <v>308</v>
      </c>
      <c r="C72" s="724" t="s">
        <v>551</v>
      </c>
      <c r="D72" s="723" t="s">
        <v>415</v>
      </c>
      <c r="E72" s="723" t="n">
        <v>1</v>
      </c>
      <c r="F72" s="723" t="n">
        <v>1500</v>
      </c>
      <c r="G72" s="726" t="n">
        <v>1500</v>
      </c>
      <c r="H72" s="725" t="n">
        <f aca="false">IF(ISNUMBER(G72),G72/VLOOKUP("TOTAL (LPS) ",$A$2:$G$223,7,0),"")</f>
        <v>0.0259753753441737</v>
      </c>
    </row>
    <row r="73" s="718" customFormat="true" ht="11.25" hidden="false" customHeight="true" outlineLevel="0" collapsed="false">
      <c r="A73" s="727" t="s">
        <v>304</v>
      </c>
      <c r="B73" s="728" t="s">
        <v>367</v>
      </c>
      <c r="C73" s="729"/>
      <c r="D73" s="730"/>
      <c r="E73" s="730"/>
      <c r="F73" s="730"/>
      <c r="G73" s="731" t="n">
        <v>7676</v>
      </c>
      <c r="H73" s="732" t="n">
        <f aca="false">IF(ISNUMBER(G73),G73/VLOOKUP("TOTAL (LPS) ",$A$2:$G$223,7,0),"")</f>
        <v>0.132924654094585</v>
      </c>
    </row>
    <row r="74" s="718" customFormat="true" ht="11.25" hidden="false" customHeight="true" outlineLevel="0" collapsed="false">
      <c r="A74" s="733"/>
      <c r="B74" s="730"/>
      <c r="C74" s="729"/>
      <c r="D74" s="730"/>
      <c r="E74" s="730"/>
      <c r="F74" s="730"/>
      <c r="G74" s="730"/>
      <c r="H74" s="734" t="str">
        <f aca="false">IF(ISNUMBER(G74),G74/VLOOKUP("TOTAL (LPS) ",$A$2:$G$223,7,0),"")</f>
        <v/>
      </c>
    </row>
    <row r="75" s="718" customFormat="true" ht="11.25" hidden="false" customHeight="true" outlineLevel="0" collapsed="false">
      <c r="A75" s="720" t="s">
        <v>556</v>
      </c>
      <c r="B75" s="721"/>
      <c r="C75" s="722"/>
      <c r="D75" s="721"/>
      <c r="E75" s="721"/>
      <c r="F75" s="721"/>
      <c r="G75" s="721"/>
      <c r="H75" s="735" t="str">
        <f aca="false">IF(ISNUMBER(G75),G75/VLOOKUP("TOTAL (LPS) ",$A$2:$G$223,7,0),"")</f>
        <v/>
      </c>
    </row>
    <row r="76" s="718" customFormat="true" ht="11.25" hidden="false" customHeight="true" outlineLevel="0" collapsed="false">
      <c r="A76" s="723" t="s">
        <v>557</v>
      </c>
      <c r="B76" s="723" t="s">
        <v>311</v>
      </c>
      <c r="C76" s="724" t="n">
        <v>12</v>
      </c>
      <c r="D76" s="723" t="s">
        <v>447</v>
      </c>
      <c r="E76" s="723" t="n">
        <v>23</v>
      </c>
      <c r="F76" s="723" t="n">
        <v>55</v>
      </c>
      <c r="G76" s="726" t="n">
        <v>1265</v>
      </c>
      <c r="H76" s="725" t="n">
        <f aca="false">IF(ISNUMBER(G76),G76/VLOOKUP("TOTAL (LPS) ",$A$2:$G$223,7,0),"")</f>
        <v>0.0219058998735865</v>
      </c>
    </row>
    <row r="77" s="718" customFormat="true" ht="11.25" hidden="false" customHeight="true" outlineLevel="0" collapsed="false">
      <c r="A77" s="727" t="s">
        <v>305</v>
      </c>
      <c r="B77" s="728" t="s">
        <v>367</v>
      </c>
      <c r="C77" s="729"/>
      <c r="D77" s="730"/>
      <c r="E77" s="730"/>
      <c r="F77" s="730"/>
      <c r="G77" s="731" t="n">
        <v>1265</v>
      </c>
      <c r="H77" s="732" t="n">
        <f aca="false">IF(ISNUMBER(G77),G77/VLOOKUP("TOTAL (LPS) ",$A$2:$G$223,7,0),"")</f>
        <v>0.0219058998735865</v>
      </c>
    </row>
    <row r="78" s="718" customFormat="true" ht="11.25" hidden="false" customHeight="true" outlineLevel="0" collapsed="false">
      <c r="A78" s="733"/>
      <c r="B78" s="730"/>
      <c r="C78" s="729"/>
      <c r="D78" s="730"/>
      <c r="E78" s="730"/>
      <c r="F78" s="730"/>
      <c r="G78" s="730"/>
      <c r="H78" s="734" t="str">
        <f aca="false">IF(ISNUMBER(G78),G78/VLOOKUP("TOTAL (LPS) ",$A$2:$G$223,7,0),"")</f>
        <v/>
      </c>
    </row>
    <row r="79" s="718" customFormat="true" ht="11.25" hidden="false" customHeight="true" outlineLevel="0" collapsed="false">
      <c r="A79" s="720" t="s">
        <v>330</v>
      </c>
      <c r="B79" s="721"/>
      <c r="C79" s="722"/>
      <c r="D79" s="721"/>
      <c r="E79" s="721"/>
      <c r="F79" s="721"/>
      <c r="G79" s="721"/>
      <c r="H79" s="735" t="str">
        <f aca="false">IF(ISNUMBER(G79),G79/VLOOKUP("TOTAL (LPS) ",$A$2:$G$223,7,0),"")</f>
        <v/>
      </c>
    </row>
    <row r="80" s="718" customFormat="true" ht="11.25" hidden="false" customHeight="true" outlineLevel="0" collapsed="false">
      <c r="A80" s="723" t="s">
        <v>421</v>
      </c>
      <c r="B80" s="723" t="s">
        <v>311</v>
      </c>
      <c r="C80" s="724" t="s">
        <v>493</v>
      </c>
      <c r="D80" s="723" t="s">
        <v>447</v>
      </c>
      <c r="E80" s="723" t="n">
        <v>8</v>
      </c>
      <c r="F80" s="723" t="n">
        <v>60</v>
      </c>
      <c r="G80" s="723" t="n">
        <v>480</v>
      </c>
      <c r="H80" s="732" t="n">
        <f aca="false">IF(ISNUMBER(G80),G80/VLOOKUP("TOTAL (LPS) ",$A$2:$G$223,7,0),"")</f>
        <v>0.00831212011013559</v>
      </c>
    </row>
    <row r="81" s="718" customFormat="true" ht="11.25" hidden="false" customHeight="true" outlineLevel="0" collapsed="false">
      <c r="A81" s="727" t="s">
        <v>306</v>
      </c>
      <c r="B81" s="723" t="s">
        <v>367</v>
      </c>
      <c r="C81" s="729"/>
      <c r="D81" s="730"/>
      <c r="E81" s="730"/>
      <c r="F81" s="730"/>
      <c r="G81" s="728" t="n">
        <v>480</v>
      </c>
      <c r="H81" s="732" t="n">
        <f aca="false">IF(ISNUMBER(G81),G81/VLOOKUP("TOTAL (LPS) ",$A$2:$G$223,7,0),"")</f>
        <v>0.00831212011013559</v>
      </c>
    </row>
    <row r="82" s="718" customFormat="true" ht="11.25" hidden="false" customHeight="true" outlineLevel="0" collapsed="false">
      <c r="A82" s="733"/>
      <c r="B82" s="730"/>
      <c r="C82" s="729"/>
      <c r="D82" s="730"/>
      <c r="E82" s="730"/>
      <c r="F82" s="730"/>
      <c r="G82" s="730"/>
      <c r="H82" s="734" t="str">
        <f aca="false">IF(ISNUMBER(G82),G82/VLOOKUP("TOTAL (LPS) ",$A$2:$G$223,7,0),"")</f>
        <v/>
      </c>
    </row>
    <row r="83" s="718" customFormat="true" ht="11.25" hidden="false" customHeight="true" outlineLevel="0" collapsed="false">
      <c r="A83" s="720" t="s">
        <v>331</v>
      </c>
      <c r="B83" s="721"/>
      <c r="C83" s="722"/>
      <c r="D83" s="721"/>
      <c r="E83" s="721"/>
      <c r="F83" s="721"/>
      <c r="G83" s="721"/>
      <c r="H83" s="735" t="str">
        <f aca="false">IF(ISNUMBER(G83),G83/VLOOKUP("TOTAL (LPS) ",$A$2:$G$223,7,0),"")</f>
        <v/>
      </c>
    </row>
    <row r="84" s="718" customFormat="true" ht="11.25" hidden="false" customHeight="true" outlineLevel="0" collapsed="false">
      <c r="A84" s="723" t="s">
        <v>558</v>
      </c>
      <c r="B84" s="723" t="s">
        <v>311</v>
      </c>
      <c r="C84" s="724" t="n">
        <v>14</v>
      </c>
      <c r="D84" s="723" t="s">
        <v>447</v>
      </c>
      <c r="E84" s="723" t="n">
        <v>8</v>
      </c>
      <c r="F84" s="723" t="n">
        <v>55</v>
      </c>
      <c r="G84" s="723" t="n">
        <v>440</v>
      </c>
      <c r="H84" s="732" t="n">
        <f aca="false">IF(ISNUMBER(G84),G84/VLOOKUP("TOTAL (LPS) ",$A$2:$G$223,7,0),"")</f>
        <v>0.00761944343429096</v>
      </c>
    </row>
    <row r="85" s="718" customFormat="true" ht="11.25" hidden="false" customHeight="true" outlineLevel="0" collapsed="false">
      <c r="A85" s="723" t="s">
        <v>500</v>
      </c>
      <c r="B85" s="723" t="s">
        <v>363</v>
      </c>
      <c r="C85" s="724" t="n">
        <v>14</v>
      </c>
      <c r="D85" s="723" t="s">
        <v>364</v>
      </c>
      <c r="E85" s="723" t="n">
        <v>2</v>
      </c>
      <c r="F85" s="723" t="n">
        <v>300</v>
      </c>
      <c r="G85" s="723" t="n">
        <v>600</v>
      </c>
      <c r="H85" s="732" t="n">
        <f aca="false">IF(ISNUMBER(G85),G85/VLOOKUP("TOTAL (LPS) ",$A$2:$G$223,7,0),"")</f>
        <v>0.0103901501376695</v>
      </c>
    </row>
    <row r="86" s="718" customFormat="true" ht="11.25" hidden="false" customHeight="true" outlineLevel="0" collapsed="false">
      <c r="A86" s="727" t="s">
        <v>307</v>
      </c>
      <c r="B86" s="728" t="s">
        <v>367</v>
      </c>
      <c r="C86" s="729"/>
      <c r="D86" s="730"/>
      <c r="E86" s="730"/>
      <c r="F86" s="730"/>
      <c r="G86" s="731" t="n">
        <v>1040</v>
      </c>
      <c r="H86" s="732" t="n">
        <f aca="false">IF(ISNUMBER(G86),G86/VLOOKUP("TOTAL (LPS) ",$A$2:$G$223,7,0),"")</f>
        <v>0.0180095935719605</v>
      </c>
    </row>
    <row r="87" s="718" customFormat="true" ht="12.75" hidden="false" customHeight="false" outlineLevel="0" collapsed="false">
      <c r="B87" s="673"/>
      <c r="C87" s="674"/>
      <c r="D87" s="673"/>
      <c r="E87" s="673"/>
      <c r="F87" s="673"/>
      <c r="G87" s="673"/>
      <c r="H87" s="673"/>
    </row>
    <row r="88" s="718" customFormat="true" ht="12.75" hidden="false" customHeight="false" outlineLevel="0" collapsed="false">
      <c r="B88" s="673"/>
      <c r="C88" s="674"/>
      <c r="D88" s="673"/>
      <c r="E88" s="673"/>
      <c r="F88" s="673"/>
      <c r="G88" s="673"/>
      <c r="H88" s="673"/>
    </row>
    <row r="89" s="718" customFormat="true" ht="11.25" hidden="false" customHeight="true" outlineLevel="0" collapsed="false">
      <c r="A89" s="737" t="s">
        <v>423</v>
      </c>
      <c r="B89" s="738" t="s">
        <v>367</v>
      </c>
      <c r="C89" s="729"/>
      <c r="D89" s="730"/>
      <c r="E89" s="730"/>
      <c r="F89" s="730"/>
      <c r="G89" s="739" t="n">
        <f aca="false">SUM(G4:G86)/2</f>
        <v>57747</v>
      </c>
      <c r="H89" s="740" t="n">
        <f aca="false">SUM(H4:H86)/2</f>
        <v>1</v>
      </c>
    </row>
    <row r="90" s="718" customFormat="true" ht="12.75" hidden="false" customHeight="false" outlineLevel="0" collapsed="false">
      <c r="B90" s="673"/>
      <c r="C90" s="674"/>
      <c r="D90" s="673"/>
      <c r="E90" s="673"/>
      <c r="F90" s="673"/>
      <c r="G90" s="673"/>
      <c r="H90" s="673"/>
    </row>
    <row r="91" s="747" customFormat="true" ht="12.75" hidden="false" customHeight="false" outlineLevel="0" collapsed="false">
      <c r="A91" s="741" t="s">
        <v>315</v>
      </c>
      <c r="B91" s="742" t="n">
        <v>0</v>
      </c>
      <c r="C91" s="743"/>
      <c r="D91" s="742" t="s">
        <v>425</v>
      </c>
      <c r="E91" s="742" t="n">
        <v>1</v>
      </c>
      <c r="F91" s="742" t="n">
        <v>0.07</v>
      </c>
      <c r="G91" s="744" t="n">
        <v>4042</v>
      </c>
      <c r="H91" s="745"/>
      <c r="I91" s="746"/>
    </row>
    <row r="92" s="747" customFormat="true" ht="12.75" hidden="false" customHeight="false" outlineLevel="0" collapsed="false">
      <c r="A92" s="741" t="s">
        <v>316</v>
      </c>
      <c r="B92" s="742" t="n">
        <v>0</v>
      </c>
      <c r="C92" s="743"/>
      <c r="D92" s="742" t="s">
        <v>425</v>
      </c>
      <c r="E92" s="742" t="n">
        <v>1</v>
      </c>
      <c r="F92" s="742" t="n">
        <v>0.01</v>
      </c>
      <c r="G92" s="744" t="n">
        <v>577</v>
      </c>
      <c r="H92" s="745"/>
      <c r="I92" s="746"/>
    </row>
    <row r="93" s="747" customFormat="true" ht="12.75" hidden="false" customHeight="false" outlineLevel="0" collapsed="false">
      <c r="A93" s="741" t="s">
        <v>314</v>
      </c>
      <c r="B93" s="742" t="n">
        <v>0</v>
      </c>
      <c r="C93" s="743"/>
      <c r="D93" s="742" t="s">
        <v>425</v>
      </c>
      <c r="E93" s="742" t="n">
        <v>5</v>
      </c>
      <c r="F93" s="742" t="n">
        <v>0.28</v>
      </c>
      <c r="G93" s="744" t="n">
        <v>6737</v>
      </c>
      <c r="H93" s="745"/>
      <c r="I93" s="746"/>
    </row>
    <row r="94" s="747" customFormat="true" ht="12.75" hidden="false" customHeight="false" outlineLevel="0" collapsed="false">
      <c r="A94" s="748" t="s">
        <v>559</v>
      </c>
      <c r="B94" s="748" t="s">
        <v>367</v>
      </c>
      <c r="C94" s="749"/>
      <c r="D94" s="745"/>
      <c r="E94" s="745"/>
      <c r="F94" s="745"/>
      <c r="G94" s="750" t="n">
        <v>69103</v>
      </c>
      <c r="H94" s="745"/>
      <c r="I94" s="746"/>
    </row>
    <row r="95" s="747" customFormat="true" ht="12.75" hidden="false" customHeight="false" outlineLevel="0" collapsed="false">
      <c r="A95" s="745"/>
      <c r="B95" s="745"/>
      <c r="C95" s="749"/>
      <c r="D95" s="745"/>
      <c r="E95" s="745"/>
      <c r="F95" s="745"/>
      <c r="G95" s="745"/>
      <c r="H95" s="745"/>
      <c r="I95" s="746"/>
    </row>
    <row r="96" s="747" customFormat="true" ht="12.75" hidden="false" customHeight="false" outlineLevel="0" collapsed="false">
      <c r="A96" s="742" t="s">
        <v>560</v>
      </c>
      <c r="B96" s="742"/>
      <c r="C96" s="743"/>
      <c r="D96" s="745"/>
      <c r="E96" s="744" t="n">
        <v>1000</v>
      </c>
      <c r="F96" s="742" t="s">
        <v>561</v>
      </c>
      <c r="G96" s="745"/>
      <c r="H96" s="745"/>
      <c r="I96" s="746"/>
    </row>
    <row r="97" s="747" customFormat="true" ht="12.75" hidden="false" customHeight="false" outlineLevel="0" collapsed="false">
      <c r="A97" s="742" t="s">
        <v>562</v>
      </c>
      <c r="B97" s="742"/>
      <c r="C97" s="743"/>
      <c r="D97" s="745"/>
      <c r="E97" s="742" t="n">
        <v>5</v>
      </c>
      <c r="F97" s="742" t="s">
        <v>563</v>
      </c>
      <c r="G97" s="745" t="n">
        <v>91</v>
      </c>
      <c r="H97" s="745" t="s">
        <v>564</v>
      </c>
      <c r="I97" s="746"/>
    </row>
    <row r="98" s="747" customFormat="true" ht="12.75" hidden="false" customHeight="false" outlineLevel="0" collapsed="false">
      <c r="A98" s="742"/>
      <c r="B98" s="742"/>
      <c r="C98" s="743"/>
      <c r="D98" s="742"/>
      <c r="E98" s="750"/>
      <c r="F98" s="745"/>
      <c r="G98" s="745"/>
      <c r="H98" s="745"/>
      <c r="I98" s="746"/>
    </row>
    <row r="99" s="747" customFormat="true" ht="11.25" hidden="false" customHeight="true" outlineLevel="0" collapsed="false">
      <c r="A99" s="751" t="s">
        <v>565</v>
      </c>
      <c r="B99" s="751"/>
      <c r="C99" s="752"/>
      <c r="D99" s="751"/>
      <c r="E99" s="753"/>
      <c r="F99" s="753"/>
      <c r="G99" s="753"/>
      <c r="H99" s="753"/>
      <c r="I99" s="746"/>
    </row>
    <row r="100" s="747" customFormat="true" ht="11.25" hidden="false" customHeight="true" outlineLevel="0" collapsed="false">
      <c r="A100" s="742" t="s">
        <v>435</v>
      </c>
      <c r="B100" s="742"/>
      <c r="C100" s="743"/>
      <c r="D100" s="744" t="n">
        <v>600</v>
      </c>
      <c r="E100" s="744" t="n">
        <v>800</v>
      </c>
      <c r="F100" s="744" t="n">
        <v>1000</v>
      </c>
      <c r="G100" s="744" t="n">
        <v>1200</v>
      </c>
      <c r="H100" s="744" t="n">
        <v>1400</v>
      </c>
      <c r="I100" s="746"/>
    </row>
    <row r="101" s="747" customFormat="true" ht="11.25" hidden="false" customHeight="true" outlineLevel="0" collapsed="false">
      <c r="A101" s="742" t="s">
        <v>494</v>
      </c>
      <c r="B101" s="742"/>
      <c r="C101" s="743"/>
      <c r="D101" s="742" t="n">
        <f aca="false">$G$97</f>
        <v>91</v>
      </c>
      <c r="E101" s="742" t="n">
        <f aca="false">$G$97</f>
        <v>91</v>
      </c>
      <c r="F101" s="742" t="n">
        <f aca="false">$G$97</f>
        <v>91</v>
      </c>
      <c r="G101" s="742" t="n">
        <f aca="false">$G$97</f>
        <v>91</v>
      </c>
      <c r="H101" s="742" t="n">
        <f aca="false">$G$97</f>
        <v>91</v>
      </c>
      <c r="I101" s="746"/>
    </row>
    <row r="102" s="747" customFormat="true" ht="11.25" hidden="false" customHeight="true" outlineLevel="0" collapsed="false">
      <c r="A102" s="742" t="s">
        <v>437</v>
      </c>
      <c r="B102" s="742"/>
      <c r="C102" s="743"/>
      <c r="D102" s="744" t="n">
        <f aca="false">D101*D100</f>
        <v>54600</v>
      </c>
      <c r="E102" s="744" t="n">
        <f aca="false">E101*E100</f>
        <v>72800</v>
      </c>
      <c r="F102" s="744" t="n">
        <f aca="false">F101*F100</f>
        <v>91000</v>
      </c>
      <c r="G102" s="744" t="n">
        <f aca="false">G101*G100</f>
        <v>109200</v>
      </c>
      <c r="H102" s="744" t="n">
        <f aca="false">H101*H100</f>
        <v>127400</v>
      </c>
      <c r="I102" s="746"/>
    </row>
    <row r="103" s="747" customFormat="true" ht="11.25" hidden="false" customHeight="true" outlineLevel="0" collapsed="false">
      <c r="A103" s="742" t="s">
        <v>438</v>
      </c>
      <c r="B103" s="742"/>
      <c r="C103" s="743"/>
      <c r="D103" s="744" t="n">
        <v>69102</v>
      </c>
      <c r="E103" s="744" t="n">
        <v>69102</v>
      </c>
      <c r="F103" s="744" t="n">
        <v>69103</v>
      </c>
      <c r="G103" s="744" t="n">
        <v>69103</v>
      </c>
      <c r="H103" s="744" t="n">
        <v>69103</v>
      </c>
      <c r="I103" s="746"/>
    </row>
    <row r="104" s="747" customFormat="true" ht="11.25" hidden="false" customHeight="true" outlineLevel="0" collapsed="false">
      <c r="A104" s="742" t="s">
        <v>440</v>
      </c>
      <c r="B104" s="742"/>
      <c r="C104" s="743"/>
      <c r="D104" s="744" t="n">
        <f aca="false">D102-D103</f>
        <v>-14502</v>
      </c>
      <c r="E104" s="744" t="n">
        <f aca="false">E102-E103</f>
        <v>3698</v>
      </c>
      <c r="F104" s="744" t="n">
        <f aca="false">F102-F103</f>
        <v>21897</v>
      </c>
      <c r="G104" s="744" t="n">
        <f aca="false">G102-G103</f>
        <v>40097</v>
      </c>
      <c r="H104" s="744" t="n">
        <f aca="false">H102-H103</f>
        <v>58297</v>
      </c>
      <c r="I104" s="746"/>
    </row>
    <row r="105" s="747" customFormat="true" ht="11.25" hidden="false" customHeight="true" outlineLevel="0" collapsed="false">
      <c r="A105" s="742" t="s">
        <v>441</v>
      </c>
      <c r="B105" s="742"/>
      <c r="C105" s="743"/>
      <c r="D105" s="754" t="n">
        <f aca="false">100*D104/D102</f>
        <v>-26.5604395604396</v>
      </c>
      <c r="E105" s="754" t="n">
        <f aca="false">100*E104/E102</f>
        <v>5.07967032967033</v>
      </c>
      <c r="F105" s="754" t="n">
        <f aca="false">100*F104/F102</f>
        <v>24.0626373626374</v>
      </c>
      <c r="G105" s="754" t="n">
        <f aca="false">100*G104/G102</f>
        <v>36.7188644688645</v>
      </c>
      <c r="H105" s="754" t="n">
        <f aca="false">100*H104/H102</f>
        <v>45.7590266875981</v>
      </c>
      <c r="I105" s="746"/>
    </row>
    <row r="106" s="718" customFormat="true" ht="12.75" hidden="false" customHeight="false" outlineLevel="0" collapsed="false">
      <c r="B106" s="673"/>
      <c r="C106" s="674"/>
      <c r="D106" s="673"/>
      <c r="E106" s="673"/>
      <c r="F106" s="673"/>
      <c r="G106" s="673"/>
      <c r="H106" s="673"/>
    </row>
    <row r="107" s="718" customFormat="true" ht="12.75" hidden="false" customHeight="false" outlineLevel="0" collapsed="false">
      <c r="B107" s="673"/>
      <c r="C107" s="674"/>
      <c r="D107" s="673"/>
      <c r="E107" s="673"/>
      <c r="F107" s="673"/>
      <c r="G107" s="673"/>
      <c r="H107" s="673"/>
    </row>
    <row r="108" s="718" customFormat="true" ht="12.75" hidden="false" customHeight="false" outlineLevel="0" collapsed="false">
      <c r="B108" s="673"/>
      <c r="C108" s="674"/>
      <c r="D108" s="673"/>
      <c r="E108" s="673"/>
      <c r="F108" s="673"/>
      <c r="G108" s="673"/>
      <c r="H108" s="673"/>
    </row>
    <row r="109" s="718" customFormat="true" ht="12.75" hidden="false" customHeight="false" outlineLevel="0" collapsed="false">
      <c r="B109" s="673"/>
      <c r="C109" s="674"/>
      <c r="D109" s="673"/>
      <c r="E109" s="673"/>
      <c r="F109" s="673"/>
      <c r="G109" s="673"/>
      <c r="H109" s="673"/>
    </row>
    <row r="110" s="718" customFormat="true" ht="12.75" hidden="false" customHeight="false" outlineLevel="0" collapsed="false">
      <c r="B110" s="673"/>
      <c r="C110" s="674"/>
      <c r="D110" s="673"/>
      <c r="E110" s="673"/>
      <c r="F110" s="673"/>
      <c r="G110" s="673"/>
      <c r="H110" s="673"/>
    </row>
    <row r="111" s="718" customFormat="true" ht="12.75" hidden="false" customHeight="false" outlineLevel="0" collapsed="false">
      <c r="B111" s="673"/>
      <c r="C111" s="674"/>
      <c r="D111" s="673"/>
      <c r="E111" s="673"/>
      <c r="F111" s="673"/>
      <c r="G111" s="673"/>
      <c r="H111" s="673"/>
    </row>
    <row r="112" s="718" customFormat="true" ht="12.75" hidden="false" customHeight="false" outlineLevel="0" collapsed="false">
      <c r="B112" s="673"/>
      <c r="C112" s="674"/>
      <c r="D112" s="673"/>
      <c r="E112" s="673"/>
      <c r="F112" s="673"/>
      <c r="G112" s="673"/>
      <c r="H112" s="673"/>
    </row>
    <row r="113" s="718" customFormat="true" ht="12.75" hidden="false" customHeight="false" outlineLevel="0" collapsed="false">
      <c r="A113" s="755"/>
      <c r="C113" s="719"/>
    </row>
    <row r="114" s="718" customFormat="true" ht="12.75" hidden="false" customHeight="false" outlineLevel="0" collapsed="false">
      <c r="A114" s="682" t="s">
        <v>442</v>
      </c>
      <c r="B114" s="673"/>
      <c r="C114" s="674"/>
      <c r="D114" s="673"/>
      <c r="E114" s="673"/>
      <c r="F114" s="673"/>
      <c r="G114" s="673"/>
      <c r="H114" s="673"/>
    </row>
    <row r="115" s="718" customFormat="true" ht="12.75" hidden="false" customHeight="false" outlineLevel="0" collapsed="false">
      <c r="B115" s="673"/>
      <c r="C115" s="674"/>
      <c r="D115" s="673"/>
      <c r="E115" s="673"/>
      <c r="F115" s="673"/>
      <c r="G115" s="673"/>
      <c r="H115" s="673"/>
    </row>
    <row r="116" s="718" customFormat="true" ht="12.75" hidden="false" customHeight="false" outlineLevel="0" collapsed="false">
      <c r="B116" s="673"/>
      <c r="C116" s="674"/>
      <c r="D116" s="673"/>
      <c r="E116" s="673"/>
      <c r="F116" s="673"/>
      <c r="G116" s="673"/>
      <c r="H116" s="673"/>
    </row>
    <row r="117" s="718" customFormat="true" ht="12.75" hidden="false" customHeight="false" outlineLevel="0" collapsed="false">
      <c r="B117" s="673"/>
      <c r="C117" s="674"/>
      <c r="D117" s="673"/>
      <c r="E117" s="673"/>
      <c r="F117" s="673"/>
      <c r="G117" s="673"/>
      <c r="H117" s="673"/>
    </row>
    <row r="118" s="718" customFormat="true" ht="12.75" hidden="false" customHeight="false" outlineLevel="0" collapsed="false">
      <c r="B118" s="673"/>
      <c r="C118" s="674"/>
      <c r="D118" s="673"/>
      <c r="E118" s="673"/>
      <c r="F118" s="673"/>
      <c r="G118" s="673"/>
      <c r="H118" s="673"/>
    </row>
    <row r="119" s="718" customFormat="true" ht="12.75" hidden="false" customHeight="false" outlineLevel="0" collapsed="false">
      <c r="B119" s="673"/>
      <c r="C119" s="674"/>
      <c r="D119" s="673"/>
      <c r="E119" s="673"/>
      <c r="F119" s="673"/>
      <c r="G119" s="673"/>
      <c r="H119" s="673"/>
    </row>
    <row r="120" s="718" customFormat="true" ht="12.75" hidden="false" customHeight="false" outlineLevel="0" collapsed="false">
      <c r="B120" s="673"/>
      <c r="C120" s="674"/>
      <c r="D120" s="673"/>
      <c r="E120" s="673"/>
      <c r="F120" s="673"/>
      <c r="G120" s="673"/>
      <c r="H120" s="673"/>
    </row>
    <row r="121" s="718" customFormat="true" ht="12.75" hidden="false" customHeight="false" outlineLevel="0" collapsed="false">
      <c r="B121" s="673"/>
      <c r="C121" s="674"/>
      <c r="D121" s="673"/>
      <c r="E121" s="673"/>
      <c r="F121" s="673"/>
      <c r="G121" s="673"/>
      <c r="H121" s="673"/>
    </row>
    <row r="122" s="718" customFormat="true" ht="12.75" hidden="false" customHeight="false" outlineLevel="0" collapsed="false">
      <c r="B122" s="673"/>
      <c r="C122" s="674"/>
      <c r="D122" s="673"/>
      <c r="E122" s="673"/>
      <c r="F122" s="673"/>
      <c r="G122" s="673"/>
      <c r="H122" s="673"/>
    </row>
    <row r="123" s="718" customFormat="true" ht="12.75" hidden="false" customHeight="false" outlineLevel="0" collapsed="false">
      <c r="B123" s="673"/>
      <c r="C123" s="674"/>
      <c r="D123" s="673"/>
      <c r="E123" s="673"/>
      <c r="F123" s="673"/>
      <c r="G123" s="673"/>
      <c r="H123" s="673"/>
    </row>
    <row r="124" s="718" customFormat="true" ht="12.75" hidden="false" customHeight="false" outlineLevel="0" collapsed="false">
      <c r="B124" s="673"/>
      <c r="C124" s="674"/>
      <c r="D124" s="673"/>
      <c r="E124" s="673"/>
      <c r="F124" s="673"/>
      <c r="G124" s="673"/>
      <c r="H124" s="673"/>
    </row>
    <row r="125" s="718" customFormat="true" ht="12.75" hidden="false" customHeight="false" outlineLevel="0" collapsed="false">
      <c r="B125" s="673"/>
      <c r="C125" s="674"/>
      <c r="D125" s="673"/>
      <c r="E125" s="673"/>
      <c r="F125" s="673"/>
      <c r="G125" s="673"/>
      <c r="H125" s="673"/>
    </row>
    <row r="126" s="756" customFormat="true" ht="12.75" hidden="false" customHeight="false" outlineLevel="0" collapsed="false">
      <c r="B126" s="702"/>
      <c r="C126" s="703"/>
      <c r="D126" s="702"/>
      <c r="E126" s="702"/>
      <c r="F126" s="702"/>
      <c r="G126" s="702"/>
      <c r="H126" s="702"/>
    </row>
    <row r="127" s="756" customFormat="true" ht="12.75" hidden="false" customHeight="false" outlineLevel="0" collapsed="false">
      <c r="B127" s="702"/>
      <c r="C127" s="703"/>
      <c r="D127" s="702"/>
      <c r="E127" s="702"/>
      <c r="F127" s="702"/>
      <c r="G127" s="702"/>
      <c r="H127" s="702"/>
    </row>
    <row r="128" s="756" customFormat="true" ht="12.75" hidden="false" customHeight="false" outlineLevel="0" collapsed="false">
      <c r="B128" s="702"/>
      <c r="C128" s="703"/>
      <c r="D128" s="702"/>
      <c r="E128" s="702"/>
      <c r="F128" s="702"/>
      <c r="G128" s="702"/>
      <c r="H128" s="702"/>
    </row>
    <row r="129" s="756" customFormat="true" ht="12.75" hidden="false" customHeight="false" outlineLevel="0" collapsed="false">
      <c r="B129" s="702"/>
      <c r="C129" s="703"/>
      <c r="D129" s="702"/>
      <c r="E129" s="702"/>
      <c r="F129" s="702"/>
      <c r="G129" s="702"/>
      <c r="H129" s="702"/>
    </row>
    <row r="130" s="756" customFormat="true" ht="12.75" hidden="false" customHeight="false" outlineLevel="0" collapsed="false">
      <c r="B130" s="702"/>
      <c r="C130" s="703"/>
      <c r="D130" s="702"/>
      <c r="E130" s="702"/>
      <c r="F130" s="702"/>
      <c r="G130" s="702"/>
      <c r="H130" s="702"/>
    </row>
    <row r="131" s="756" customFormat="true" ht="12.75" hidden="false" customHeight="false" outlineLevel="0" collapsed="false">
      <c r="B131" s="702"/>
      <c r="C131" s="703"/>
      <c r="D131" s="702"/>
      <c r="E131" s="702"/>
      <c r="F131" s="702"/>
      <c r="G131" s="702"/>
      <c r="H131" s="702"/>
    </row>
    <row r="132" s="756" customFormat="true" ht="12.75" hidden="false" customHeight="false" outlineLevel="0" collapsed="false">
      <c r="B132" s="702"/>
      <c r="C132" s="703"/>
      <c r="D132" s="702"/>
      <c r="E132" s="702"/>
      <c r="F132" s="702"/>
      <c r="G132" s="702"/>
      <c r="H132" s="702"/>
    </row>
    <row r="133" s="756" customFormat="true" ht="12.75" hidden="false" customHeight="false" outlineLevel="0" collapsed="false">
      <c r="B133" s="702"/>
      <c r="C133" s="703"/>
      <c r="D133" s="702"/>
      <c r="E133" s="702"/>
      <c r="F133" s="702"/>
      <c r="G133" s="702"/>
      <c r="H133" s="702"/>
    </row>
    <row r="134" s="756" customFormat="true" ht="12.75" hidden="false" customHeight="false" outlineLevel="0" collapsed="false">
      <c r="B134" s="702"/>
      <c r="C134" s="703"/>
      <c r="D134" s="702"/>
      <c r="E134" s="702"/>
      <c r="F134" s="702"/>
      <c r="G134" s="702"/>
      <c r="H134" s="702"/>
    </row>
    <row r="135" s="756" customFormat="true" ht="12.75" hidden="false" customHeight="false" outlineLevel="0" collapsed="false">
      <c r="B135" s="702"/>
      <c r="C135" s="703"/>
      <c r="D135" s="702"/>
      <c r="E135" s="702"/>
      <c r="F135" s="702"/>
      <c r="G135" s="702"/>
      <c r="H135" s="702"/>
    </row>
    <row r="136" s="756" customFormat="true" ht="12.75" hidden="false" customHeight="false" outlineLevel="0" collapsed="false">
      <c r="B136" s="702"/>
      <c r="C136" s="703"/>
      <c r="D136" s="702"/>
      <c r="E136" s="702"/>
      <c r="F136" s="702"/>
      <c r="G136" s="702"/>
      <c r="H136" s="702"/>
    </row>
    <row r="137" s="756" customFormat="true" ht="12.75" hidden="false" customHeight="false" outlineLevel="0" collapsed="false">
      <c r="B137" s="702"/>
      <c r="C137" s="703"/>
      <c r="D137" s="702"/>
      <c r="E137" s="702"/>
      <c r="F137" s="702"/>
      <c r="G137" s="702"/>
      <c r="H137" s="702"/>
    </row>
    <row r="138" s="756" customFormat="true" ht="12.75" hidden="false" customHeight="false" outlineLevel="0" collapsed="false">
      <c r="B138" s="702"/>
      <c r="C138" s="703"/>
      <c r="D138" s="702"/>
      <c r="E138" s="702"/>
      <c r="F138" s="702"/>
      <c r="G138" s="702"/>
      <c r="H138" s="702"/>
    </row>
    <row r="139" s="756" customFormat="true" ht="12.75" hidden="false" customHeight="false" outlineLevel="0" collapsed="false">
      <c r="B139" s="702"/>
      <c r="C139" s="703"/>
      <c r="D139" s="702"/>
      <c r="E139" s="702"/>
      <c r="F139" s="702"/>
      <c r="G139" s="702"/>
      <c r="H139" s="702"/>
    </row>
    <row r="140" s="756" customFormat="true" ht="12.75" hidden="false" customHeight="false" outlineLevel="0" collapsed="false">
      <c r="B140" s="702"/>
      <c r="C140" s="703"/>
      <c r="D140" s="702"/>
      <c r="E140" s="702"/>
      <c r="F140" s="702"/>
      <c r="G140" s="702"/>
      <c r="H140" s="702"/>
    </row>
    <row r="141" s="756" customFormat="true" ht="12.75" hidden="false" customHeight="false" outlineLevel="0" collapsed="false">
      <c r="B141" s="702"/>
      <c r="C141" s="703"/>
      <c r="D141" s="702"/>
      <c r="E141" s="702"/>
      <c r="F141" s="702"/>
      <c r="G141" s="702"/>
      <c r="H141" s="702"/>
    </row>
    <row r="142" s="756" customFormat="true" ht="12.75" hidden="false" customHeight="false" outlineLevel="0" collapsed="false">
      <c r="B142" s="702"/>
      <c r="C142" s="703"/>
      <c r="D142" s="702"/>
      <c r="E142" s="702"/>
      <c r="F142" s="702"/>
      <c r="G142" s="702"/>
      <c r="H142" s="702"/>
    </row>
    <row r="143" s="756" customFormat="true" ht="12.75" hidden="false" customHeight="false" outlineLevel="0" collapsed="false">
      <c r="B143" s="702"/>
      <c r="C143" s="703"/>
      <c r="D143" s="702"/>
      <c r="E143" s="702"/>
      <c r="F143" s="702"/>
      <c r="G143" s="702"/>
      <c r="H143" s="702"/>
    </row>
    <row r="144" s="756" customFormat="true" ht="12.75" hidden="false" customHeight="false" outlineLevel="0" collapsed="false">
      <c r="B144" s="702"/>
      <c r="C144" s="703"/>
      <c r="D144" s="702"/>
      <c r="E144" s="702"/>
      <c r="F144" s="702"/>
      <c r="G144" s="702"/>
      <c r="H144" s="702"/>
    </row>
    <row r="145" s="756" customFormat="true" ht="12.75" hidden="false" customHeight="false" outlineLevel="0" collapsed="false">
      <c r="B145" s="702"/>
      <c r="C145" s="703"/>
      <c r="D145" s="702"/>
      <c r="E145" s="702"/>
      <c r="F145" s="702"/>
      <c r="G145" s="702"/>
      <c r="H145" s="702"/>
    </row>
    <row r="146" s="756" customFormat="true" ht="12.75" hidden="false" customHeight="false" outlineLevel="0" collapsed="false">
      <c r="B146" s="702"/>
      <c r="C146" s="703"/>
      <c r="D146" s="702"/>
      <c r="E146" s="702"/>
      <c r="F146" s="702"/>
      <c r="G146" s="702"/>
      <c r="H146" s="702"/>
    </row>
    <row r="147" s="756" customFormat="true" ht="12.75" hidden="false" customHeight="false" outlineLevel="0" collapsed="false">
      <c r="B147" s="702"/>
      <c r="C147" s="703"/>
      <c r="D147" s="702"/>
      <c r="E147" s="702"/>
      <c r="F147" s="702"/>
      <c r="G147" s="702"/>
      <c r="H147" s="702"/>
    </row>
    <row r="148" s="756" customFormat="true" ht="12.75" hidden="false" customHeight="false" outlineLevel="0" collapsed="false">
      <c r="B148" s="702"/>
      <c r="C148" s="703"/>
      <c r="D148" s="702"/>
      <c r="E148" s="702"/>
      <c r="F148" s="702"/>
      <c r="G148" s="702"/>
      <c r="H148" s="702"/>
    </row>
    <row r="149" s="756" customFormat="true" ht="12.75" hidden="false" customHeight="false" outlineLevel="0" collapsed="false">
      <c r="B149" s="702"/>
      <c r="C149" s="703"/>
      <c r="D149" s="702"/>
      <c r="E149" s="702"/>
      <c r="F149" s="702"/>
      <c r="G149" s="702"/>
      <c r="H149" s="702"/>
    </row>
    <row r="150" s="756" customFormat="true" ht="12.75" hidden="false" customHeight="false" outlineLevel="0" collapsed="false">
      <c r="B150" s="702"/>
      <c r="C150" s="703"/>
      <c r="D150" s="702"/>
      <c r="E150" s="702"/>
      <c r="F150" s="702"/>
      <c r="G150" s="702"/>
      <c r="H150" s="702"/>
    </row>
    <row r="151" s="756" customFormat="true" ht="12.75" hidden="false" customHeight="false" outlineLevel="0" collapsed="false">
      <c r="B151" s="702"/>
      <c r="C151" s="703"/>
      <c r="D151" s="702"/>
      <c r="E151" s="702"/>
      <c r="F151" s="702"/>
      <c r="G151" s="702"/>
      <c r="H151" s="702"/>
    </row>
    <row r="152" s="756" customFormat="true" ht="12.75" hidden="false" customHeight="false" outlineLevel="0" collapsed="false">
      <c r="B152" s="702"/>
      <c r="C152" s="703"/>
      <c r="D152" s="702"/>
      <c r="E152" s="702"/>
      <c r="F152" s="702"/>
      <c r="G152" s="702"/>
      <c r="H152" s="702"/>
    </row>
    <row r="153" s="756" customFormat="true" ht="12.75" hidden="false" customHeight="false" outlineLevel="0" collapsed="false">
      <c r="B153" s="702"/>
      <c r="C153" s="703"/>
      <c r="D153" s="702"/>
      <c r="E153" s="702"/>
      <c r="F153" s="702"/>
      <c r="G153" s="702"/>
      <c r="H153" s="702"/>
    </row>
    <row r="154" s="756" customFormat="true" ht="12.75" hidden="false" customHeight="false" outlineLevel="0" collapsed="false">
      <c r="B154" s="702"/>
      <c r="C154" s="703"/>
      <c r="D154" s="702"/>
      <c r="E154" s="702"/>
      <c r="F154" s="702"/>
      <c r="G154" s="702"/>
      <c r="H154" s="702"/>
    </row>
    <row r="155" s="756" customFormat="true" ht="12.75" hidden="false" customHeight="false" outlineLevel="0" collapsed="false">
      <c r="B155" s="702"/>
      <c r="C155" s="703"/>
      <c r="D155" s="702"/>
      <c r="E155" s="702"/>
      <c r="F155" s="702"/>
      <c r="G155" s="702"/>
      <c r="H155" s="702"/>
    </row>
    <row r="156" s="756" customFormat="true" ht="12.75" hidden="false" customHeight="false" outlineLevel="0" collapsed="false">
      <c r="B156" s="702"/>
      <c r="C156" s="703"/>
      <c r="D156" s="702"/>
      <c r="E156" s="702"/>
      <c r="F156" s="702"/>
      <c r="G156" s="702"/>
      <c r="H156" s="702"/>
    </row>
    <row r="157" s="756" customFormat="true" ht="12.75" hidden="false" customHeight="false" outlineLevel="0" collapsed="false">
      <c r="B157" s="702"/>
      <c r="C157" s="703"/>
      <c r="D157" s="702"/>
      <c r="E157" s="702"/>
      <c r="F157" s="702"/>
      <c r="G157" s="702"/>
      <c r="H157" s="702"/>
    </row>
    <row r="158" s="756" customFormat="true" ht="12.75" hidden="false" customHeight="false" outlineLevel="0" collapsed="false">
      <c r="B158" s="702"/>
      <c r="C158" s="703"/>
      <c r="D158" s="702"/>
      <c r="E158" s="702"/>
      <c r="F158" s="702"/>
      <c r="G158" s="702"/>
      <c r="H158" s="702"/>
    </row>
    <row r="159" s="756" customFormat="true" ht="12.75" hidden="false" customHeight="false" outlineLevel="0" collapsed="false">
      <c r="B159" s="702"/>
      <c r="C159" s="703"/>
      <c r="D159" s="702"/>
      <c r="E159" s="702"/>
      <c r="F159" s="702"/>
      <c r="G159" s="702"/>
      <c r="H159" s="702"/>
    </row>
    <row r="160" s="756" customFormat="true" ht="12.75" hidden="false" customHeight="false" outlineLevel="0" collapsed="false">
      <c r="B160" s="702"/>
      <c r="C160" s="703"/>
      <c r="D160" s="702"/>
      <c r="E160" s="702"/>
      <c r="F160" s="702"/>
      <c r="G160" s="702"/>
      <c r="H160" s="702"/>
    </row>
    <row r="161" s="756" customFormat="true" ht="12.75" hidden="false" customHeight="false" outlineLevel="0" collapsed="false">
      <c r="B161" s="702"/>
      <c r="C161" s="703"/>
      <c r="D161" s="702"/>
      <c r="E161" s="702"/>
      <c r="F161" s="702"/>
      <c r="G161" s="702"/>
      <c r="H161" s="702"/>
    </row>
    <row r="162" s="756" customFormat="true" ht="12.75" hidden="false" customHeight="false" outlineLevel="0" collapsed="false">
      <c r="B162" s="702"/>
      <c r="C162" s="703"/>
      <c r="D162" s="702"/>
      <c r="E162" s="702"/>
      <c r="F162" s="702"/>
      <c r="G162" s="702"/>
      <c r="H162" s="702"/>
    </row>
    <row r="163" s="756" customFormat="true" ht="12.75" hidden="false" customHeight="false" outlineLevel="0" collapsed="false">
      <c r="B163" s="702"/>
      <c r="C163" s="703"/>
      <c r="D163" s="702"/>
      <c r="E163" s="702"/>
      <c r="F163" s="702"/>
      <c r="G163" s="702"/>
      <c r="H163" s="702"/>
    </row>
    <row r="164" s="756" customFormat="true" ht="12.75" hidden="false" customHeight="false" outlineLevel="0" collapsed="false">
      <c r="B164" s="702"/>
      <c r="C164" s="703"/>
      <c r="D164" s="702"/>
      <c r="E164" s="702"/>
      <c r="F164" s="702"/>
      <c r="G164" s="702"/>
      <c r="H164" s="702"/>
    </row>
    <row r="165" s="756" customFormat="true" ht="12.75" hidden="false" customHeight="false" outlineLevel="0" collapsed="false">
      <c r="B165" s="702"/>
      <c r="C165" s="703"/>
      <c r="D165" s="702"/>
      <c r="E165" s="702"/>
      <c r="F165" s="702"/>
      <c r="G165" s="702"/>
      <c r="H165" s="702"/>
    </row>
    <row r="166" s="756" customFormat="true" ht="12.75" hidden="false" customHeight="false" outlineLevel="0" collapsed="false">
      <c r="B166" s="702"/>
      <c r="C166" s="703"/>
      <c r="D166" s="702"/>
      <c r="E166" s="702"/>
      <c r="F166" s="702"/>
      <c r="G166" s="702"/>
      <c r="H166" s="702"/>
    </row>
    <row r="167" s="756" customFormat="true" ht="12.75" hidden="false" customHeight="false" outlineLevel="0" collapsed="false">
      <c r="B167" s="702"/>
      <c r="C167" s="703"/>
      <c r="D167" s="702"/>
      <c r="E167" s="702"/>
      <c r="F167" s="702"/>
      <c r="G167" s="702"/>
      <c r="H167" s="702"/>
    </row>
    <row r="168" s="756" customFormat="true" ht="12.75" hidden="false" customHeight="false" outlineLevel="0" collapsed="false">
      <c r="B168" s="702"/>
      <c r="C168" s="703"/>
      <c r="D168" s="702"/>
      <c r="E168" s="702"/>
      <c r="F168" s="702"/>
      <c r="G168" s="702"/>
      <c r="H168" s="702"/>
    </row>
    <row r="169" s="756" customFormat="true" ht="12.75" hidden="false" customHeight="false" outlineLevel="0" collapsed="false">
      <c r="B169" s="702"/>
      <c r="C169" s="703"/>
      <c r="D169" s="702"/>
      <c r="E169" s="702"/>
      <c r="F169" s="702"/>
      <c r="G169" s="702"/>
      <c r="H169" s="702"/>
    </row>
    <row r="170" s="756" customFormat="true" ht="12.75" hidden="false" customHeight="false" outlineLevel="0" collapsed="false">
      <c r="B170" s="702"/>
      <c r="C170" s="703"/>
      <c r="D170" s="702"/>
      <c r="E170" s="702"/>
      <c r="F170" s="702"/>
      <c r="G170" s="702"/>
      <c r="H170" s="702"/>
    </row>
    <row r="171" s="756" customFormat="true" ht="12.75" hidden="false" customHeight="false" outlineLevel="0" collapsed="false">
      <c r="B171" s="702"/>
      <c r="C171" s="703"/>
      <c r="D171" s="702"/>
      <c r="E171" s="702"/>
      <c r="F171" s="702"/>
      <c r="G171" s="702"/>
      <c r="H171" s="702"/>
    </row>
    <row r="172" s="756" customFormat="true" ht="12.75" hidden="false" customHeight="false" outlineLevel="0" collapsed="false">
      <c r="B172" s="702"/>
      <c r="C172" s="703"/>
      <c r="D172" s="702"/>
      <c r="E172" s="702"/>
      <c r="F172" s="702"/>
      <c r="G172" s="702"/>
      <c r="H172" s="702"/>
    </row>
    <row r="173" s="756" customFormat="true" ht="12.75" hidden="false" customHeight="false" outlineLevel="0" collapsed="false">
      <c r="B173" s="702"/>
      <c r="C173" s="703"/>
      <c r="D173" s="702"/>
      <c r="E173" s="702"/>
      <c r="F173" s="702"/>
      <c r="G173" s="702"/>
      <c r="H173" s="702"/>
    </row>
    <row r="174" s="756" customFormat="true" ht="12.75" hidden="false" customHeight="false" outlineLevel="0" collapsed="false">
      <c r="B174" s="702"/>
      <c r="C174" s="703"/>
      <c r="D174" s="702"/>
      <c r="E174" s="702"/>
      <c r="F174" s="702"/>
      <c r="G174" s="702"/>
      <c r="H174" s="702"/>
    </row>
    <row r="175" s="756" customFormat="true" ht="12.75" hidden="false" customHeight="false" outlineLevel="0" collapsed="false">
      <c r="B175" s="702"/>
      <c r="C175" s="703"/>
      <c r="D175" s="702"/>
      <c r="E175" s="702"/>
      <c r="F175" s="702"/>
      <c r="G175" s="702"/>
      <c r="H175" s="702"/>
    </row>
    <row r="176" s="756" customFormat="true" ht="12.75" hidden="false" customHeight="false" outlineLevel="0" collapsed="false">
      <c r="B176" s="702"/>
      <c r="C176" s="703"/>
      <c r="D176" s="702"/>
      <c r="E176" s="702"/>
      <c r="F176" s="702"/>
      <c r="G176" s="702"/>
      <c r="H176" s="702"/>
    </row>
    <row r="177" s="756" customFormat="true" ht="12.75" hidden="false" customHeight="false" outlineLevel="0" collapsed="false">
      <c r="B177" s="702"/>
      <c r="C177" s="703"/>
      <c r="D177" s="702"/>
      <c r="E177" s="702"/>
      <c r="F177" s="702"/>
      <c r="G177" s="702"/>
      <c r="H177" s="702"/>
    </row>
    <row r="178" s="756" customFormat="true" ht="12.75" hidden="false" customHeight="false" outlineLevel="0" collapsed="false">
      <c r="B178" s="702"/>
      <c r="C178" s="703"/>
      <c r="D178" s="702"/>
      <c r="E178" s="702"/>
      <c r="F178" s="702"/>
      <c r="G178" s="702"/>
      <c r="H178" s="702"/>
    </row>
    <row r="179" s="756" customFormat="true" ht="12.75" hidden="false" customHeight="false" outlineLevel="0" collapsed="false">
      <c r="B179" s="702"/>
      <c r="C179" s="703"/>
      <c r="D179" s="702"/>
      <c r="E179" s="702"/>
      <c r="F179" s="702"/>
      <c r="G179" s="702"/>
      <c r="H179" s="702"/>
    </row>
    <row r="180" s="756" customFormat="true" ht="12.75" hidden="false" customHeight="false" outlineLevel="0" collapsed="false">
      <c r="B180" s="702"/>
      <c r="C180" s="703"/>
      <c r="D180" s="702"/>
      <c r="E180" s="702"/>
      <c r="F180" s="702"/>
      <c r="G180" s="702"/>
      <c r="H180" s="702"/>
    </row>
    <row r="181" s="756" customFormat="true" ht="12.75" hidden="false" customHeight="false" outlineLevel="0" collapsed="false">
      <c r="B181" s="702"/>
      <c r="C181" s="703"/>
      <c r="D181" s="702"/>
      <c r="E181" s="702"/>
      <c r="F181" s="702"/>
      <c r="G181" s="702"/>
      <c r="H181" s="702"/>
    </row>
    <row r="182" s="756" customFormat="true" ht="12.75" hidden="false" customHeight="false" outlineLevel="0" collapsed="false">
      <c r="B182" s="702"/>
      <c r="C182" s="703"/>
      <c r="D182" s="702"/>
      <c r="E182" s="702"/>
      <c r="F182" s="702"/>
      <c r="G182" s="702"/>
      <c r="H182" s="702"/>
    </row>
    <row r="183" s="756" customFormat="true" ht="12.75" hidden="false" customHeight="false" outlineLevel="0" collapsed="false">
      <c r="B183" s="702"/>
      <c r="C183" s="703"/>
      <c r="D183" s="702"/>
      <c r="E183" s="702"/>
      <c r="F183" s="702"/>
      <c r="G183" s="702"/>
      <c r="H183" s="702"/>
    </row>
    <row r="184" s="756" customFormat="true" ht="12.75" hidden="false" customHeight="false" outlineLevel="0" collapsed="false">
      <c r="B184" s="702"/>
      <c r="C184" s="703"/>
      <c r="D184" s="702"/>
      <c r="E184" s="702"/>
      <c r="F184" s="702"/>
      <c r="G184" s="702"/>
      <c r="H184" s="702"/>
    </row>
    <row r="185" s="756" customFormat="true" ht="12.75" hidden="false" customHeight="false" outlineLevel="0" collapsed="false">
      <c r="B185" s="702"/>
      <c r="C185" s="703"/>
      <c r="D185" s="702"/>
      <c r="E185" s="702"/>
      <c r="F185" s="702"/>
      <c r="G185" s="702"/>
      <c r="H185" s="702"/>
    </row>
    <row r="186" s="756" customFormat="true" ht="12.75" hidden="false" customHeight="false" outlineLevel="0" collapsed="false">
      <c r="B186" s="702"/>
      <c r="C186" s="703"/>
      <c r="D186" s="702"/>
      <c r="E186" s="702"/>
      <c r="F186" s="702"/>
      <c r="G186" s="702"/>
      <c r="H186" s="702"/>
    </row>
    <row r="187" s="756" customFormat="true" ht="12.75" hidden="false" customHeight="false" outlineLevel="0" collapsed="false">
      <c r="B187" s="702"/>
      <c r="C187" s="703"/>
      <c r="D187" s="702"/>
      <c r="E187" s="702"/>
      <c r="F187" s="702"/>
      <c r="G187" s="702"/>
      <c r="H187" s="702"/>
    </row>
    <row r="188" s="756" customFormat="true" ht="12.75" hidden="false" customHeight="false" outlineLevel="0" collapsed="false">
      <c r="B188" s="702"/>
      <c r="C188" s="703"/>
      <c r="D188" s="702"/>
      <c r="E188" s="702"/>
      <c r="F188" s="702"/>
      <c r="G188" s="702"/>
      <c r="H188" s="702"/>
    </row>
    <row r="189" s="756" customFormat="true" ht="12.75" hidden="false" customHeight="false" outlineLevel="0" collapsed="false">
      <c r="B189" s="702"/>
      <c r="C189" s="703"/>
      <c r="D189" s="702"/>
      <c r="E189" s="702"/>
      <c r="F189" s="702"/>
      <c r="G189" s="702"/>
      <c r="H189" s="702"/>
    </row>
    <row r="190" s="756" customFormat="true" ht="12.75" hidden="false" customHeight="false" outlineLevel="0" collapsed="false">
      <c r="B190" s="702"/>
      <c r="C190" s="703"/>
      <c r="D190" s="702"/>
      <c r="E190" s="702"/>
      <c r="F190" s="702"/>
      <c r="G190" s="702"/>
      <c r="H190" s="702"/>
    </row>
    <row r="191" s="756" customFormat="true" ht="12.75" hidden="false" customHeight="false" outlineLevel="0" collapsed="false">
      <c r="B191" s="702"/>
      <c r="C191" s="703"/>
      <c r="D191" s="702"/>
      <c r="E191" s="702"/>
      <c r="F191" s="702"/>
      <c r="G191" s="702"/>
      <c r="H191" s="702"/>
    </row>
    <row r="192" s="756" customFormat="true" ht="12.75" hidden="false" customHeight="false" outlineLevel="0" collapsed="false">
      <c r="B192" s="702"/>
      <c r="C192" s="703"/>
      <c r="D192" s="702"/>
      <c r="E192" s="702"/>
      <c r="F192" s="702"/>
      <c r="G192" s="702"/>
      <c r="H192" s="702"/>
    </row>
    <row r="193" s="756" customFormat="true" ht="12.75" hidden="false" customHeight="false" outlineLevel="0" collapsed="false">
      <c r="B193" s="702"/>
      <c r="C193" s="703"/>
      <c r="D193" s="702"/>
      <c r="E193" s="702"/>
      <c r="F193" s="702"/>
      <c r="G193" s="702"/>
      <c r="H193" s="702"/>
    </row>
    <row r="194" s="756" customFormat="true" ht="12.75" hidden="false" customHeight="false" outlineLevel="0" collapsed="false">
      <c r="B194" s="702"/>
      <c r="C194" s="703"/>
      <c r="D194" s="702"/>
      <c r="E194" s="702"/>
      <c r="F194" s="702"/>
      <c r="G194" s="702"/>
      <c r="H194" s="702"/>
    </row>
    <row r="195" s="756" customFormat="true" ht="12.75" hidden="false" customHeight="false" outlineLevel="0" collapsed="false">
      <c r="B195" s="702"/>
      <c r="C195" s="703"/>
      <c r="D195" s="702"/>
      <c r="E195" s="702"/>
      <c r="F195" s="702"/>
      <c r="G195" s="702"/>
      <c r="H195" s="702"/>
    </row>
    <row r="196" s="756" customFormat="true" ht="12.75" hidden="false" customHeight="false" outlineLevel="0" collapsed="false">
      <c r="B196" s="702"/>
      <c r="C196" s="703"/>
      <c r="D196" s="702"/>
      <c r="E196" s="702"/>
      <c r="F196" s="702"/>
      <c r="G196" s="702"/>
      <c r="H196" s="702"/>
    </row>
    <row r="197" s="756" customFormat="true" ht="12.75" hidden="false" customHeight="false" outlineLevel="0" collapsed="false">
      <c r="B197" s="702"/>
      <c r="C197" s="703"/>
      <c r="D197" s="702"/>
      <c r="E197" s="702"/>
      <c r="F197" s="702"/>
      <c r="G197" s="702"/>
      <c r="H197" s="702"/>
    </row>
    <row r="198" s="756" customFormat="true" ht="12.75" hidden="false" customHeight="false" outlineLevel="0" collapsed="false">
      <c r="B198" s="702"/>
      <c r="C198" s="703"/>
      <c r="D198" s="702"/>
      <c r="E198" s="702"/>
      <c r="F198" s="702"/>
      <c r="G198" s="702"/>
      <c r="H198" s="702"/>
    </row>
    <row r="199" s="756" customFormat="true" ht="12.75" hidden="false" customHeight="false" outlineLevel="0" collapsed="false">
      <c r="B199" s="702"/>
      <c r="C199" s="703"/>
      <c r="D199" s="702"/>
      <c r="E199" s="702"/>
      <c r="F199" s="702"/>
      <c r="G199" s="702"/>
      <c r="H199" s="702"/>
    </row>
    <row r="200" s="756" customFormat="true" ht="12.75" hidden="false" customHeight="false" outlineLevel="0" collapsed="false">
      <c r="B200" s="702"/>
      <c r="C200" s="703"/>
      <c r="D200" s="702"/>
      <c r="E200" s="702"/>
      <c r="F200" s="702"/>
      <c r="G200" s="702"/>
      <c r="H200" s="702"/>
    </row>
    <row r="201" s="756" customFormat="true" ht="12.75" hidden="false" customHeight="false" outlineLevel="0" collapsed="false">
      <c r="B201" s="702"/>
      <c r="C201" s="703"/>
      <c r="D201" s="702"/>
      <c r="E201" s="702"/>
      <c r="F201" s="702"/>
      <c r="G201" s="702"/>
      <c r="H201" s="702"/>
    </row>
    <row r="202" s="756" customFormat="true" ht="12.75" hidden="false" customHeight="false" outlineLevel="0" collapsed="false">
      <c r="B202" s="702"/>
      <c r="C202" s="703"/>
      <c r="D202" s="702"/>
      <c r="E202" s="702"/>
      <c r="F202" s="702"/>
      <c r="G202" s="702"/>
      <c r="H202" s="702"/>
    </row>
    <row r="203" s="756" customFormat="true" ht="12.75" hidden="false" customHeight="false" outlineLevel="0" collapsed="false">
      <c r="B203" s="702"/>
      <c r="C203" s="703"/>
      <c r="D203" s="702"/>
      <c r="E203" s="702"/>
      <c r="F203" s="702"/>
      <c r="G203" s="702"/>
      <c r="H203" s="702"/>
    </row>
    <row r="204" s="756" customFormat="true" ht="12.75" hidden="false" customHeight="false" outlineLevel="0" collapsed="false">
      <c r="B204" s="702"/>
      <c r="C204" s="703"/>
      <c r="D204" s="702"/>
      <c r="E204" s="702"/>
      <c r="F204" s="702"/>
      <c r="G204" s="702"/>
      <c r="H204" s="702"/>
    </row>
    <row r="205" s="756" customFormat="true" ht="12.75" hidden="false" customHeight="false" outlineLevel="0" collapsed="false">
      <c r="B205" s="702"/>
      <c r="C205" s="703"/>
      <c r="D205" s="702"/>
      <c r="E205" s="702"/>
      <c r="F205" s="702"/>
      <c r="G205" s="702"/>
      <c r="H205" s="702"/>
    </row>
    <row r="206" s="756" customFormat="true" ht="12.75" hidden="false" customHeight="false" outlineLevel="0" collapsed="false">
      <c r="B206" s="702"/>
      <c r="C206" s="703"/>
      <c r="D206" s="702"/>
      <c r="E206" s="702"/>
      <c r="F206" s="702"/>
      <c r="G206" s="702"/>
      <c r="H206" s="702"/>
    </row>
    <row r="207" s="756" customFormat="true" ht="12.75" hidden="false" customHeight="false" outlineLevel="0" collapsed="false">
      <c r="B207" s="702"/>
      <c r="C207" s="703"/>
      <c r="D207" s="702"/>
      <c r="E207" s="702"/>
      <c r="F207" s="702"/>
      <c r="G207" s="702"/>
      <c r="H207" s="702"/>
    </row>
    <row r="208" s="756" customFormat="true" ht="12.75" hidden="false" customHeight="false" outlineLevel="0" collapsed="false">
      <c r="B208" s="702"/>
      <c r="C208" s="703"/>
      <c r="D208" s="702"/>
      <c r="E208" s="702"/>
      <c r="F208" s="702"/>
      <c r="G208" s="702"/>
      <c r="H208" s="702"/>
    </row>
    <row r="209" s="756" customFormat="true" ht="12.75" hidden="false" customHeight="false" outlineLevel="0" collapsed="false">
      <c r="B209" s="702"/>
      <c r="C209" s="703"/>
      <c r="D209" s="702"/>
      <c r="E209" s="702"/>
      <c r="F209" s="702"/>
      <c r="G209" s="702"/>
      <c r="H209" s="702"/>
    </row>
    <row r="210" s="756" customFormat="true" ht="12.75" hidden="false" customHeight="false" outlineLevel="0" collapsed="false">
      <c r="B210" s="702"/>
      <c r="C210" s="703"/>
      <c r="D210" s="702"/>
      <c r="E210" s="702"/>
      <c r="F210" s="702"/>
      <c r="G210" s="702"/>
      <c r="H210" s="702"/>
    </row>
    <row r="211" s="756" customFormat="true" ht="12.75" hidden="false" customHeight="false" outlineLevel="0" collapsed="false">
      <c r="B211" s="702"/>
      <c r="C211" s="703"/>
      <c r="D211" s="702"/>
      <c r="E211" s="702"/>
      <c r="F211" s="702"/>
      <c r="G211" s="702"/>
      <c r="H211" s="702"/>
    </row>
    <row r="212" s="756" customFormat="true" ht="12.75" hidden="false" customHeight="false" outlineLevel="0" collapsed="false">
      <c r="B212" s="702"/>
      <c r="C212" s="703"/>
      <c r="D212" s="702"/>
      <c r="E212" s="702"/>
      <c r="F212" s="702"/>
      <c r="G212" s="702"/>
      <c r="H212" s="702"/>
    </row>
    <row r="213" s="756" customFormat="true" ht="12.75" hidden="false" customHeight="false" outlineLevel="0" collapsed="false">
      <c r="B213" s="702"/>
      <c r="C213" s="703"/>
      <c r="D213" s="702"/>
      <c r="E213" s="702"/>
      <c r="F213" s="702"/>
      <c r="G213" s="702"/>
      <c r="H213" s="702"/>
    </row>
    <row r="214" s="756" customFormat="true" ht="12.75" hidden="false" customHeight="false" outlineLevel="0" collapsed="false">
      <c r="B214" s="702"/>
      <c r="C214" s="703"/>
      <c r="D214" s="702"/>
      <c r="E214" s="702"/>
      <c r="F214" s="702"/>
      <c r="G214" s="702"/>
      <c r="H214" s="702"/>
    </row>
    <row r="215" s="756" customFormat="true" ht="12.75" hidden="false" customHeight="false" outlineLevel="0" collapsed="false">
      <c r="B215" s="702"/>
      <c r="C215" s="703"/>
      <c r="D215" s="702"/>
      <c r="E215" s="702"/>
      <c r="F215" s="702"/>
      <c r="G215" s="702"/>
      <c r="H215" s="702"/>
    </row>
    <row r="216" s="756" customFormat="true" ht="12.75" hidden="false" customHeight="false" outlineLevel="0" collapsed="false">
      <c r="B216" s="702"/>
      <c r="C216" s="703"/>
      <c r="D216" s="702"/>
      <c r="E216" s="702"/>
      <c r="F216" s="702"/>
      <c r="G216" s="702"/>
      <c r="H216" s="702"/>
    </row>
    <row r="217" s="756" customFormat="true" ht="12.75" hidden="false" customHeight="false" outlineLevel="0" collapsed="false">
      <c r="B217" s="702"/>
      <c r="C217" s="703"/>
      <c r="D217" s="702"/>
      <c r="E217" s="702"/>
      <c r="F217" s="702"/>
      <c r="G217" s="702"/>
      <c r="H217" s="702"/>
    </row>
    <row r="218" s="756" customFormat="true" ht="12.75" hidden="false" customHeight="false" outlineLevel="0" collapsed="false">
      <c r="B218" s="702"/>
      <c r="C218" s="703"/>
      <c r="D218" s="702"/>
      <c r="E218" s="702"/>
      <c r="F218" s="702"/>
      <c r="G218" s="702"/>
      <c r="H218" s="702"/>
    </row>
    <row r="219" s="756" customFormat="true" ht="12.75" hidden="false" customHeight="false" outlineLevel="0" collapsed="false">
      <c r="B219" s="702"/>
      <c r="C219" s="703"/>
      <c r="D219" s="702"/>
      <c r="E219" s="702"/>
      <c r="F219" s="702"/>
      <c r="G219" s="702"/>
      <c r="H219" s="702"/>
    </row>
    <row r="220" s="756" customFormat="true" ht="12.75" hidden="false" customHeight="false" outlineLevel="0" collapsed="false">
      <c r="B220" s="702"/>
      <c r="C220" s="703"/>
      <c r="D220" s="702"/>
      <c r="E220" s="702"/>
      <c r="F220" s="702"/>
      <c r="G220" s="702"/>
      <c r="H220" s="702"/>
    </row>
    <row r="221" s="756" customFormat="true" ht="12.75" hidden="false" customHeight="false" outlineLevel="0" collapsed="false">
      <c r="B221" s="702"/>
      <c r="C221" s="703"/>
      <c r="D221" s="702"/>
      <c r="E221" s="702"/>
      <c r="F221" s="702"/>
      <c r="G221" s="702"/>
      <c r="H221" s="702"/>
    </row>
    <row r="222" s="756" customFormat="true" ht="12.75" hidden="false" customHeight="false" outlineLevel="0" collapsed="false">
      <c r="B222" s="702"/>
      <c r="C222" s="703"/>
      <c r="D222" s="702"/>
      <c r="E222" s="702"/>
      <c r="F222" s="702"/>
      <c r="G222" s="702"/>
      <c r="H222" s="702"/>
    </row>
    <row r="223" s="756" customFormat="true" ht="12.75" hidden="false" customHeight="false" outlineLevel="0" collapsed="false">
      <c r="B223" s="702"/>
      <c r="C223" s="703"/>
      <c r="D223" s="702"/>
      <c r="E223" s="702"/>
      <c r="F223" s="702"/>
      <c r="G223" s="702"/>
      <c r="H223" s="702"/>
    </row>
    <row r="224" s="756" customFormat="true" ht="12.75" hidden="false" customHeight="false" outlineLevel="0" collapsed="false">
      <c r="B224" s="702"/>
      <c r="C224" s="703"/>
      <c r="D224" s="702"/>
      <c r="E224" s="702"/>
      <c r="F224" s="702"/>
      <c r="G224" s="702"/>
      <c r="H224" s="702"/>
    </row>
    <row r="225" s="756" customFormat="true" ht="12.75" hidden="false" customHeight="false" outlineLevel="0" collapsed="false">
      <c r="B225" s="702"/>
      <c r="C225" s="703"/>
      <c r="D225" s="702"/>
      <c r="E225" s="702"/>
      <c r="F225" s="702"/>
      <c r="G225" s="702"/>
      <c r="H225" s="702"/>
    </row>
    <row r="226" s="756" customFormat="true" ht="12.75" hidden="false" customHeight="false" outlineLevel="0" collapsed="false">
      <c r="B226" s="702"/>
      <c r="C226" s="703"/>
      <c r="D226" s="702"/>
      <c r="E226" s="702"/>
      <c r="F226" s="702"/>
      <c r="G226" s="702"/>
      <c r="H226" s="702"/>
    </row>
    <row r="227" s="756" customFormat="true" ht="12.75" hidden="false" customHeight="false" outlineLevel="0" collapsed="false">
      <c r="B227" s="702"/>
      <c r="C227" s="703"/>
      <c r="D227" s="702"/>
      <c r="E227" s="702"/>
      <c r="F227" s="702"/>
      <c r="G227" s="702"/>
      <c r="H227" s="702"/>
    </row>
    <row r="228" s="756" customFormat="true" ht="12.75" hidden="false" customHeight="false" outlineLevel="0" collapsed="false">
      <c r="B228" s="702"/>
      <c r="C228" s="703"/>
      <c r="D228" s="702"/>
      <c r="E228" s="702"/>
      <c r="F228" s="702"/>
      <c r="G228" s="702"/>
      <c r="H228" s="702"/>
    </row>
    <row r="229" s="756" customFormat="true" ht="12.75" hidden="false" customHeight="false" outlineLevel="0" collapsed="false">
      <c r="B229" s="702"/>
      <c r="C229" s="703"/>
      <c r="D229" s="702"/>
      <c r="E229" s="702"/>
      <c r="F229" s="702"/>
      <c r="G229" s="702"/>
      <c r="H229" s="702"/>
    </row>
    <row r="230" s="756" customFormat="true" ht="12.75" hidden="false" customHeight="false" outlineLevel="0" collapsed="false">
      <c r="B230" s="702"/>
      <c r="C230" s="703"/>
      <c r="D230" s="702"/>
      <c r="E230" s="702"/>
      <c r="F230" s="702"/>
      <c r="G230" s="702"/>
      <c r="H230" s="702"/>
    </row>
    <row r="231" s="756" customFormat="true" ht="12.75" hidden="false" customHeight="false" outlineLevel="0" collapsed="false">
      <c r="B231" s="702"/>
      <c r="C231" s="703"/>
      <c r="D231" s="702"/>
      <c r="E231" s="702"/>
      <c r="F231" s="702"/>
      <c r="G231" s="702"/>
      <c r="H231" s="702"/>
    </row>
    <row r="232" s="756" customFormat="true" ht="12.75" hidden="false" customHeight="false" outlineLevel="0" collapsed="false">
      <c r="B232" s="702"/>
      <c r="C232" s="703"/>
      <c r="D232" s="702"/>
      <c r="E232" s="702"/>
      <c r="F232" s="702"/>
      <c r="G232" s="702"/>
      <c r="H232" s="702"/>
    </row>
    <row r="233" s="756" customFormat="true" ht="12.75" hidden="false" customHeight="false" outlineLevel="0" collapsed="false">
      <c r="B233" s="702"/>
      <c r="C233" s="703"/>
      <c r="D233" s="702"/>
      <c r="E233" s="702"/>
      <c r="F233" s="702"/>
      <c r="G233" s="702"/>
      <c r="H233" s="702"/>
    </row>
    <row r="234" s="756" customFormat="true" ht="12.75" hidden="false" customHeight="false" outlineLevel="0" collapsed="false">
      <c r="B234" s="702"/>
      <c r="C234" s="703"/>
      <c r="D234" s="702"/>
      <c r="E234" s="702"/>
      <c r="F234" s="702"/>
      <c r="G234" s="702"/>
      <c r="H234" s="702"/>
    </row>
    <row r="235" s="756" customFormat="true" ht="12.75" hidden="false" customHeight="false" outlineLevel="0" collapsed="false">
      <c r="B235" s="702"/>
      <c r="C235" s="703"/>
      <c r="D235" s="702"/>
      <c r="E235" s="702"/>
      <c r="F235" s="702"/>
      <c r="G235" s="702"/>
      <c r="H235" s="702"/>
    </row>
    <row r="236" s="756" customFormat="true" ht="12.75" hidden="false" customHeight="false" outlineLevel="0" collapsed="false">
      <c r="B236" s="702"/>
      <c r="C236" s="703"/>
      <c r="D236" s="702"/>
      <c r="E236" s="702"/>
      <c r="F236" s="702"/>
      <c r="G236" s="702"/>
      <c r="H236" s="702"/>
    </row>
    <row r="237" s="756" customFormat="true" ht="12.75" hidden="false" customHeight="false" outlineLevel="0" collapsed="false">
      <c r="B237" s="702"/>
      <c r="C237" s="703"/>
      <c r="D237" s="702"/>
      <c r="E237" s="702"/>
      <c r="F237" s="702"/>
      <c r="G237" s="702"/>
      <c r="H237" s="702"/>
    </row>
    <row r="238" s="756" customFormat="true" ht="12.75" hidden="false" customHeight="false" outlineLevel="0" collapsed="false">
      <c r="B238" s="702"/>
      <c r="C238" s="703"/>
      <c r="D238" s="702"/>
      <c r="E238" s="702"/>
      <c r="F238" s="702"/>
      <c r="G238" s="702"/>
      <c r="H238" s="702"/>
    </row>
    <row r="239" s="756" customFormat="true" ht="12.75" hidden="false" customHeight="false" outlineLevel="0" collapsed="false">
      <c r="B239" s="702"/>
      <c r="C239" s="703"/>
      <c r="D239" s="702"/>
      <c r="E239" s="702"/>
      <c r="F239" s="702"/>
      <c r="G239" s="702"/>
      <c r="H239" s="702"/>
    </row>
    <row r="240" s="756" customFormat="true" ht="12.75" hidden="false" customHeight="false" outlineLevel="0" collapsed="false">
      <c r="B240" s="702"/>
      <c r="C240" s="703"/>
      <c r="D240" s="702"/>
      <c r="E240" s="702"/>
      <c r="F240" s="702"/>
      <c r="G240" s="702"/>
      <c r="H240" s="702"/>
    </row>
    <row r="241" s="756" customFormat="true" ht="12.75" hidden="false" customHeight="false" outlineLevel="0" collapsed="false">
      <c r="B241" s="702"/>
      <c r="C241" s="703"/>
      <c r="D241" s="702"/>
      <c r="E241" s="702"/>
      <c r="F241" s="702"/>
      <c r="G241" s="702"/>
      <c r="H241" s="702"/>
    </row>
    <row r="242" s="756" customFormat="true" ht="12.75" hidden="false" customHeight="false" outlineLevel="0" collapsed="false">
      <c r="B242" s="702"/>
      <c r="C242" s="703"/>
      <c r="D242" s="702"/>
      <c r="E242" s="702"/>
      <c r="F242" s="702"/>
      <c r="G242" s="702"/>
      <c r="H242" s="702"/>
    </row>
    <row r="243" s="756" customFormat="true" ht="12.75" hidden="false" customHeight="false" outlineLevel="0" collapsed="false">
      <c r="B243" s="702"/>
      <c r="C243" s="703"/>
      <c r="D243" s="702"/>
      <c r="E243" s="702"/>
      <c r="F243" s="702"/>
      <c r="G243" s="702"/>
      <c r="H243" s="702"/>
    </row>
    <row r="244" s="756" customFormat="true" ht="12.75" hidden="false" customHeight="false" outlineLevel="0" collapsed="false">
      <c r="B244" s="702"/>
      <c r="C244" s="703"/>
      <c r="D244" s="702"/>
      <c r="E244" s="702"/>
      <c r="F244" s="702"/>
      <c r="G244" s="702"/>
      <c r="H244" s="702"/>
    </row>
    <row r="245" s="756" customFormat="true" ht="12.75" hidden="false" customHeight="false" outlineLevel="0" collapsed="false">
      <c r="B245" s="702"/>
      <c r="C245" s="703"/>
      <c r="D245" s="702"/>
      <c r="E245" s="702"/>
      <c r="F245" s="702"/>
      <c r="G245" s="702"/>
      <c r="H245" s="702"/>
    </row>
    <row r="246" s="756" customFormat="true" ht="12.75" hidden="false" customHeight="false" outlineLevel="0" collapsed="false">
      <c r="B246" s="702"/>
      <c r="C246" s="703"/>
      <c r="D246" s="702"/>
      <c r="E246" s="702"/>
      <c r="F246" s="702"/>
      <c r="G246" s="702"/>
      <c r="H246" s="702"/>
    </row>
    <row r="247" s="756" customFormat="true" ht="12.75" hidden="false" customHeight="false" outlineLevel="0" collapsed="false">
      <c r="B247" s="702"/>
      <c r="C247" s="703"/>
      <c r="D247" s="702"/>
      <c r="E247" s="702"/>
      <c r="F247" s="702"/>
      <c r="G247" s="702"/>
      <c r="H247" s="702"/>
    </row>
    <row r="248" s="756" customFormat="true" ht="12.75" hidden="false" customHeight="false" outlineLevel="0" collapsed="false">
      <c r="B248" s="702"/>
      <c r="C248" s="703"/>
      <c r="D248" s="702"/>
      <c r="E248" s="702"/>
      <c r="F248" s="702"/>
      <c r="G248" s="702"/>
      <c r="H248" s="702"/>
    </row>
    <row r="249" s="756" customFormat="true" ht="12.75" hidden="false" customHeight="false" outlineLevel="0" collapsed="false">
      <c r="B249" s="702"/>
      <c r="C249" s="703"/>
      <c r="D249" s="702"/>
      <c r="E249" s="702"/>
      <c r="F249" s="702"/>
      <c r="G249" s="702"/>
      <c r="H249" s="702"/>
    </row>
    <row r="250" s="756" customFormat="true" ht="12.75" hidden="false" customHeight="false" outlineLevel="0" collapsed="false">
      <c r="B250" s="702"/>
      <c r="C250" s="703"/>
      <c r="D250" s="702"/>
      <c r="E250" s="702"/>
      <c r="F250" s="702"/>
      <c r="G250" s="702"/>
      <c r="H250" s="702"/>
    </row>
    <row r="251" s="756" customFormat="true" ht="12.75" hidden="false" customHeight="false" outlineLevel="0" collapsed="false">
      <c r="B251" s="702"/>
      <c r="C251" s="703"/>
      <c r="D251" s="702"/>
      <c r="E251" s="702"/>
      <c r="F251" s="702"/>
      <c r="G251" s="702"/>
      <c r="H251" s="702"/>
    </row>
    <row r="252" s="756" customFormat="true" ht="12.75" hidden="false" customHeight="false" outlineLevel="0" collapsed="false">
      <c r="B252" s="702"/>
      <c r="C252" s="703"/>
      <c r="D252" s="702"/>
      <c r="E252" s="702"/>
      <c r="F252" s="702"/>
      <c r="G252" s="702"/>
      <c r="H252" s="702"/>
    </row>
    <row r="253" s="756" customFormat="true" ht="12.75" hidden="false" customHeight="false" outlineLevel="0" collapsed="false">
      <c r="B253" s="702"/>
      <c r="C253" s="703"/>
      <c r="D253" s="702"/>
      <c r="E253" s="702"/>
      <c r="F253" s="702"/>
      <c r="G253" s="702"/>
      <c r="H253" s="702"/>
    </row>
    <row r="254" s="756" customFormat="true" ht="12.75" hidden="false" customHeight="false" outlineLevel="0" collapsed="false">
      <c r="B254" s="702"/>
      <c r="C254" s="703"/>
      <c r="D254" s="702"/>
      <c r="E254" s="702"/>
      <c r="F254" s="702"/>
      <c r="G254" s="702"/>
      <c r="H254" s="702"/>
    </row>
    <row r="255" s="756" customFormat="true" ht="12.75" hidden="false" customHeight="false" outlineLevel="0" collapsed="false">
      <c r="B255" s="702"/>
      <c r="C255" s="703"/>
      <c r="D255" s="702"/>
      <c r="E255" s="702"/>
      <c r="F255" s="702"/>
      <c r="G255" s="702"/>
      <c r="H255" s="702"/>
    </row>
    <row r="256" s="756" customFormat="true" ht="12.75" hidden="false" customHeight="false" outlineLevel="0" collapsed="false">
      <c r="B256" s="702"/>
      <c r="C256" s="703"/>
      <c r="D256" s="702"/>
      <c r="E256" s="702"/>
      <c r="F256" s="702"/>
      <c r="G256" s="702"/>
      <c r="H256" s="702"/>
    </row>
    <row r="257" s="756" customFormat="true" ht="12.75" hidden="false" customHeight="false" outlineLevel="0" collapsed="false">
      <c r="B257" s="702"/>
      <c r="C257" s="703"/>
      <c r="D257" s="702"/>
      <c r="E257" s="702"/>
      <c r="F257" s="702"/>
      <c r="G257" s="702"/>
      <c r="H257" s="702"/>
    </row>
    <row r="258" s="756" customFormat="true" ht="12.75" hidden="false" customHeight="false" outlineLevel="0" collapsed="false">
      <c r="B258" s="702"/>
      <c r="C258" s="703"/>
      <c r="D258" s="702"/>
      <c r="E258" s="702"/>
      <c r="F258" s="702"/>
      <c r="G258" s="702"/>
      <c r="H258" s="702"/>
    </row>
    <row r="259" s="756" customFormat="true" ht="12.75" hidden="false" customHeight="false" outlineLevel="0" collapsed="false">
      <c r="B259" s="702"/>
      <c r="C259" s="703"/>
      <c r="D259" s="702"/>
      <c r="E259" s="702"/>
      <c r="F259" s="702"/>
      <c r="G259" s="702"/>
      <c r="H259" s="702"/>
    </row>
    <row r="260" s="756" customFormat="true" ht="12.75" hidden="false" customHeight="false" outlineLevel="0" collapsed="false">
      <c r="B260" s="702"/>
      <c r="C260" s="703"/>
      <c r="D260" s="702"/>
      <c r="E260" s="702"/>
      <c r="F260" s="702"/>
      <c r="G260" s="702"/>
      <c r="H260" s="702"/>
    </row>
    <row r="261" s="756" customFormat="true" ht="12.75" hidden="false" customHeight="false" outlineLevel="0" collapsed="false">
      <c r="B261" s="702"/>
      <c r="C261" s="703"/>
      <c r="D261" s="702"/>
      <c r="E261" s="702"/>
      <c r="F261" s="702"/>
      <c r="G261" s="702"/>
      <c r="H261" s="702"/>
    </row>
    <row r="262" s="756" customFormat="true" ht="12.75" hidden="false" customHeight="false" outlineLevel="0" collapsed="false">
      <c r="B262" s="702"/>
      <c r="C262" s="703"/>
      <c r="D262" s="702"/>
      <c r="E262" s="702"/>
      <c r="F262" s="702"/>
      <c r="G262" s="702"/>
      <c r="H262" s="702"/>
    </row>
    <row r="263" s="756" customFormat="true" ht="12.75" hidden="false" customHeight="false" outlineLevel="0" collapsed="false">
      <c r="B263" s="702"/>
      <c r="C263" s="703"/>
      <c r="D263" s="702"/>
      <c r="E263" s="702"/>
      <c r="F263" s="702"/>
      <c r="G263" s="702"/>
      <c r="H263" s="702"/>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70" width="29.13"/>
    <col collapsed="false" customWidth="false" hidden="false" outlineLevel="0" max="2" min="2" style="670" width="9.14"/>
    <col collapsed="false" customWidth="false" hidden="false" outlineLevel="0" max="3" min="3" style="671" width="9.14"/>
    <col collapsed="false" customWidth="false" hidden="false" outlineLevel="0" max="7" min="4" style="670" width="9.14"/>
    <col collapsed="false" customWidth="true" hidden="false" outlineLevel="0" max="8" min="8" style="670" width="11.56"/>
    <col collapsed="false" customWidth="false" hidden="false" outlineLevel="0" max="257" min="9" style="670"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7.25" hidden="false" customHeight="false" outlineLevel="0" collapsed="false">
      <c r="A2" s="672" t="s">
        <v>566</v>
      </c>
      <c r="C2" s="674"/>
    </row>
    <row r="3" s="673" customFormat="true" ht="12.75" hidden="false" customHeight="false" outlineLevel="0" collapsed="false">
      <c r="A3" s="757" t="s">
        <v>567</v>
      </c>
      <c r="C3" s="674"/>
    </row>
    <row r="4" s="673" customFormat="true" ht="15.75" hidden="false" customHeight="true" outlineLevel="0" collapsed="false">
      <c r="C4" s="674"/>
    </row>
    <row r="5" s="673" customFormat="true" ht="11.25" hidden="false" customHeight="true" outlineLevel="0" collapsed="false">
      <c r="A5" s="675" t="s">
        <v>354</v>
      </c>
      <c r="B5" s="676" t="s">
        <v>185</v>
      </c>
      <c r="C5" s="677" t="s">
        <v>355</v>
      </c>
      <c r="D5" s="675" t="s">
        <v>356</v>
      </c>
      <c r="E5" s="675" t="s">
        <v>357</v>
      </c>
      <c r="F5" s="675" t="s">
        <v>358</v>
      </c>
      <c r="G5" s="678" t="s">
        <v>359</v>
      </c>
      <c r="H5" s="675" t="s">
        <v>360</v>
      </c>
    </row>
    <row r="6" s="673" customFormat="true" ht="13.5" hidden="false" customHeight="true" outlineLevel="0" collapsed="false">
      <c r="A6" s="758" t="s">
        <v>498</v>
      </c>
      <c r="B6" s="759"/>
      <c r="C6" s="760"/>
      <c r="D6" s="759"/>
      <c r="E6" s="759"/>
      <c r="F6" s="759"/>
      <c r="G6" s="759"/>
      <c r="H6" s="759"/>
    </row>
    <row r="7" s="673" customFormat="true" ht="11.25" hidden="false" customHeight="true" outlineLevel="0" collapsed="false">
      <c r="A7" s="757" t="s">
        <v>499</v>
      </c>
      <c r="B7" s="757" t="s">
        <v>363</v>
      </c>
      <c r="C7" s="761" t="n">
        <v>-4</v>
      </c>
      <c r="D7" s="757" t="s">
        <v>364</v>
      </c>
      <c r="E7" s="757" t="n">
        <v>3</v>
      </c>
      <c r="F7" s="757" t="n">
        <v>350</v>
      </c>
      <c r="G7" s="762" t="n">
        <v>1050</v>
      </c>
      <c r="H7" s="763" t="n">
        <f aca="false">IF(ISNUMBER(G7),G7/VLOOKUP("TOTAL (LPS) ",$A$2:$G$223,7,0),"")</f>
        <v>0.0210505212510024</v>
      </c>
    </row>
    <row r="8" s="673" customFormat="true" ht="11.25" hidden="false" customHeight="true" outlineLevel="0" collapsed="false">
      <c r="A8" s="757" t="s">
        <v>500</v>
      </c>
      <c r="B8" s="757" t="s">
        <v>363</v>
      </c>
      <c r="C8" s="761" t="n">
        <v>-4</v>
      </c>
      <c r="D8" s="757" t="s">
        <v>364</v>
      </c>
      <c r="E8" s="757" t="n">
        <v>2.5</v>
      </c>
      <c r="F8" s="757" t="n">
        <v>300</v>
      </c>
      <c r="G8" s="757" t="n">
        <v>750</v>
      </c>
      <c r="H8" s="763" t="n">
        <f aca="false">IF(ISNUMBER(G8),G8/VLOOKUP("TOTAL (LPS) ",$A$2:$G$223,7,0),"")</f>
        <v>0.0150360866078589</v>
      </c>
    </row>
    <row r="9" s="673" customFormat="true" ht="11.25" hidden="false" customHeight="true" outlineLevel="0" collapsed="false">
      <c r="A9" s="757" t="s">
        <v>366</v>
      </c>
      <c r="B9" s="757" t="s">
        <v>363</v>
      </c>
      <c r="C9" s="761" t="n">
        <v>-3</v>
      </c>
      <c r="D9" s="757" t="s">
        <v>364</v>
      </c>
      <c r="E9" s="757" t="n">
        <v>2.5</v>
      </c>
      <c r="F9" s="757" t="n">
        <v>200</v>
      </c>
      <c r="G9" s="757" t="n">
        <v>500</v>
      </c>
      <c r="H9" s="763" t="n">
        <f aca="false">IF(ISNUMBER(G9),G9/VLOOKUP("TOTAL (LPS) ",$A$2:$G$223,7,0),"")</f>
        <v>0.0100240577385726</v>
      </c>
    </row>
    <row r="10" s="673" customFormat="true" ht="15" hidden="false" customHeight="true" outlineLevel="0" collapsed="false">
      <c r="A10" s="764" t="s">
        <v>296</v>
      </c>
      <c r="B10" s="764" t="s">
        <v>367</v>
      </c>
      <c r="C10" s="685"/>
      <c r="D10" s="686"/>
      <c r="E10" s="686"/>
      <c r="F10" s="686"/>
      <c r="G10" s="765" t="n">
        <v>2300</v>
      </c>
      <c r="H10" s="766" t="n">
        <f aca="false">IF(ISNUMBER(G10),G10/VLOOKUP("TOTAL (LPS) ",$A$2:$G$223,7,0),"")</f>
        <v>0.0461106655974338</v>
      </c>
    </row>
    <row r="11" s="673" customFormat="true" ht="11.25" hidden="false" customHeight="true" outlineLevel="0" collapsed="false">
      <c r="A11" s="686"/>
      <c r="B11" s="686"/>
      <c r="C11" s="685"/>
      <c r="D11" s="686"/>
      <c r="E11" s="686"/>
      <c r="F11" s="686"/>
      <c r="G11" s="686"/>
      <c r="H11" s="689" t="str">
        <f aca="false">IF(ISNUMBER(G11),G11/VLOOKUP("TOTAL (LPS) ",$A$2:$G$223,7,0),"")</f>
        <v/>
      </c>
    </row>
    <row r="12" s="673" customFormat="true" ht="13.5" hidden="false" customHeight="true" outlineLevel="0" collapsed="false">
      <c r="A12" s="758" t="s">
        <v>505</v>
      </c>
      <c r="B12" s="759"/>
      <c r="C12" s="760"/>
      <c r="D12" s="759"/>
      <c r="E12" s="759"/>
      <c r="F12" s="759"/>
      <c r="G12" s="759"/>
      <c r="H12" s="767" t="str">
        <f aca="false">IF(ISNUMBER(G12),G12/VLOOKUP("TOTAL (LPS) ",$A$2:$G$223,7,0),"")</f>
        <v/>
      </c>
    </row>
    <row r="13" s="673" customFormat="true" ht="11.25" hidden="false" customHeight="true" outlineLevel="0" collapsed="false">
      <c r="A13" s="757" t="s">
        <v>506</v>
      </c>
      <c r="B13" s="757" t="s">
        <v>369</v>
      </c>
      <c r="C13" s="761" t="n">
        <v>0</v>
      </c>
      <c r="D13" s="757" t="s">
        <v>379</v>
      </c>
      <c r="E13" s="768" t="n">
        <v>6</v>
      </c>
      <c r="F13" s="768" t="n">
        <v>930</v>
      </c>
      <c r="G13" s="762" t="n">
        <v>5580</v>
      </c>
      <c r="H13" s="763" t="n">
        <f aca="false">IF(ISNUMBER(G13),G13/VLOOKUP("TOTAL (LPS) ",$A$2:$G$223,7,0),"")</f>
        <v>0.11186848436247</v>
      </c>
    </row>
    <row r="14" s="673" customFormat="true" ht="11.25" hidden="false" customHeight="true" outlineLevel="0" collapsed="false">
      <c r="A14" s="757" t="s">
        <v>373</v>
      </c>
      <c r="B14" s="757" t="s">
        <v>311</v>
      </c>
      <c r="C14" s="761" t="n">
        <v>0</v>
      </c>
      <c r="D14" s="757" t="s">
        <v>447</v>
      </c>
      <c r="E14" s="757" t="n">
        <v>9</v>
      </c>
      <c r="F14" s="757" t="n">
        <v>50</v>
      </c>
      <c r="G14" s="757" t="n">
        <v>450</v>
      </c>
      <c r="H14" s="763" t="n">
        <f aca="false">IF(ISNUMBER(G14),G14/VLOOKUP("TOTAL (LPS) ",$A$2:$G$223,7,0),"")</f>
        <v>0.00902165196471532</v>
      </c>
    </row>
    <row r="15" s="673" customFormat="true" ht="12.75" hidden="false" customHeight="true" outlineLevel="0" collapsed="false">
      <c r="A15" s="764" t="s">
        <v>297</v>
      </c>
      <c r="B15" s="764" t="s">
        <v>367</v>
      </c>
      <c r="C15" s="685"/>
      <c r="D15" s="686"/>
      <c r="E15" s="686"/>
      <c r="F15" s="686"/>
      <c r="G15" s="765" t="n">
        <v>6030</v>
      </c>
      <c r="H15" s="766" t="n">
        <f aca="false">IF(ISNUMBER(G15),G15/VLOOKUP("TOTAL (LPS) ",$A$2:$G$223,7,0),"")</f>
        <v>0.120890136327185</v>
      </c>
    </row>
    <row r="16" s="673" customFormat="true" ht="11.25" hidden="false" customHeight="true" outlineLevel="0" collapsed="false">
      <c r="A16" s="686"/>
      <c r="B16" s="686"/>
      <c r="C16" s="685"/>
      <c r="D16" s="686"/>
      <c r="E16" s="686"/>
      <c r="F16" s="686"/>
      <c r="G16" s="686"/>
      <c r="H16" s="689" t="str">
        <f aca="false">IF(ISNUMBER(G16),G16/VLOOKUP("TOTAL (LPS) ",$A$2:$G$223,7,0),"")</f>
        <v/>
      </c>
    </row>
    <row r="17" s="673" customFormat="true" ht="14.25" hidden="false" customHeight="true" outlineLevel="0" collapsed="false">
      <c r="A17" s="758" t="s">
        <v>508</v>
      </c>
      <c r="B17" s="759"/>
      <c r="C17" s="760"/>
      <c r="D17" s="759"/>
      <c r="E17" s="759"/>
      <c r="F17" s="759"/>
      <c r="G17" s="759"/>
      <c r="H17" s="767" t="str">
        <f aca="false">IF(ISNUMBER(G17),G17/VLOOKUP("TOTAL (LPS) ",$A$2:$G$223,7,0),"")</f>
        <v/>
      </c>
    </row>
    <row r="18" s="673" customFormat="true" ht="11.25" hidden="false" customHeight="true" outlineLevel="0" collapsed="false">
      <c r="A18" s="757" t="s">
        <v>509</v>
      </c>
      <c r="B18" s="757" t="s">
        <v>311</v>
      </c>
      <c r="C18" s="761" t="s">
        <v>510</v>
      </c>
      <c r="D18" s="757" t="s">
        <v>447</v>
      </c>
      <c r="E18" s="757" t="n">
        <v>15</v>
      </c>
      <c r="F18" s="757" t="n">
        <v>50</v>
      </c>
      <c r="G18" s="757" t="n">
        <v>750</v>
      </c>
      <c r="H18" s="763" t="n">
        <f aca="false">IF(ISNUMBER(G18),G18/VLOOKUP("TOTAL (LPS) ",$A$2:$G$223,7,0),"")</f>
        <v>0.0150360866078589</v>
      </c>
    </row>
    <row r="19" s="673" customFormat="true" ht="13.5" hidden="false" customHeight="true" outlineLevel="0" collapsed="false">
      <c r="A19" s="764" t="s">
        <v>299</v>
      </c>
      <c r="B19" s="764" t="s">
        <v>367</v>
      </c>
      <c r="C19" s="685"/>
      <c r="D19" s="686"/>
      <c r="E19" s="686"/>
      <c r="F19" s="686"/>
      <c r="G19" s="764" t="n">
        <v>750</v>
      </c>
      <c r="H19" s="766" t="n">
        <f aca="false">IF(ISNUMBER(G19),G19/VLOOKUP("TOTAL (LPS) ",$A$2:$G$223,7,0),"")</f>
        <v>0.0150360866078589</v>
      </c>
    </row>
    <row r="20" s="673" customFormat="true" ht="9" hidden="false" customHeight="true" outlineLevel="0" collapsed="false">
      <c r="A20" s="686"/>
      <c r="B20" s="686"/>
      <c r="C20" s="685"/>
      <c r="D20" s="686"/>
      <c r="E20" s="686"/>
      <c r="F20" s="686"/>
      <c r="G20" s="686"/>
      <c r="H20" s="689" t="str">
        <f aca="false">IF(ISNUMBER(G20),G20/VLOOKUP("TOTAL (LPS) ",$A$2:$G$223,7,0),"")</f>
        <v/>
      </c>
    </row>
    <row r="21" s="673" customFormat="true" ht="14.25" hidden="false" customHeight="true" outlineLevel="0" collapsed="false">
      <c r="A21" s="758" t="s">
        <v>514</v>
      </c>
      <c r="B21" s="759"/>
      <c r="C21" s="760"/>
      <c r="D21" s="759"/>
      <c r="E21" s="759"/>
      <c r="F21" s="759"/>
      <c r="G21" s="759"/>
      <c r="H21" s="767" t="str">
        <f aca="false">IF(ISNUMBER(G21),G21/VLOOKUP("TOTAL (LPS) ",$A$2:$G$223,7,0),"")</f>
        <v/>
      </c>
    </row>
    <row r="22" s="673" customFormat="true" ht="11.25" hidden="false" customHeight="true" outlineLevel="0" collapsed="false">
      <c r="A22" s="757" t="s">
        <v>515</v>
      </c>
      <c r="B22" s="757" t="s">
        <v>369</v>
      </c>
      <c r="C22" s="761" t="n">
        <v>0</v>
      </c>
      <c r="D22" s="757" t="s">
        <v>516</v>
      </c>
      <c r="E22" s="757" t="n">
        <v>1.5</v>
      </c>
      <c r="F22" s="757" t="n">
        <v>420.14</v>
      </c>
      <c r="G22" s="757" t="n">
        <v>630</v>
      </c>
      <c r="H22" s="763" t="n">
        <f aca="false">IF(ISNUMBER(G22),G22/VLOOKUP("TOTAL (LPS) ",$A$2:$G$223,7,0),"")</f>
        <v>0.0126303127506014</v>
      </c>
    </row>
    <row r="23" s="673" customFormat="true" ht="10.5" hidden="false" customHeight="true" outlineLevel="0" collapsed="false">
      <c r="A23" s="757" t="s">
        <v>517</v>
      </c>
      <c r="B23" s="757" t="s">
        <v>369</v>
      </c>
      <c r="C23" s="761" t="n">
        <v>0</v>
      </c>
      <c r="D23" s="757" t="s">
        <v>568</v>
      </c>
      <c r="E23" s="757" t="n">
        <v>5</v>
      </c>
      <c r="F23" s="757" t="n">
        <v>9.5</v>
      </c>
      <c r="G23" s="757" t="n">
        <v>48</v>
      </c>
      <c r="H23" s="763" t="n">
        <f aca="false">IF(ISNUMBER(G23),G23/VLOOKUP("TOTAL (LPS) ",$A$2:$G$223,7,0),"")</f>
        <v>0.000962309542902967</v>
      </c>
    </row>
    <row r="24" s="673" customFormat="true" ht="10.5" hidden="false" customHeight="true" outlineLevel="0" collapsed="false">
      <c r="A24" s="757" t="s">
        <v>569</v>
      </c>
      <c r="B24" s="757" t="s">
        <v>311</v>
      </c>
      <c r="C24" s="761" t="n">
        <v>0</v>
      </c>
      <c r="D24" s="757" t="s">
        <v>520</v>
      </c>
      <c r="E24" s="757" t="n">
        <v>40</v>
      </c>
      <c r="F24" s="757" t="n">
        <v>3</v>
      </c>
      <c r="G24" s="757" t="n">
        <v>120</v>
      </c>
      <c r="H24" s="763" t="n">
        <f aca="false">IF(ISNUMBER(G24),G24/VLOOKUP("TOTAL (LPS) ",$A$2:$G$223,7,0),"")</f>
        <v>0.00240577385725742</v>
      </c>
    </row>
    <row r="25" s="673" customFormat="true" ht="10.5" hidden="false" customHeight="true" outlineLevel="0" collapsed="false">
      <c r="A25" s="757" t="s">
        <v>471</v>
      </c>
      <c r="B25" s="757" t="s">
        <v>369</v>
      </c>
      <c r="C25" s="761" t="s">
        <v>522</v>
      </c>
      <c r="D25" s="757" t="s">
        <v>396</v>
      </c>
      <c r="E25" s="757" t="n">
        <v>0.5</v>
      </c>
      <c r="F25" s="757" t="n">
        <v>3517.5</v>
      </c>
      <c r="G25" s="762" t="n">
        <v>1759</v>
      </c>
      <c r="H25" s="763" t="n">
        <f aca="false">IF(ISNUMBER(G25),G25/VLOOKUP("TOTAL (LPS) ",$A$2:$G$223,7,0),"")</f>
        <v>0.0352646351242983</v>
      </c>
    </row>
    <row r="26" s="673" customFormat="true" ht="10.5" hidden="false" customHeight="true" outlineLevel="0" collapsed="false">
      <c r="A26" s="757" t="s">
        <v>570</v>
      </c>
      <c r="B26" s="757" t="s">
        <v>369</v>
      </c>
      <c r="C26" s="761" t="s">
        <v>522</v>
      </c>
      <c r="D26" s="757" t="s">
        <v>381</v>
      </c>
      <c r="E26" s="757" t="n">
        <v>1.6</v>
      </c>
      <c r="F26" s="757" t="n">
        <v>613</v>
      </c>
      <c r="G26" s="757" t="n">
        <v>980</v>
      </c>
      <c r="H26" s="763" t="n">
        <f aca="false">IF(ISNUMBER(G26),G26/VLOOKUP("TOTAL (LPS) ",$A$2:$G$223,7,0),"")</f>
        <v>0.0196471531676022</v>
      </c>
    </row>
    <row r="27" s="673" customFormat="true" ht="11.25" hidden="false" customHeight="true" outlineLevel="0" collapsed="false">
      <c r="A27" s="757" t="s">
        <v>521</v>
      </c>
      <c r="B27" s="757" t="s">
        <v>369</v>
      </c>
      <c r="C27" s="761" t="s">
        <v>522</v>
      </c>
      <c r="D27" s="757" t="s">
        <v>396</v>
      </c>
      <c r="E27" s="757" t="n">
        <v>5</v>
      </c>
      <c r="F27" s="757" t="n">
        <v>511</v>
      </c>
      <c r="G27" s="762" t="n">
        <v>2555</v>
      </c>
      <c r="H27" s="763" t="n">
        <f aca="false">IF(ISNUMBER(G27),G27/VLOOKUP("TOTAL (LPS) ",$A$2:$G$223,7,0),"")</f>
        <v>0.0512229350441059</v>
      </c>
    </row>
    <row r="28" s="673" customFormat="true" ht="11.25" hidden="false" customHeight="true" outlineLevel="0" collapsed="false">
      <c r="A28" s="757" t="s">
        <v>571</v>
      </c>
      <c r="B28" s="757" t="s">
        <v>369</v>
      </c>
      <c r="C28" s="761" t="s">
        <v>522</v>
      </c>
      <c r="D28" s="757" t="s">
        <v>396</v>
      </c>
      <c r="E28" s="757" t="n">
        <v>6</v>
      </c>
      <c r="F28" s="757" t="n">
        <v>67.04</v>
      </c>
      <c r="G28" s="757" t="n">
        <v>402</v>
      </c>
      <c r="H28" s="763" t="n">
        <f aca="false">IF(ISNUMBER(G28),G28/VLOOKUP("TOTAL (LPS) ",$A$2:$G$223,7,0),"")</f>
        <v>0.00805934242181235</v>
      </c>
    </row>
    <row r="29" s="673" customFormat="true" ht="11.25" hidden="false" customHeight="true" outlineLevel="0" collapsed="false">
      <c r="A29" s="757" t="s">
        <v>467</v>
      </c>
      <c r="B29" s="757" t="s">
        <v>369</v>
      </c>
      <c r="C29" s="761" t="s">
        <v>522</v>
      </c>
      <c r="D29" s="757" t="s">
        <v>381</v>
      </c>
      <c r="E29" s="757" t="n">
        <v>1</v>
      </c>
      <c r="F29" s="757" t="n">
        <v>1547</v>
      </c>
      <c r="G29" s="762" t="n">
        <v>1547</v>
      </c>
      <c r="H29" s="763" t="n">
        <f aca="false">IF(ISNUMBER(G29),G29/VLOOKUP("TOTAL (LPS) ",$A$2:$G$223,7,0),"")</f>
        <v>0.0310144346431435</v>
      </c>
    </row>
    <row r="30" s="673" customFormat="true" ht="11.25" hidden="false" customHeight="true" outlineLevel="0" collapsed="false">
      <c r="A30" s="757" t="s">
        <v>572</v>
      </c>
      <c r="B30" s="757" t="s">
        <v>369</v>
      </c>
      <c r="C30" s="761" t="s">
        <v>522</v>
      </c>
      <c r="D30" s="757" t="s">
        <v>381</v>
      </c>
      <c r="E30" s="757" t="n">
        <v>1.5</v>
      </c>
      <c r="F30" s="757" t="n">
        <v>978</v>
      </c>
      <c r="G30" s="762" t="n">
        <v>1467</v>
      </c>
      <c r="H30" s="763" t="n">
        <f aca="false">IF(ISNUMBER(G30),G30/VLOOKUP("TOTAL (LPS) ",$A$2:$G$223,7,0),"")</f>
        <v>0.0294105854049719</v>
      </c>
    </row>
    <row r="31" s="673" customFormat="true" ht="11.25" hidden="false" customHeight="true" outlineLevel="0" collapsed="false">
      <c r="A31" s="757" t="s">
        <v>525</v>
      </c>
      <c r="B31" s="757" t="s">
        <v>369</v>
      </c>
      <c r="C31" s="761" t="s">
        <v>522</v>
      </c>
      <c r="D31" s="757" t="s">
        <v>381</v>
      </c>
      <c r="E31" s="757" t="n">
        <v>3</v>
      </c>
      <c r="F31" s="757" t="n">
        <v>137</v>
      </c>
      <c r="G31" s="757" t="n">
        <v>411</v>
      </c>
      <c r="H31" s="763" t="n">
        <f aca="false">IF(ISNUMBER(G31),G31/VLOOKUP("TOTAL (LPS) ",$A$2:$G$223,7,0),"")</f>
        <v>0.00823977546110666</v>
      </c>
    </row>
    <row r="32" s="673" customFormat="true" ht="11.25" hidden="false" customHeight="true" outlineLevel="0" collapsed="false">
      <c r="A32" s="757" t="s">
        <v>573</v>
      </c>
      <c r="B32" s="757" t="s">
        <v>369</v>
      </c>
      <c r="C32" s="761" t="s">
        <v>522</v>
      </c>
      <c r="D32" s="757" t="s">
        <v>381</v>
      </c>
      <c r="E32" s="757" t="n">
        <v>0.1</v>
      </c>
      <c r="F32" s="757" t="n">
        <v>7160.13</v>
      </c>
      <c r="G32" s="757" t="n">
        <v>716</v>
      </c>
      <c r="H32" s="763" t="n">
        <f aca="false">IF(ISNUMBER(G32),G32/VLOOKUP("TOTAL (LPS) ",$A$2:$G$223,7,0),"")</f>
        <v>0.0143544506816359</v>
      </c>
    </row>
    <row r="33" s="673" customFormat="true" ht="11.25" hidden="false" customHeight="true" outlineLevel="0" collapsed="false">
      <c r="A33" s="757" t="s">
        <v>474</v>
      </c>
      <c r="B33" s="757" t="s">
        <v>369</v>
      </c>
      <c r="C33" s="761" t="s">
        <v>522</v>
      </c>
      <c r="D33" s="757" t="s">
        <v>396</v>
      </c>
      <c r="E33" s="757" t="n">
        <v>12</v>
      </c>
      <c r="F33" s="757" t="n">
        <v>67.2</v>
      </c>
      <c r="G33" s="757" t="n">
        <v>806</v>
      </c>
      <c r="H33" s="763" t="n">
        <f aca="false">IF(ISNUMBER(G33),G33/VLOOKUP("TOTAL (LPS) ",$A$2:$G$223,7,0),"")</f>
        <v>0.016158781074579</v>
      </c>
    </row>
    <row r="34" s="673" customFormat="true" ht="10.5" hidden="false" customHeight="true" outlineLevel="0" collapsed="false">
      <c r="A34" s="757" t="s">
        <v>528</v>
      </c>
      <c r="B34" s="757" t="s">
        <v>369</v>
      </c>
      <c r="C34" s="761" t="s">
        <v>522</v>
      </c>
      <c r="D34" s="757" t="s">
        <v>372</v>
      </c>
      <c r="E34" s="757" t="n">
        <v>1.1</v>
      </c>
      <c r="F34" s="757" t="n">
        <v>355</v>
      </c>
      <c r="G34" s="757" t="n">
        <v>394</v>
      </c>
      <c r="H34" s="763" t="n">
        <f aca="false">IF(ISNUMBER(G34),G34/VLOOKUP("TOTAL (LPS) ",$A$2:$G$223,7,0),"")</f>
        <v>0.00789895749799519</v>
      </c>
    </row>
    <row r="35" s="673" customFormat="true" ht="11.25" hidden="false" customHeight="true" outlineLevel="0" collapsed="false">
      <c r="A35" s="757" t="s">
        <v>574</v>
      </c>
      <c r="B35" s="757" t="s">
        <v>369</v>
      </c>
      <c r="C35" s="761" t="s">
        <v>522</v>
      </c>
      <c r="D35" s="757" t="s">
        <v>381</v>
      </c>
      <c r="E35" s="757" t="n">
        <v>6</v>
      </c>
      <c r="F35" s="757" t="n">
        <v>122.5</v>
      </c>
      <c r="G35" s="757" t="n">
        <v>735</v>
      </c>
      <c r="H35" s="763" t="n">
        <f aca="false">IF(ISNUMBER(G35),G35/VLOOKUP("TOTAL (LPS) ",$A$2:$G$223,7,0),"")</f>
        <v>0.0147353648757017</v>
      </c>
    </row>
    <row r="36" s="673" customFormat="true" ht="11.25" hidden="false" customHeight="true" outlineLevel="0" collapsed="false">
      <c r="A36" s="757" t="s">
        <v>530</v>
      </c>
      <c r="B36" s="757" t="s">
        <v>369</v>
      </c>
      <c r="C36" s="761" t="s">
        <v>522</v>
      </c>
      <c r="D36" s="757" t="s">
        <v>372</v>
      </c>
      <c r="E36" s="757" t="n">
        <v>0.7</v>
      </c>
      <c r="F36" s="757" t="n">
        <v>290</v>
      </c>
      <c r="G36" s="757" t="n">
        <v>189</v>
      </c>
      <c r="H36" s="763" t="n">
        <f aca="false">IF(ISNUMBER(G36),G36/VLOOKUP("TOTAL (LPS) ",$A$2:$G$223,7,0),"")</f>
        <v>0.00378909382518043</v>
      </c>
    </row>
    <row r="37" s="673" customFormat="true" ht="11.25" hidden="false" customHeight="true" outlineLevel="0" collapsed="false">
      <c r="A37" s="757" t="s">
        <v>531</v>
      </c>
      <c r="B37" s="757" t="s">
        <v>369</v>
      </c>
      <c r="C37" s="761" t="s">
        <v>522</v>
      </c>
      <c r="D37" s="757" t="s">
        <v>372</v>
      </c>
      <c r="E37" s="757" t="n">
        <v>0.7</v>
      </c>
      <c r="F37" s="757" t="n">
        <v>342.05</v>
      </c>
      <c r="G37" s="757" t="n">
        <v>239</v>
      </c>
      <c r="H37" s="763" t="n">
        <f aca="false">IF(ISNUMBER(G37),G37/VLOOKUP("TOTAL (LPS) ",$A$2:$G$223,7,0),"")</f>
        <v>0.00479149959903769</v>
      </c>
    </row>
    <row r="38" s="673" customFormat="true" ht="11.25" hidden="false" customHeight="true" outlineLevel="0" collapsed="false">
      <c r="A38" s="757" t="s">
        <v>532</v>
      </c>
      <c r="B38" s="757" t="s">
        <v>369</v>
      </c>
      <c r="C38" s="761" t="s">
        <v>522</v>
      </c>
      <c r="D38" s="757" t="s">
        <v>379</v>
      </c>
      <c r="E38" s="757" t="n">
        <v>0.2</v>
      </c>
      <c r="F38" s="757" t="n">
        <v>450</v>
      </c>
      <c r="G38" s="757" t="n">
        <v>95</v>
      </c>
      <c r="H38" s="763" t="n">
        <f aca="false">IF(ISNUMBER(G38),G38/VLOOKUP("TOTAL (LPS) ",$A$2:$G$223,7,0),"")</f>
        <v>0.00190457097032879</v>
      </c>
    </row>
    <row r="39" s="673" customFormat="true" ht="11.25" hidden="false" customHeight="true" outlineLevel="0" collapsed="false">
      <c r="A39" s="757" t="s">
        <v>575</v>
      </c>
      <c r="B39" s="757" t="s">
        <v>369</v>
      </c>
      <c r="C39" s="761" t="s">
        <v>522</v>
      </c>
      <c r="D39" s="757" t="s">
        <v>381</v>
      </c>
      <c r="E39" s="757" t="n">
        <v>1</v>
      </c>
      <c r="F39" s="757" t="n">
        <v>22.3</v>
      </c>
      <c r="G39" s="757" t="n">
        <v>22</v>
      </c>
      <c r="H39" s="763" t="n">
        <f aca="false">IF(ISNUMBER(G39),G39/VLOOKUP("TOTAL (LPS) ",$A$2:$G$223,7,0),"")</f>
        <v>0.000441058540497193</v>
      </c>
    </row>
    <row r="40" s="673" customFormat="true" ht="11.25" hidden="false" customHeight="true" outlineLevel="0" collapsed="false">
      <c r="A40" s="757" t="s">
        <v>533</v>
      </c>
      <c r="B40" s="757" t="s">
        <v>369</v>
      </c>
      <c r="C40" s="761" t="s">
        <v>534</v>
      </c>
      <c r="D40" s="757" t="s">
        <v>396</v>
      </c>
      <c r="E40" s="757" t="n">
        <v>2.5</v>
      </c>
      <c r="F40" s="757" t="n">
        <v>170</v>
      </c>
      <c r="G40" s="757" t="n">
        <v>425</v>
      </c>
      <c r="H40" s="763" t="n">
        <f aca="false">IF(ISNUMBER(G40),G40/VLOOKUP("TOTAL (LPS) ",$A$2:$G$223,7,0),"")</f>
        <v>0.00852044907778669</v>
      </c>
    </row>
    <row r="41" s="673" customFormat="true" ht="11.25" hidden="false" customHeight="true" outlineLevel="0" collapsed="false">
      <c r="A41" s="757" t="s">
        <v>386</v>
      </c>
      <c r="B41" s="757" t="s">
        <v>369</v>
      </c>
      <c r="C41" s="761" t="s">
        <v>522</v>
      </c>
      <c r="D41" s="757" t="s">
        <v>381</v>
      </c>
      <c r="E41" s="757" t="n">
        <v>1.5</v>
      </c>
      <c r="F41" s="757" t="n">
        <v>102.38</v>
      </c>
      <c r="G41" s="757" t="n">
        <v>154</v>
      </c>
      <c r="H41" s="763" t="n">
        <f aca="false">IF(ISNUMBER(G41),G41/VLOOKUP("TOTAL (LPS) ",$A$2:$G$223,7,0),"")</f>
        <v>0.00308740978348035</v>
      </c>
    </row>
    <row r="42" s="673" customFormat="true" ht="11.25" hidden="false" customHeight="true" outlineLevel="0" collapsed="false">
      <c r="A42" s="757" t="s">
        <v>535</v>
      </c>
      <c r="B42" s="757" t="s">
        <v>369</v>
      </c>
      <c r="C42" s="761" t="s">
        <v>534</v>
      </c>
      <c r="D42" s="757" t="s">
        <v>396</v>
      </c>
      <c r="E42" s="757" t="n">
        <v>2.5</v>
      </c>
      <c r="F42" s="757" t="n">
        <v>700</v>
      </c>
      <c r="G42" s="762" t="n">
        <v>1750</v>
      </c>
      <c r="H42" s="763" t="n">
        <f aca="false">IF(ISNUMBER(G42),G42/VLOOKUP("TOTAL (LPS) ",$A$2:$G$223,7,0),"")</f>
        <v>0.035084202085004</v>
      </c>
    </row>
    <row r="43" s="673" customFormat="true" ht="11.25" hidden="false" customHeight="true" outlineLevel="0" collapsed="false">
      <c r="A43" s="757" t="s">
        <v>536</v>
      </c>
      <c r="B43" s="757" t="s">
        <v>369</v>
      </c>
      <c r="C43" s="761" t="s">
        <v>537</v>
      </c>
      <c r="D43" s="757" t="s">
        <v>379</v>
      </c>
      <c r="E43" s="757" t="n">
        <v>3.5</v>
      </c>
      <c r="F43" s="757" t="n">
        <v>660</v>
      </c>
      <c r="G43" s="762" t="n">
        <v>2310</v>
      </c>
      <c r="H43" s="763" t="n">
        <f aca="false">IF(ISNUMBER(G43),G43/VLOOKUP("TOTAL (LPS) ",$A$2:$G$223,7,0),"")</f>
        <v>0.0463111467522053</v>
      </c>
    </row>
    <row r="44" s="673" customFormat="true" ht="11.25" hidden="false" customHeight="true" outlineLevel="0" collapsed="false">
      <c r="A44" s="757" t="s">
        <v>388</v>
      </c>
      <c r="B44" s="757" t="s">
        <v>311</v>
      </c>
      <c r="C44" s="761" t="s">
        <v>522</v>
      </c>
      <c r="D44" s="757" t="s">
        <v>447</v>
      </c>
      <c r="E44" s="757" t="n">
        <v>31</v>
      </c>
      <c r="F44" s="757" t="n">
        <v>60</v>
      </c>
      <c r="G44" s="762" t="n">
        <v>1860</v>
      </c>
      <c r="H44" s="763" t="n">
        <f aca="false">IF(ISNUMBER(G44),G44/VLOOKUP("TOTAL (LPS) ",$A$2:$G$223,7,0),"")</f>
        <v>0.03728949478749</v>
      </c>
    </row>
    <row r="45" s="673" customFormat="true" ht="11.25" hidden="false" customHeight="true" outlineLevel="0" collapsed="false">
      <c r="A45" s="757" t="s">
        <v>480</v>
      </c>
      <c r="B45" s="757" t="s">
        <v>311</v>
      </c>
      <c r="C45" s="761" t="s">
        <v>522</v>
      </c>
      <c r="D45" s="757" t="s">
        <v>447</v>
      </c>
      <c r="E45" s="757" t="n">
        <v>12</v>
      </c>
      <c r="F45" s="757" t="n">
        <v>70</v>
      </c>
      <c r="G45" s="757" t="n">
        <v>840</v>
      </c>
      <c r="H45" s="763" t="n">
        <f aca="false">IF(ISNUMBER(G45),G45/VLOOKUP("TOTAL (LPS) ",$A$2:$G$223,7,0),"")</f>
        <v>0.0168404170008019</v>
      </c>
    </row>
    <row r="46" s="673" customFormat="true" ht="11.25" hidden="false" customHeight="true" outlineLevel="0" collapsed="false">
      <c r="A46" s="757" t="s">
        <v>538</v>
      </c>
      <c r="B46" s="757" t="s">
        <v>369</v>
      </c>
      <c r="C46" s="761" t="s">
        <v>522</v>
      </c>
      <c r="D46" s="757" t="s">
        <v>364</v>
      </c>
      <c r="E46" s="757" t="n">
        <v>240</v>
      </c>
      <c r="F46" s="757" t="n">
        <v>7.5</v>
      </c>
      <c r="G46" s="762" t="n">
        <v>1800</v>
      </c>
      <c r="H46" s="763" t="n">
        <f aca="false">IF(ISNUMBER(G46),G46/VLOOKUP("TOTAL (LPS) ",$A$2:$G$223,7,0),"")</f>
        <v>0.0360866078588613</v>
      </c>
    </row>
    <row r="47" s="673" customFormat="true" ht="15" hidden="false" customHeight="true" outlineLevel="0" collapsed="false">
      <c r="A47" s="764" t="s">
        <v>300</v>
      </c>
      <c r="B47" s="764" t="s">
        <v>367</v>
      </c>
      <c r="C47" s="685"/>
      <c r="D47" s="686"/>
      <c r="E47" s="686"/>
      <c r="F47" s="686"/>
      <c r="G47" s="765" t="n">
        <v>22253</v>
      </c>
      <c r="H47" s="766" t="n">
        <f aca="false">IF(ISNUMBER(G47),G47/VLOOKUP("TOTAL (LPS) ",$A$2:$G$223,7,0),"")</f>
        <v>0.446130713712911</v>
      </c>
    </row>
    <row r="48" s="673" customFormat="true" ht="11.25" hidden="false" customHeight="true" outlineLevel="0" collapsed="false">
      <c r="A48" s="686"/>
      <c r="B48" s="686"/>
      <c r="C48" s="685"/>
      <c r="D48" s="686"/>
      <c r="E48" s="686"/>
      <c r="F48" s="686"/>
      <c r="G48" s="686"/>
      <c r="H48" s="689" t="str">
        <f aca="false">IF(ISNUMBER(G48),G48/VLOOKUP("TOTAL (LPS) ",$A$2:$G$223,7,0),"")</f>
        <v/>
      </c>
    </row>
    <row r="49" s="673" customFormat="true" ht="14.25" hidden="false" customHeight="true" outlineLevel="0" collapsed="false">
      <c r="A49" s="758" t="s">
        <v>402</v>
      </c>
      <c r="B49" s="759"/>
      <c r="C49" s="760"/>
      <c r="D49" s="759"/>
      <c r="E49" s="759"/>
      <c r="F49" s="759"/>
      <c r="G49" s="759"/>
      <c r="H49" s="767" t="str">
        <f aca="false">IF(ISNUMBER(G49),G49/VLOOKUP("TOTAL (LPS) ",$A$2:$G$223,7,0),"")</f>
        <v/>
      </c>
    </row>
    <row r="50" s="673" customFormat="true" ht="10.5" hidden="false" customHeight="true" outlineLevel="0" collapsed="false">
      <c r="A50" s="757" t="s">
        <v>576</v>
      </c>
      <c r="B50" s="757" t="s">
        <v>369</v>
      </c>
      <c r="C50" s="761" t="s">
        <v>539</v>
      </c>
      <c r="D50" s="757" t="s">
        <v>372</v>
      </c>
      <c r="E50" s="757" t="n">
        <v>6.6</v>
      </c>
      <c r="F50" s="757" t="n">
        <v>144.38</v>
      </c>
      <c r="G50" s="757" t="n">
        <v>957</v>
      </c>
      <c r="H50" s="763" t="n">
        <f aca="false">IF(ISNUMBER(G50),G50/VLOOKUP("TOTAL (LPS) ",$A$2:$G$223,7,0),"")</f>
        <v>0.0191860465116279</v>
      </c>
    </row>
    <row r="51" s="673" customFormat="true" ht="11.25" hidden="false" customHeight="true" outlineLevel="0" collapsed="false">
      <c r="A51" s="757" t="s">
        <v>405</v>
      </c>
      <c r="B51" s="757" t="s">
        <v>369</v>
      </c>
      <c r="C51" s="761" t="s">
        <v>539</v>
      </c>
      <c r="D51" s="757" t="s">
        <v>372</v>
      </c>
      <c r="E51" s="757" t="n">
        <v>4.6</v>
      </c>
      <c r="F51" s="757" t="n">
        <v>225.4</v>
      </c>
      <c r="G51" s="762" t="n">
        <v>1044</v>
      </c>
      <c r="H51" s="763" t="n">
        <f aca="false">IF(ISNUMBER(G51),G51/VLOOKUP("TOTAL (LPS) ",$A$2:$G$223,7,0),"")</f>
        <v>0.0209302325581395</v>
      </c>
    </row>
    <row r="52" s="673" customFormat="true" ht="11.25" hidden="false" customHeight="true" outlineLevel="0" collapsed="false">
      <c r="A52" s="757" t="s">
        <v>407</v>
      </c>
      <c r="B52" s="757" t="s">
        <v>369</v>
      </c>
      <c r="C52" s="761" t="s">
        <v>540</v>
      </c>
      <c r="D52" s="757" t="s">
        <v>372</v>
      </c>
      <c r="E52" s="757" t="n">
        <v>5.2</v>
      </c>
      <c r="F52" s="757" t="n">
        <v>139.83</v>
      </c>
      <c r="G52" s="757" t="n">
        <v>726</v>
      </c>
      <c r="H52" s="763" t="n">
        <f aca="false">IF(ISNUMBER(G52),G52/VLOOKUP("TOTAL (LPS) ",$A$2:$G$223,7,0),"")</f>
        <v>0.0145549318364074</v>
      </c>
    </row>
    <row r="53" s="673" customFormat="true" ht="11.25" hidden="false" customHeight="true" outlineLevel="0" collapsed="false">
      <c r="A53" s="757" t="s">
        <v>541</v>
      </c>
      <c r="B53" s="757" t="s">
        <v>369</v>
      </c>
      <c r="C53" s="761" t="s">
        <v>542</v>
      </c>
      <c r="D53" s="757" t="s">
        <v>372</v>
      </c>
      <c r="E53" s="757" t="n">
        <v>5</v>
      </c>
      <c r="F53" s="757" t="n">
        <v>281.3</v>
      </c>
      <c r="G53" s="762" t="n">
        <v>1412</v>
      </c>
      <c r="H53" s="763" t="n">
        <f aca="false">IF(ISNUMBER(G53),G53/VLOOKUP("TOTAL (LPS) ",$A$2:$G$223,7,0),"")</f>
        <v>0.028307939053729</v>
      </c>
    </row>
    <row r="54" s="673" customFormat="true" ht="11.25" hidden="false" customHeight="true" outlineLevel="0" collapsed="false">
      <c r="A54" s="757" t="s">
        <v>530</v>
      </c>
      <c r="B54" s="757" t="s">
        <v>369</v>
      </c>
      <c r="C54" s="761" t="s">
        <v>543</v>
      </c>
      <c r="D54" s="757" t="s">
        <v>372</v>
      </c>
      <c r="E54" s="757" t="n">
        <v>3.3</v>
      </c>
      <c r="F54" s="757" t="n">
        <v>290</v>
      </c>
      <c r="G54" s="757" t="n">
        <v>951</v>
      </c>
      <c r="H54" s="763" t="n">
        <f aca="false">IF(ISNUMBER(G54),G54/VLOOKUP("TOTAL (LPS) ",$A$2:$G$223,7,0),"")</f>
        <v>0.019065757818765</v>
      </c>
    </row>
    <row r="55" s="673" customFormat="true" ht="11.25" hidden="false" customHeight="true" outlineLevel="0" collapsed="false">
      <c r="A55" s="757" t="s">
        <v>544</v>
      </c>
      <c r="B55" s="757" t="s">
        <v>369</v>
      </c>
      <c r="C55" s="761" t="s">
        <v>545</v>
      </c>
      <c r="D55" s="757" t="s">
        <v>381</v>
      </c>
      <c r="E55" s="757" t="n">
        <v>120</v>
      </c>
      <c r="F55" s="757" t="n">
        <v>3.17</v>
      </c>
      <c r="G55" s="757" t="n">
        <v>380</v>
      </c>
      <c r="H55" s="763" t="n">
        <f aca="false">IF(ISNUMBER(G55),G55/VLOOKUP("TOTAL (LPS) ",$A$2:$G$223,7,0),"")</f>
        <v>0.00761828388131516</v>
      </c>
    </row>
    <row r="56" s="673" customFormat="true" ht="11.25" hidden="false" customHeight="true" outlineLevel="0" collapsed="false">
      <c r="A56" s="757" t="s">
        <v>546</v>
      </c>
      <c r="B56" s="757" t="s">
        <v>311</v>
      </c>
      <c r="C56" s="761" t="s">
        <v>539</v>
      </c>
      <c r="D56" s="757" t="s">
        <v>447</v>
      </c>
      <c r="E56" s="757" t="n">
        <v>13</v>
      </c>
      <c r="F56" s="757" t="n">
        <v>70</v>
      </c>
      <c r="G56" s="757" t="n">
        <v>910</v>
      </c>
      <c r="H56" s="763" t="n">
        <f aca="false">IF(ISNUMBER(G56),G56/VLOOKUP("TOTAL (LPS) ",$A$2:$G$223,7,0),"")</f>
        <v>0.0182437850842021</v>
      </c>
    </row>
    <row r="57" s="673" customFormat="true" ht="13.5" hidden="false" customHeight="true" outlineLevel="0" collapsed="false">
      <c r="A57" s="764" t="s">
        <v>302</v>
      </c>
      <c r="B57" s="764" t="s">
        <v>367</v>
      </c>
      <c r="C57" s="685"/>
      <c r="D57" s="686"/>
      <c r="E57" s="686"/>
      <c r="F57" s="686"/>
      <c r="G57" s="765" t="n">
        <v>6380</v>
      </c>
      <c r="H57" s="766" t="n">
        <f aca="false">IF(ISNUMBER(G57),G57/VLOOKUP("TOTAL (LPS) ",$A$2:$G$223,7,0),"")</f>
        <v>0.127906976744186</v>
      </c>
    </row>
    <row r="58" s="673" customFormat="true" ht="11.25" hidden="false" customHeight="true" outlineLevel="0" collapsed="false">
      <c r="A58" s="686"/>
      <c r="B58" s="686"/>
      <c r="C58" s="685"/>
      <c r="D58" s="686"/>
      <c r="E58" s="686"/>
      <c r="F58" s="686"/>
      <c r="G58" s="686"/>
      <c r="H58" s="689" t="str">
        <f aca="false">IF(ISNUMBER(G58),G58/VLOOKUP("TOTAL (LPS) ",$A$2:$G$223,7,0),"")</f>
        <v/>
      </c>
    </row>
    <row r="59" s="673" customFormat="true" ht="15.75" hidden="false" customHeight="true" outlineLevel="0" collapsed="false">
      <c r="A59" s="758" t="s">
        <v>547</v>
      </c>
      <c r="B59" s="759"/>
      <c r="C59" s="760"/>
      <c r="D59" s="759"/>
      <c r="E59" s="759"/>
      <c r="F59" s="759"/>
      <c r="G59" s="759"/>
      <c r="H59" s="767" t="str">
        <f aca="false">IF(ISNUMBER(G59),G59/VLOOKUP("TOTAL (LPS) ",$A$2:$G$223,7,0),"")</f>
        <v/>
      </c>
    </row>
    <row r="60" s="673" customFormat="true" ht="11.25" hidden="false" customHeight="true" outlineLevel="0" collapsed="false">
      <c r="A60" s="757" t="s">
        <v>548</v>
      </c>
      <c r="B60" s="757" t="s">
        <v>311</v>
      </c>
      <c r="C60" s="761" t="n">
        <v>14</v>
      </c>
      <c r="D60" s="757" t="s">
        <v>447</v>
      </c>
      <c r="E60" s="757" t="n">
        <v>8</v>
      </c>
      <c r="F60" s="757" t="n">
        <v>50</v>
      </c>
      <c r="G60" s="757" t="n">
        <v>400</v>
      </c>
      <c r="H60" s="763" t="n">
        <f aca="false">IF(ISNUMBER(G60),G60/VLOOKUP("TOTAL (LPS) ",$A$2:$G$223,7,0),"")</f>
        <v>0.00801924619085806</v>
      </c>
    </row>
    <row r="61" s="673" customFormat="true" ht="11.25" hidden="false" customHeight="true" outlineLevel="0" collapsed="false">
      <c r="A61" s="757" t="s">
        <v>549</v>
      </c>
      <c r="B61" s="757" t="s">
        <v>311</v>
      </c>
      <c r="C61" s="761" t="n">
        <v>-3</v>
      </c>
      <c r="D61" s="757" t="s">
        <v>447</v>
      </c>
      <c r="E61" s="757" t="n">
        <v>4</v>
      </c>
      <c r="F61" s="757" t="n">
        <v>50</v>
      </c>
      <c r="G61" s="757" t="n">
        <v>200</v>
      </c>
      <c r="H61" s="763" t="n">
        <f aca="false">IF(ISNUMBER(G61),G61/VLOOKUP("TOTAL (LPS) ",$A$2:$G$223,7,0),"")</f>
        <v>0.00400962309542903</v>
      </c>
    </row>
    <row r="62" s="673" customFormat="true" ht="11.25" hidden="false" customHeight="true" outlineLevel="0" collapsed="false">
      <c r="A62" s="757" t="s">
        <v>550</v>
      </c>
      <c r="B62" s="697" t="s">
        <v>308</v>
      </c>
      <c r="C62" s="761" t="n">
        <v>-3</v>
      </c>
      <c r="D62" s="757" t="s">
        <v>369</v>
      </c>
      <c r="E62" s="757" t="n">
        <v>0.3</v>
      </c>
      <c r="F62" s="757" t="n">
        <v>3000</v>
      </c>
      <c r="G62" s="757" t="n">
        <v>900</v>
      </c>
      <c r="H62" s="763" t="n">
        <f aca="false">IF(ISNUMBER(G62),G62/VLOOKUP("TOTAL (LPS) ",$A$2:$G$223,7,0),"")</f>
        <v>0.0180433039294306</v>
      </c>
    </row>
    <row r="63" s="673" customFormat="true" ht="11.25" hidden="false" customHeight="true" outlineLevel="0" collapsed="false">
      <c r="A63" s="757" t="s">
        <v>412</v>
      </c>
      <c r="B63" s="757" t="s">
        <v>311</v>
      </c>
      <c r="C63" s="761" t="s">
        <v>551</v>
      </c>
      <c r="D63" s="757" t="s">
        <v>447</v>
      </c>
      <c r="E63" s="757" t="n">
        <v>12</v>
      </c>
      <c r="F63" s="757" t="n">
        <v>70</v>
      </c>
      <c r="G63" s="757" t="n">
        <v>840</v>
      </c>
      <c r="H63" s="763" t="n">
        <f aca="false">IF(ISNUMBER(G63),G63/VLOOKUP("TOTAL (LPS) ",$A$2:$G$223,7,0),"")</f>
        <v>0.0168404170008019</v>
      </c>
    </row>
    <row r="64" s="673" customFormat="true" ht="11.25" hidden="false" customHeight="true" outlineLevel="0" collapsed="false">
      <c r="A64" s="757" t="s">
        <v>552</v>
      </c>
      <c r="B64" s="757" t="s">
        <v>369</v>
      </c>
      <c r="C64" s="761" t="s">
        <v>553</v>
      </c>
      <c r="D64" s="757" t="s">
        <v>396</v>
      </c>
      <c r="E64" s="757" t="n">
        <v>4</v>
      </c>
      <c r="F64" s="757" t="n">
        <v>44</v>
      </c>
      <c r="G64" s="757" t="n">
        <v>176</v>
      </c>
      <c r="H64" s="763" t="n">
        <f aca="false">IF(ISNUMBER(G64),G64/VLOOKUP("TOTAL (LPS) ",$A$2:$G$223,7,0),"")</f>
        <v>0.00352846832397755</v>
      </c>
    </row>
    <row r="65" s="673" customFormat="true" ht="11.25" hidden="false" customHeight="true" outlineLevel="0" collapsed="false">
      <c r="A65" s="757" t="s">
        <v>416</v>
      </c>
      <c r="B65" s="757" t="s">
        <v>363</v>
      </c>
      <c r="C65" s="761" t="s">
        <v>551</v>
      </c>
      <c r="D65" s="757" t="s">
        <v>364</v>
      </c>
      <c r="E65" s="757" t="n">
        <v>40</v>
      </c>
      <c r="F65" s="757" t="n">
        <v>100</v>
      </c>
      <c r="G65" s="762" t="n">
        <v>4000</v>
      </c>
      <c r="H65" s="763" t="n">
        <f aca="false">IF(ISNUMBER(G65),G65/VLOOKUP("TOTAL (LPS) ",$A$2:$G$223,7,0),"")</f>
        <v>0.0801924619085806</v>
      </c>
    </row>
    <row r="66" s="673" customFormat="true" ht="11.25" hidden="false" customHeight="true" outlineLevel="0" collapsed="false">
      <c r="A66" s="757" t="s">
        <v>555</v>
      </c>
      <c r="B66" s="697" t="s">
        <v>308</v>
      </c>
      <c r="C66" s="761" t="s">
        <v>551</v>
      </c>
      <c r="D66" s="757" t="s">
        <v>415</v>
      </c>
      <c r="E66" s="757" t="n">
        <v>1</v>
      </c>
      <c r="F66" s="757" t="n">
        <v>1500</v>
      </c>
      <c r="G66" s="762" t="n">
        <v>1500</v>
      </c>
      <c r="H66" s="763" t="n">
        <f aca="false">IF(ISNUMBER(G66),G66/VLOOKUP("TOTAL (LPS) ",$A$2:$G$223,7,0),"")</f>
        <v>0.0300721732157177</v>
      </c>
    </row>
    <row r="67" s="673" customFormat="true" ht="15" hidden="false" customHeight="true" outlineLevel="0" collapsed="false">
      <c r="A67" s="764" t="s">
        <v>304</v>
      </c>
      <c r="B67" s="764" t="s">
        <v>367</v>
      </c>
      <c r="C67" s="685"/>
      <c r="D67" s="686"/>
      <c r="E67" s="686"/>
      <c r="F67" s="686"/>
      <c r="G67" s="765" t="n">
        <v>8016</v>
      </c>
      <c r="H67" s="766" t="n">
        <f aca="false">IF(ISNUMBER(G67),G67/VLOOKUP("TOTAL (LPS) ",$A$2:$G$223,7,0),"")</f>
        <v>0.160705693664796</v>
      </c>
    </row>
    <row r="68" s="673" customFormat="true" ht="11.25" hidden="false" customHeight="true" outlineLevel="0" collapsed="false">
      <c r="A68" s="686"/>
      <c r="B68" s="686"/>
      <c r="C68" s="685"/>
      <c r="D68" s="686"/>
      <c r="E68" s="686"/>
      <c r="F68" s="686"/>
      <c r="G68" s="686"/>
      <c r="H68" s="689" t="str">
        <f aca="false">IF(ISNUMBER(G68),G68/VLOOKUP("TOTAL (LPS) ",$A$2:$G$223,7,0),"")</f>
        <v/>
      </c>
    </row>
    <row r="69" s="673" customFormat="true" ht="15" hidden="false" customHeight="true" outlineLevel="0" collapsed="false">
      <c r="A69" s="758" t="s">
        <v>556</v>
      </c>
      <c r="B69" s="759"/>
      <c r="C69" s="760"/>
      <c r="D69" s="759"/>
      <c r="E69" s="759"/>
      <c r="F69" s="759"/>
      <c r="G69" s="759"/>
      <c r="H69" s="767" t="str">
        <f aca="false">IF(ISNUMBER(G69),G69/VLOOKUP("TOTAL (LPS) ",$A$2:$G$223,7,0),"")</f>
        <v/>
      </c>
    </row>
    <row r="70" s="673" customFormat="true" ht="11.25" hidden="false" customHeight="true" outlineLevel="0" collapsed="false">
      <c r="A70" s="757" t="s">
        <v>557</v>
      </c>
      <c r="B70" s="757" t="s">
        <v>311</v>
      </c>
      <c r="C70" s="761" t="n">
        <v>12</v>
      </c>
      <c r="D70" s="757" t="s">
        <v>447</v>
      </c>
      <c r="E70" s="757" t="n">
        <v>53</v>
      </c>
      <c r="F70" s="757" t="n">
        <v>50</v>
      </c>
      <c r="G70" s="762" t="n">
        <v>2650</v>
      </c>
      <c r="H70" s="763" t="n">
        <f aca="false">IF(ISNUMBER(G70),G70/VLOOKUP("TOTAL (LPS) ",$A$2:$G$223,7,0),"")</f>
        <v>0.0531275060144346</v>
      </c>
    </row>
    <row r="71" s="673" customFormat="true" ht="11.25" hidden="false" customHeight="true" outlineLevel="0" collapsed="false">
      <c r="A71" s="757" t="s">
        <v>577</v>
      </c>
      <c r="B71" s="757" t="s">
        <v>363</v>
      </c>
      <c r="C71" s="761" t="n">
        <v>13</v>
      </c>
      <c r="D71" s="757" t="s">
        <v>520</v>
      </c>
      <c r="E71" s="768" t="n">
        <v>12</v>
      </c>
      <c r="F71" s="768" t="n">
        <v>100</v>
      </c>
      <c r="G71" s="762" t="n">
        <v>1200</v>
      </c>
      <c r="H71" s="763" t="n">
        <f aca="false">IF(ISNUMBER(G71),G71/VLOOKUP("TOTAL (LPS) ",$A$2:$G$223,7,0),"")</f>
        <v>0.0240577385725742</v>
      </c>
    </row>
    <row r="72" s="673" customFormat="true" ht="12.75" hidden="false" customHeight="true" outlineLevel="0" collapsed="false">
      <c r="A72" s="764" t="s">
        <v>305</v>
      </c>
      <c r="B72" s="764" t="s">
        <v>367</v>
      </c>
      <c r="C72" s="685"/>
      <c r="D72" s="686"/>
      <c r="E72" s="686"/>
      <c r="F72" s="686"/>
      <c r="G72" s="765" t="n">
        <v>3850</v>
      </c>
      <c r="H72" s="766" t="n">
        <f aca="false">IF(ISNUMBER(G72),G72/VLOOKUP("TOTAL (LPS) ",$A$2:$G$223,7,0),"")</f>
        <v>0.0771852445870088</v>
      </c>
    </row>
    <row r="73" s="673" customFormat="true" ht="11.25" hidden="false" customHeight="true" outlineLevel="0" collapsed="false">
      <c r="A73" s="686"/>
      <c r="B73" s="686"/>
      <c r="C73" s="685"/>
      <c r="D73" s="686"/>
      <c r="E73" s="686"/>
      <c r="F73" s="686"/>
      <c r="G73" s="686"/>
      <c r="H73" s="689" t="str">
        <f aca="false">IF(ISNUMBER(G73),G73/VLOOKUP("TOTAL (LPS) ",$A$2:$G$223,7,0),"")</f>
        <v/>
      </c>
    </row>
    <row r="74" s="673" customFormat="true" ht="15" hidden="false" customHeight="true" outlineLevel="0" collapsed="false">
      <c r="A74" s="758" t="s">
        <v>330</v>
      </c>
      <c r="B74" s="759"/>
      <c r="C74" s="760"/>
      <c r="D74" s="759"/>
      <c r="E74" s="759"/>
      <c r="F74" s="759"/>
      <c r="G74" s="759"/>
      <c r="H74" s="767" t="str">
        <f aca="false">IF(ISNUMBER(G74),G74/VLOOKUP("TOTAL (LPS) ",$A$2:$G$223,7,0),"")</f>
        <v/>
      </c>
    </row>
    <row r="75" s="673" customFormat="true" ht="11.25" hidden="false" customHeight="true" outlineLevel="0" collapsed="false">
      <c r="A75" s="757" t="s">
        <v>421</v>
      </c>
      <c r="B75" s="757" t="s">
        <v>311</v>
      </c>
      <c r="C75" s="761" t="s">
        <v>493</v>
      </c>
      <c r="D75" s="757" t="s">
        <v>447</v>
      </c>
      <c r="E75" s="757" t="n">
        <v>0</v>
      </c>
      <c r="F75" s="757" t="n">
        <v>60</v>
      </c>
      <c r="G75" s="757" t="n">
        <v>0</v>
      </c>
      <c r="H75" s="766" t="n">
        <f aca="false">IF(ISNUMBER(G75),G75/VLOOKUP("TOTAL (LPS) ",$A$2:$G$223,7,0),"")</f>
        <v>0</v>
      </c>
    </row>
    <row r="76" s="673" customFormat="true" ht="15" hidden="false" customHeight="true" outlineLevel="0" collapsed="false">
      <c r="A76" s="764" t="s">
        <v>306</v>
      </c>
      <c r="B76" s="757" t="s">
        <v>367</v>
      </c>
      <c r="C76" s="685"/>
      <c r="D76" s="686"/>
      <c r="E76" s="686"/>
      <c r="F76" s="686"/>
      <c r="G76" s="764" t="n">
        <v>0</v>
      </c>
      <c r="H76" s="766" t="n">
        <f aca="false">IF(ISNUMBER(G76),G76/VLOOKUP("TOTAL (LPS) ",$A$2:$G$223,7,0),"")</f>
        <v>0</v>
      </c>
    </row>
    <row r="77" s="673" customFormat="true" ht="11.25" hidden="false" customHeight="true" outlineLevel="0" collapsed="false">
      <c r="A77" s="686"/>
      <c r="B77" s="686"/>
      <c r="C77" s="685"/>
      <c r="D77" s="686"/>
      <c r="E77" s="686"/>
      <c r="F77" s="686"/>
      <c r="G77" s="686"/>
      <c r="H77" s="689" t="str">
        <f aca="false">IF(ISNUMBER(G77),G77/VLOOKUP("TOTAL (LPS) ",$A$2:$G$223,7,0),"")</f>
        <v/>
      </c>
    </row>
    <row r="78" s="673" customFormat="true" ht="14.25" hidden="false" customHeight="true" outlineLevel="0" collapsed="false">
      <c r="A78" s="758" t="s">
        <v>578</v>
      </c>
      <c r="B78" s="759"/>
      <c r="C78" s="760"/>
      <c r="D78" s="759"/>
      <c r="E78" s="759"/>
      <c r="F78" s="759"/>
      <c r="G78" s="759"/>
      <c r="H78" s="767" t="str">
        <f aca="false">IF(ISNUMBER(G78),G78/VLOOKUP("TOTAL (LPS) ",$A$2:$G$223,7,0),"")</f>
        <v/>
      </c>
    </row>
    <row r="79" s="673" customFormat="true" ht="11.25" hidden="false" customHeight="true" outlineLevel="0" collapsed="false">
      <c r="A79" s="757" t="s">
        <v>500</v>
      </c>
      <c r="B79" s="757" t="s">
        <v>363</v>
      </c>
      <c r="C79" s="761" t="n">
        <v>14</v>
      </c>
      <c r="D79" s="757" t="s">
        <v>364</v>
      </c>
      <c r="E79" s="757" t="n">
        <v>1</v>
      </c>
      <c r="F79" s="757" t="n">
        <v>300</v>
      </c>
      <c r="G79" s="757" t="n">
        <v>300</v>
      </c>
      <c r="H79" s="766" t="n">
        <f aca="false">IF(ISNUMBER(G79),G79/VLOOKUP("TOTAL (LPS) ",$A$2:$G$223,7,0),"")</f>
        <v>0.00601443464314354</v>
      </c>
    </row>
    <row r="80" s="673" customFormat="true" ht="13.5" hidden="false" customHeight="true" outlineLevel="0" collapsed="false">
      <c r="A80" s="764" t="s">
        <v>307</v>
      </c>
      <c r="B80" s="764" t="s">
        <v>367</v>
      </c>
      <c r="C80" s="685"/>
      <c r="D80" s="686"/>
      <c r="E80" s="686"/>
      <c r="F80" s="686"/>
      <c r="G80" s="764" t="n">
        <v>300</v>
      </c>
      <c r="H80" s="766" t="n">
        <f aca="false">IF(ISNUMBER(G80),G80/VLOOKUP("TOTAL (LPS) ",$A$2:$G$223,7,0),"")</f>
        <v>0.00601443464314354</v>
      </c>
    </row>
    <row r="81" s="673" customFormat="true" ht="11.25" hidden="false" customHeight="true" outlineLevel="0" collapsed="false">
      <c r="A81" s="686"/>
      <c r="B81" s="686"/>
      <c r="C81" s="685"/>
      <c r="D81" s="686"/>
      <c r="E81" s="686"/>
      <c r="F81" s="686"/>
      <c r="G81" s="686"/>
      <c r="H81" s="689" t="str">
        <f aca="false">IF(ISNUMBER(G81),G81/VLOOKUP("TOTAL (LPS) ",$A$2:$G$223,7,0),"")</f>
        <v/>
      </c>
    </row>
    <row r="82" s="673" customFormat="true" ht="15" hidden="false" customHeight="true" outlineLevel="0" collapsed="false">
      <c r="A82" s="764" t="s">
        <v>423</v>
      </c>
      <c r="B82" s="764" t="s">
        <v>367</v>
      </c>
      <c r="C82" s="685"/>
      <c r="D82" s="686"/>
      <c r="E82" s="686"/>
      <c r="F82" s="686"/>
      <c r="G82" s="765" t="n">
        <v>49880</v>
      </c>
      <c r="H82" s="766" t="n">
        <f aca="false">IF(ISNUMBER(G82),G82/VLOOKUP("TOTAL (LPS) ",$A$2:$G$223,7,0),"")</f>
        <v>1</v>
      </c>
    </row>
    <row r="83" s="673" customFormat="true" ht="11.25" hidden="false" customHeight="true" outlineLevel="0" collapsed="false">
      <c r="A83" s="686"/>
      <c r="B83" s="686"/>
      <c r="C83" s="685"/>
      <c r="D83" s="686"/>
      <c r="E83" s="686"/>
      <c r="F83" s="686"/>
      <c r="G83" s="686"/>
      <c r="H83" s="686"/>
    </row>
    <row r="84" s="673" customFormat="true" ht="12.75" hidden="false" customHeight="true" outlineLevel="0" collapsed="false">
      <c r="A84" s="769" t="s">
        <v>315</v>
      </c>
      <c r="B84" s="757" t="n">
        <v>0</v>
      </c>
      <c r="C84" s="685"/>
      <c r="D84" s="757" t="s">
        <v>425</v>
      </c>
      <c r="E84" s="757" t="n">
        <v>1</v>
      </c>
      <c r="F84" s="757" t="n">
        <v>0.07</v>
      </c>
      <c r="G84" s="762" t="n">
        <v>3492</v>
      </c>
      <c r="H84" s="686"/>
    </row>
    <row r="85" s="673" customFormat="true" ht="13.5" hidden="false" customHeight="true" outlineLevel="0" collapsed="false">
      <c r="A85" s="769" t="s">
        <v>316</v>
      </c>
      <c r="B85" s="757" t="n">
        <v>0</v>
      </c>
      <c r="C85" s="685"/>
      <c r="D85" s="757" t="s">
        <v>425</v>
      </c>
      <c r="E85" s="757" t="n">
        <v>1</v>
      </c>
      <c r="F85" s="757" t="n">
        <v>0.01</v>
      </c>
      <c r="G85" s="757" t="n">
        <v>499</v>
      </c>
      <c r="H85" s="686"/>
    </row>
    <row r="86" s="673" customFormat="true" ht="13.5" hidden="false" customHeight="true" outlineLevel="0" collapsed="false">
      <c r="A86" s="769" t="s">
        <v>314</v>
      </c>
      <c r="B86" s="757" t="n">
        <v>0</v>
      </c>
      <c r="C86" s="685"/>
      <c r="D86" s="757" t="s">
        <v>425</v>
      </c>
      <c r="E86" s="757" t="n">
        <v>5</v>
      </c>
      <c r="F86" s="757" t="n">
        <v>0.28</v>
      </c>
      <c r="G86" s="762" t="n">
        <v>5819</v>
      </c>
      <c r="H86" s="686"/>
    </row>
    <row r="87" s="673" customFormat="true" ht="11.25" hidden="false" customHeight="true" outlineLevel="0" collapsed="false">
      <c r="A87" s="686"/>
      <c r="B87" s="686"/>
      <c r="C87" s="685"/>
      <c r="D87" s="686"/>
      <c r="E87" s="686"/>
      <c r="F87" s="686"/>
      <c r="G87" s="686"/>
      <c r="H87" s="686"/>
    </row>
    <row r="88" s="673" customFormat="true" ht="13.5" hidden="false" customHeight="true" outlineLevel="0" collapsed="false">
      <c r="A88" s="764" t="s">
        <v>429</v>
      </c>
      <c r="B88" s="764" t="s">
        <v>367</v>
      </c>
      <c r="C88" s="685"/>
      <c r="D88" s="686"/>
      <c r="E88" s="686"/>
      <c r="F88" s="686"/>
      <c r="G88" s="765" t="n">
        <v>59689</v>
      </c>
      <c r="H88" s="686"/>
    </row>
    <row r="89" s="673" customFormat="true" ht="12" hidden="false" customHeight="true" outlineLevel="0" collapsed="false">
      <c r="A89" s="764" t="s">
        <v>560</v>
      </c>
      <c r="B89" s="770"/>
      <c r="C89" s="761" t="n">
        <v>2000</v>
      </c>
      <c r="D89" s="764" t="s">
        <v>579</v>
      </c>
      <c r="E89" s="770"/>
      <c r="F89" s="770"/>
    </row>
    <row r="90" s="673" customFormat="true" ht="12.75" hidden="false" customHeight="true" outlineLevel="0" collapsed="false">
      <c r="A90" s="764" t="s">
        <v>562</v>
      </c>
      <c r="B90" s="770"/>
      <c r="C90" s="761" t="n">
        <v>50</v>
      </c>
      <c r="D90" s="764" t="s">
        <v>433</v>
      </c>
      <c r="E90" s="770"/>
      <c r="F90" s="770"/>
    </row>
    <row r="91" s="673" customFormat="true" ht="11.25" hidden="false" customHeight="true" outlineLevel="0" collapsed="false">
      <c r="A91" s="770"/>
      <c r="B91" s="770"/>
      <c r="C91" s="685"/>
      <c r="D91" s="770"/>
      <c r="E91" s="770"/>
      <c r="F91" s="770"/>
    </row>
    <row r="92" s="673" customFormat="true" ht="14.25" hidden="false" customHeight="true" outlineLevel="0" collapsed="false">
      <c r="A92" s="758" t="s">
        <v>565</v>
      </c>
      <c r="B92" s="771"/>
      <c r="C92" s="760"/>
      <c r="D92" s="759"/>
      <c r="E92" s="759"/>
      <c r="F92" s="759"/>
      <c r="G92" s="772"/>
      <c r="H92" s="772"/>
    </row>
    <row r="93" s="673" customFormat="true" ht="11.25" hidden="false" customHeight="true" outlineLevel="0" collapsed="false">
      <c r="A93" s="757" t="s">
        <v>580</v>
      </c>
      <c r="C93" s="674"/>
      <c r="D93" s="762" t="n">
        <v>1200</v>
      </c>
      <c r="E93" s="762" t="n">
        <v>1600</v>
      </c>
      <c r="F93" s="762" t="n">
        <v>2000</v>
      </c>
      <c r="G93" s="762" t="n">
        <v>2400</v>
      </c>
      <c r="H93" s="762" t="n">
        <v>2800</v>
      </c>
    </row>
    <row r="94" s="673" customFormat="true" ht="11.25" hidden="false" customHeight="true" outlineLevel="0" collapsed="false">
      <c r="A94" s="757" t="s">
        <v>581</v>
      </c>
      <c r="C94" s="674"/>
      <c r="D94" s="757" t="n">
        <v>50</v>
      </c>
      <c r="E94" s="757" t="n">
        <v>50</v>
      </c>
      <c r="F94" s="757" t="n">
        <v>50</v>
      </c>
      <c r="G94" s="757" t="n">
        <v>50</v>
      </c>
      <c r="H94" s="757" t="n">
        <v>50</v>
      </c>
    </row>
    <row r="95" s="673" customFormat="true" ht="11.25" hidden="false" customHeight="true" outlineLevel="0" collapsed="false">
      <c r="A95" s="757" t="s">
        <v>437</v>
      </c>
      <c r="C95" s="674"/>
      <c r="D95" s="762" t="n">
        <v>60000</v>
      </c>
      <c r="E95" s="762" t="n">
        <v>80000</v>
      </c>
      <c r="F95" s="762" t="n">
        <v>100000</v>
      </c>
      <c r="G95" s="762" t="n">
        <v>120000</v>
      </c>
      <c r="H95" s="762" t="n">
        <v>140000</v>
      </c>
    </row>
    <row r="96" s="673" customFormat="true" ht="11.25" hidden="false" customHeight="true" outlineLevel="0" collapsed="false">
      <c r="A96" s="757" t="s">
        <v>582</v>
      </c>
      <c r="C96" s="674"/>
      <c r="D96" s="762" t="n">
        <v>59686</v>
      </c>
      <c r="E96" s="762" t="n">
        <v>59688</v>
      </c>
      <c r="F96" s="762" t="n">
        <v>59689</v>
      </c>
      <c r="G96" s="762" t="n">
        <v>59691</v>
      </c>
      <c r="H96" s="762" t="n">
        <v>59693</v>
      </c>
    </row>
    <row r="97" s="673" customFormat="true" ht="11.25" hidden="false" customHeight="true" outlineLevel="0" collapsed="false">
      <c r="A97" s="757" t="s">
        <v>583</v>
      </c>
      <c r="C97" s="674"/>
      <c r="D97" s="757" t="n">
        <v>49.74</v>
      </c>
      <c r="E97" s="757" t="n">
        <v>37.3</v>
      </c>
      <c r="F97" s="757" t="n">
        <v>29.84</v>
      </c>
      <c r="G97" s="757" t="n">
        <v>24.87</v>
      </c>
      <c r="H97" s="757" t="n">
        <v>21.32</v>
      </c>
    </row>
    <row r="98" s="673" customFormat="true" ht="11.25" hidden="false" customHeight="true" outlineLevel="0" collapsed="false">
      <c r="A98" s="757" t="s">
        <v>440</v>
      </c>
      <c r="C98" s="674"/>
      <c r="D98" s="757" t="n">
        <v>314</v>
      </c>
      <c r="E98" s="762" t="n">
        <v>20312</v>
      </c>
      <c r="F98" s="762" t="n">
        <v>40311</v>
      </c>
      <c r="G98" s="762" t="n">
        <v>60309</v>
      </c>
      <c r="H98" s="762" t="n">
        <v>80307</v>
      </c>
    </row>
    <row r="99" s="673" customFormat="true" ht="11.25" hidden="false" customHeight="true" outlineLevel="0" collapsed="false">
      <c r="A99" s="757" t="s">
        <v>441</v>
      </c>
      <c r="C99" s="674"/>
      <c r="D99" s="757" t="n">
        <v>0.52</v>
      </c>
      <c r="E99" s="757" t="n">
        <v>25.39</v>
      </c>
      <c r="F99" s="757" t="n">
        <v>40.31</v>
      </c>
      <c r="G99" s="757" t="n">
        <v>50.26</v>
      </c>
      <c r="H99" s="757" t="n">
        <v>57.36</v>
      </c>
    </row>
    <row r="100" s="673" customFormat="true" ht="12.75" hidden="false" customHeight="false" outlineLevel="0" collapsed="false">
      <c r="A100" s="682" t="s">
        <v>442</v>
      </c>
      <c r="C100" s="674"/>
    </row>
    <row r="101" s="673" customFormat="true" ht="12.75" hidden="false" customHeight="false" outlineLevel="0" collapsed="false">
      <c r="C101" s="674"/>
    </row>
    <row r="102" s="673" customFormat="true" ht="12.75" hidden="false" customHeight="false" outlineLevel="0" collapsed="false">
      <c r="C102" s="674"/>
    </row>
    <row r="103" s="673" customFormat="true" ht="12.75" hidden="false" customHeight="false" outlineLevel="0" collapsed="false">
      <c r="C103" s="674"/>
    </row>
    <row r="104" s="673" customFormat="true" ht="12.75" hidden="false" customHeight="false" outlineLevel="0" collapsed="false">
      <c r="C104" s="674"/>
    </row>
    <row r="105" s="673" customFormat="true" ht="12.75" hidden="false" customHeight="false" outlineLevel="0" collapsed="false">
      <c r="C105" s="674"/>
    </row>
    <row r="106" s="702" customFormat="true" ht="12.75" hidden="false" customHeight="false" outlineLevel="0" collapsed="false">
      <c r="C106" s="703"/>
    </row>
    <row r="107" s="702" customFormat="true" ht="12.75" hidden="false" customHeight="false" outlineLevel="0" collapsed="false">
      <c r="C107" s="703"/>
    </row>
    <row r="108" s="702" customFormat="true" ht="12.75" hidden="false" customHeight="false" outlineLevel="0" collapsed="false">
      <c r="C108" s="703"/>
    </row>
    <row r="109" s="702" customFormat="true" ht="12.75" hidden="false" customHeight="false" outlineLevel="0" collapsed="false">
      <c r="C109" s="703"/>
    </row>
    <row r="110" s="702" customFormat="true" ht="12.75" hidden="false" customHeight="false" outlineLevel="0" collapsed="false">
      <c r="C110" s="703"/>
    </row>
    <row r="111" s="702" customFormat="true" ht="12.75" hidden="false" customHeight="false" outlineLevel="0" collapsed="false">
      <c r="C111" s="703"/>
    </row>
    <row r="112" s="702" customFormat="true" ht="12.75" hidden="false" customHeight="false" outlineLevel="0" collapsed="false">
      <c r="C112" s="703"/>
    </row>
    <row r="113" s="702" customFormat="true" ht="12.75" hidden="false" customHeight="false" outlineLevel="0" collapsed="false">
      <c r="C113" s="703"/>
    </row>
    <row r="114" s="702" customFormat="true" ht="12.75" hidden="false" customHeight="false" outlineLevel="0" collapsed="false">
      <c r="C114" s="703"/>
    </row>
    <row r="115" s="702" customFormat="true" ht="12.75" hidden="false" customHeight="false" outlineLevel="0" collapsed="false">
      <c r="C115" s="703"/>
    </row>
    <row r="116" s="702" customFormat="true" ht="12.75" hidden="false" customHeight="false" outlineLevel="0" collapsed="false">
      <c r="C116" s="703"/>
    </row>
    <row r="117" s="702" customFormat="true" ht="12.75" hidden="false" customHeight="false" outlineLevel="0" collapsed="false">
      <c r="C117" s="703"/>
    </row>
    <row r="118" s="702" customFormat="true" ht="12.75" hidden="false" customHeight="false" outlineLevel="0" collapsed="false">
      <c r="C118" s="703"/>
    </row>
    <row r="119" s="702" customFormat="true" ht="12.75" hidden="false" customHeight="false" outlineLevel="0" collapsed="false">
      <c r="C119" s="703"/>
    </row>
    <row r="120" s="702" customFormat="true" ht="12.75" hidden="false" customHeight="false" outlineLevel="0" collapsed="false">
      <c r="C120" s="703"/>
    </row>
    <row r="121" s="702" customFormat="true" ht="12.75" hidden="false" customHeight="false" outlineLevel="0" collapsed="false">
      <c r="C121" s="703"/>
    </row>
    <row r="122" s="702" customFormat="true" ht="12.75" hidden="false" customHeight="false" outlineLevel="0" collapsed="false">
      <c r="C122" s="703"/>
    </row>
    <row r="123" s="702" customFormat="true" ht="12.75" hidden="false" customHeight="false" outlineLevel="0" collapsed="false">
      <c r="C123" s="703"/>
    </row>
    <row r="124" s="702" customFormat="true" ht="12.75" hidden="false" customHeight="false" outlineLevel="0" collapsed="false">
      <c r="C124" s="703"/>
    </row>
    <row r="125" s="702" customFormat="true" ht="12.75" hidden="false" customHeight="false" outlineLevel="0" collapsed="false">
      <c r="C125" s="703"/>
    </row>
    <row r="126" s="702" customFormat="true" ht="12.75" hidden="false" customHeight="false" outlineLevel="0" collapsed="false">
      <c r="C126" s="703"/>
    </row>
    <row r="127" s="702" customFormat="true" ht="12.75" hidden="false" customHeight="false" outlineLevel="0" collapsed="false">
      <c r="C127" s="703"/>
    </row>
    <row r="128" s="702" customFormat="true" ht="12.75" hidden="false" customHeight="false" outlineLevel="0" collapsed="false">
      <c r="C128" s="703"/>
    </row>
    <row r="129" s="702" customFormat="true" ht="12.75" hidden="false" customHeight="false" outlineLevel="0" collapsed="false">
      <c r="C129" s="703"/>
    </row>
    <row r="130" s="702" customFormat="true" ht="12.75" hidden="false" customHeight="false" outlineLevel="0" collapsed="false">
      <c r="C130" s="703"/>
    </row>
    <row r="131" s="702" customFormat="true" ht="12.75" hidden="false" customHeight="false" outlineLevel="0" collapsed="false">
      <c r="C131" s="703"/>
    </row>
    <row r="132" s="702" customFormat="true" ht="12.75" hidden="false" customHeight="false" outlineLevel="0" collapsed="false">
      <c r="C132" s="703"/>
    </row>
    <row r="133" s="702" customFormat="true" ht="12.75" hidden="false" customHeight="false" outlineLevel="0" collapsed="false">
      <c r="C133" s="703"/>
    </row>
    <row r="134" s="702" customFormat="true" ht="12.75" hidden="false" customHeight="false" outlineLevel="0" collapsed="false">
      <c r="C134" s="703"/>
    </row>
    <row r="135" s="702" customFormat="true" ht="12.75" hidden="false" customHeight="false" outlineLevel="0" collapsed="false">
      <c r="C135" s="703"/>
    </row>
    <row r="136" s="702" customFormat="true" ht="12.75" hidden="false" customHeight="false" outlineLevel="0" collapsed="false">
      <c r="C136" s="703"/>
    </row>
    <row r="137" s="702" customFormat="true" ht="12.75" hidden="false" customHeight="false" outlineLevel="0" collapsed="false">
      <c r="C137" s="703"/>
    </row>
    <row r="138" s="702" customFormat="true" ht="12.75" hidden="false" customHeight="false" outlineLevel="0" collapsed="false">
      <c r="C138" s="703"/>
    </row>
    <row r="139" s="702" customFormat="true" ht="12.75" hidden="false" customHeight="false" outlineLevel="0" collapsed="false">
      <c r="C139" s="703"/>
    </row>
    <row r="140" s="702" customFormat="true" ht="12.75" hidden="false" customHeight="false" outlineLevel="0" collapsed="false">
      <c r="C140" s="703"/>
    </row>
    <row r="141" s="702" customFormat="true" ht="12.75" hidden="false" customHeight="false" outlineLevel="0" collapsed="false">
      <c r="C141" s="703"/>
    </row>
    <row r="142" s="702" customFormat="true" ht="12.75" hidden="false" customHeight="false" outlineLevel="0" collapsed="false">
      <c r="C142" s="703"/>
    </row>
    <row r="143" s="702" customFormat="true" ht="12.75" hidden="false" customHeight="false" outlineLevel="0" collapsed="false">
      <c r="C143" s="703"/>
    </row>
    <row r="144" s="702" customFormat="true" ht="12.75" hidden="false" customHeight="false" outlineLevel="0" collapsed="false">
      <c r="C144" s="703"/>
    </row>
    <row r="145" s="702" customFormat="true" ht="12.75" hidden="false" customHeight="false" outlineLevel="0" collapsed="false">
      <c r="C145" s="703"/>
    </row>
    <row r="146" s="702" customFormat="true" ht="12.75" hidden="false" customHeight="false" outlineLevel="0" collapsed="false">
      <c r="C146" s="703"/>
    </row>
    <row r="147" s="702" customFormat="true" ht="12.75" hidden="false" customHeight="false" outlineLevel="0" collapsed="false">
      <c r="C147" s="703"/>
    </row>
    <row r="148" s="702" customFormat="true" ht="12.75" hidden="false" customHeight="false" outlineLevel="0" collapsed="false">
      <c r="C148" s="703"/>
    </row>
    <row r="149" s="702" customFormat="true" ht="12.75" hidden="false" customHeight="false" outlineLevel="0" collapsed="false">
      <c r="C149" s="703"/>
    </row>
    <row r="150" s="702" customFormat="true" ht="12.75" hidden="false" customHeight="false" outlineLevel="0" collapsed="false">
      <c r="C150" s="703"/>
    </row>
    <row r="151" s="702" customFormat="true" ht="12.75" hidden="false" customHeight="false" outlineLevel="0" collapsed="false">
      <c r="C151" s="703"/>
    </row>
    <row r="152" s="702" customFormat="true" ht="12.75" hidden="false" customHeight="false" outlineLevel="0" collapsed="false">
      <c r="C152" s="703"/>
    </row>
    <row r="153" s="702" customFormat="true" ht="12.75" hidden="false" customHeight="false" outlineLevel="0" collapsed="false">
      <c r="C153" s="703"/>
    </row>
    <row r="154" s="702" customFormat="true" ht="12.75" hidden="false" customHeight="false" outlineLevel="0" collapsed="false">
      <c r="C154" s="703"/>
    </row>
    <row r="155" s="702" customFormat="true" ht="12.75" hidden="false" customHeight="false" outlineLevel="0" collapsed="false">
      <c r="C155" s="703"/>
    </row>
    <row r="156" s="702" customFormat="true" ht="12.75" hidden="false" customHeight="false" outlineLevel="0" collapsed="false">
      <c r="C156" s="703"/>
    </row>
    <row r="157" s="702" customFormat="true" ht="12.75" hidden="false" customHeight="false" outlineLevel="0" collapsed="false">
      <c r="C157" s="703"/>
    </row>
    <row r="158" s="702" customFormat="true" ht="12.75" hidden="false" customHeight="false" outlineLevel="0" collapsed="false">
      <c r="C158" s="703"/>
    </row>
    <row r="159" s="702" customFormat="true" ht="12.75" hidden="false" customHeight="false" outlineLevel="0" collapsed="false">
      <c r="C159" s="703"/>
    </row>
    <row r="160" s="702" customFormat="true" ht="12.75" hidden="false" customHeight="false" outlineLevel="0" collapsed="false">
      <c r="C160" s="703"/>
    </row>
    <row r="161" s="702" customFormat="true" ht="12.75" hidden="false" customHeight="false" outlineLevel="0" collapsed="false">
      <c r="C161" s="703"/>
    </row>
    <row r="162" s="702" customFormat="true" ht="12.75" hidden="false" customHeight="false" outlineLevel="0" collapsed="false">
      <c r="C162" s="703"/>
    </row>
    <row r="163" s="702" customFormat="true" ht="12.75" hidden="false" customHeight="false" outlineLevel="0" collapsed="false">
      <c r="C163" s="703"/>
    </row>
    <row r="164" s="702" customFormat="true" ht="12.75" hidden="false" customHeight="false" outlineLevel="0" collapsed="false">
      <c r="C164" s="703"/>
    </row>
    <row r="165" s="702" customFormat="true" ht="12.75" hidden="false" customHeight="false" outlineLevel="0" collapsed="false">
      <c r="C165" s="703"/>
    </row>
    <row r="166" s="702" customFormat="true" ht="12.75" hidden="false" customHeight="false" outlineLevel="0" collapsed="false">
      <c r="C166" s="703"/>
    </row>
    <row r="167" s="702" customFormat="true" ht="12.75" hidden="false" customHeight="false" outlineLevel="0" collapsed="false">
      <c r="C167" s="703"/>
    </row>
    <row r="168" s="702" customFormat="true" ht="12.75" hidden="false" customHeight="false" outlineLevel="0" collapsed="false">
      <c r="C168" s="703"/>
    </row>
    <row r="169" s="702" customFormat="true" ht="12.75" hidden="false" customHeight="false" outlineLevel="0" collapsed="false">
      <c r="C169" s="703"/>
    </row>
    <row r="170" s="702" customFormat="true" ht="12.75" hidden="false" customHeight="false" outlineLevel="0" collapsed="false">
      <c r="C170" s="703"/>
    </row>
    <row r="171" s="702" customFormat="true" ht="12.75" hidden="false" customHeight="false" outlineLevel="0" collapsed="false">
      <c r="C171" s="703"/>
    </row>
    <row r="172" s="702" customFormat="true" ht="12.75" hidden="false" customHeight="false" outlineLevel="0" collapsed="false">
      <c r="C172" s="703"/>
    </row>
    <row r="173" s="702" customFormat="true" ht="12.75" hidden="false" customHeight="false" outlineLevel="0" collapsed="false">
      <c r="C173"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75" zeroHeight="false" outlineLevelRow="0" outlineLevelCol="0"/>
  <cols>
    <col collapsed="false" customWidth="true" hidden="false" outlineLevel="0" max="1" min="1" style="717" width="33.56"/>
    <col collapsed="false" customWidth="false" hidden="false" outlineLevel="0" max="2" min="2" style="670" width="9.14"/>
    <col collapsed="false" customWidth="false" hidden="false" outlineLevel="0" max="3" min="3" style="671" width="9.14"/>
    <col collapsed="false" customWidth="false" hidden="false" outlineLevel="0" max="5" min="4" style="670" width="9.14"/>
    <col collapsed="false" customWidth="true" hidden="false" outlineLevel="0" max="6" min="6" style="670" width="11.7"/>
    <col collapsed="false" customWidth="false" hidden="false" outlineLevel="0" max="7" min="7" style="670" width="9.14"/>
    <col collapsed="false" customWidth="true" hidden="false" outlineLevel="0" max="8" min="8" style="670" width="12.42"/>
    <col collapsed="false" customWidth="false" hidden="false" outlineLevel="0" max="257" min="9" style="717"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718" customFormat="true" ht="17.25" hidden="false" customHeight="false" outlineLevel="0" collapsed="false">
      <c r="A2" s="672" t="s">
        <v>584</v>
      </c>
      <c r="B2" s="673"/>
      <c r="C2" s="719"/>
    </row>
    <row r="3" s="718" customFormat="true" ht="11.25" hidden="false" customHeight="true" outlineLevel="0" collapsed="false">
      <c r="A3" s="675" t="s">
        <v>354</v>
      </c>
      <c r="B3" s="676" t="s">
        <v>185</v>
      </c>
      <c r="C3" s="677" t="s">
        <v>355</v>
      </c>
      <c r="D3" s="675" t="s">
        <v>356</v>
      </c>
      <c r="E3" s="675" t="s">
        <v>357</v>
      </c>
      <c r="F3" s="675" t="s">
        <v>358</v>
      </c>
      <c r="G3" s="678" t="s">
        <v>359</v>
      </c>
      <c r="H3" s="675" t="s">
        <v>360</v>
      </c>
    </row>
    <row r="4" s="718" customFormat="true" ht="11.25" hidden="false" customHeight="true" outlineLevel="0" collapsed="false">
      <c r="A4" s="773" t="s">
        <v>498</v>
      </c>
      <c r="B4" s="774"/>
      <c r="C4" s="775"/>
      <c r="D4" s="774"/>
      <c r="E4" s="774"/>
      <c r="F4" s="774"/>
      <c r="G4" s="774"/>
      <c r="H4" s="774"/>
    </row>
    <row r="5" s="718" customFormat="true" ht="11.25" hidden="false" customHeight="true" outlineLevel="0" collapsed="false">
      <c r="A5" s="776" t="s">
        <v>499</v>
      </c>
      <c r="B5" s="776" t="s">
        <v>363</v>
      </c>
      <c r="C5" s="777" t="n">
        <v>-3</v>
      </c>
      <c r="D5" s="776" t="s">
        <v>364</v>
      </c>
      <c r="E5" s="776" t="n">
        <v>2</v>
      </c>
      <c r="F5" s="776" t="n">
        <v>350</v>
      </c>
      <c r="G5" s="776" t="n">
        <v>700</v>
      </c>
      <c r="H5" s="778" t="n">
        <f aca="false">IF(ISNUMBER(G5),G5/VLOOKUP("TOTAL (LPS) ",$A$2:$G$223,7,0),"")</f>
        <v>0.0100762919245718</v>
      </c>
    </row>
    <row r="6" s="718" customFormat="true" ht="11.25" hidden="false" customHeight="true" outlineLevel="0" collapsed="false">
      <c r="A6" s="776" t="s">
        <v>500</v>
      </c>
      <c r="B6" s="776" t="s">
        <v>363</v>
      </c>
      <c r="C6" s="777" t="n">
        <v>-3</v>
      </c>
      <c r="D6" s="776" t="s">
        <v>364</v>
      </c>
      <c r="E6" s="776" t="n">
        <v>1</v>
      </c>
      <c r="F6" s="776" t="n">
        <v>300</v>
      </c>
      <c r="G6" s="776" t="n">
        <v>300</v>
      </c>
      <c r="H6" s="778" t="n">
        <f aca="false">IF(ISNUMBER(G6),G6/VLOOKUP("TOTAL (LPS) ",$A$2:$G$223,7,0),"")</f>
        <v>0.00431841082481647</v>
      </c>
    </row>
    <row r="7" s="718" customFormat="true" ht="11.25" hidden="false" customHeight="true" outlineLevel="0" collapsed="false">
      <c r="A7" s="776" t="s">
        <v>366</v>
      </c>
      <c r="B7" s="776" t="s">
        <v>363</v>
      </c>
      <c r="C7" s="777" t="n">
        <v>-3</v>
      </c>
      <c r="D7" s="776" t="s">
        <v>364</v>
      </c>
      <c r="E7" s="776" t="n">
        <v>2</v>
      </c>
      <c r="F7" s="776" t="n">
        <v>240</v>
      </c>
      <c r="G7" s="776" t="n">
        <v>480</v>
      </c>
      <c r="H7" s="778" t="n">
        <f aca="false">IF(ISNUMBER(G7),G7/VLOOKUP("TOTAL (LPS) ",$A$2:$G$223,7,0),"")</f>
        <v>0.00690945731970635</v>
      </c>
    </row>
    <row r="8" s="718" customFormat="true" ht="11.25" hidden="false" customHeight="true" outlineLevel="0" collapsed="false">
      <c r="A8" s="776" t="s">
        <v>405</v>
      </c>
      <c r="B8" s="776" t="s">
        <v>369</v>
      </c>
      <c r="C8" s="777" t="n">
        <v>-3</v>
      </c>
      <c r="D8" s="776" t="s">
        <v>372</v>
      </c>
      <c r="E8" s="776" t="n">
        <v>6</v>
      </c>
      <c r="F8" s="776" t="n">
        <v>275</v>
      </c>
      <c r="G8" s="779" t="n">
        <v>1650</v>
      </c>
      <c r="H8" s="778" t="n">
        <f aca="false">IF(ISNUMBER(G8),G8/VLOOKUP("TOTAL (LPS) ",$A$2:$G$223,7,0),"")</f>
        <v>0.0237512595364906</v>
      </c>
    </row>
    <row r="9" s="718" customFormat="true" ht="11.25" hidden="false" customHeight="true" outlineLevel="0" collapsed="false">
      <c r="A9" s="776" t="s">
        <v>504</v>
      </c>
      <c r="B9" s="776" t="s">
        <v>369</v>
      </c>
      <c r="C9" s="777" t="n">
        <v>-3</v>
      </c>
      <c r="D9" s="776" t="s">
        <v>372</v>
      </c>
      <c r="E9" s="776" t="n">
        <v>4</v>
      </c>
      <c r="F9" s="776" t="n">
        <v>280</v>
      </c>
      <c r="G9" s="779" t="n">
        <v>1120</v>
      </c>
      <c r="H9" s="778" t="n">
        <f aca="false">IF(ISNUMBER(G9),G9/VLOOKUP("TOTAL (LPS) ",$A$2:$G$223,7,0),"")</f>
        <v>0.0161220670793148</v>
      </c>
    </row>
    <row r="10" s="718" customFormat="true" ht="11.25" hidden="false" customHeight="true" outlineLevel="0" collapsed="false">
      <c r="A10" s="776" t="s">
        <v>448</v>
      </c>
      <c r="B10" s="776" t="s">
        <v>369</v>
      </c>
      <c r="C10" s="777" t="n">
        <v>-3</v>
      </c>
      <c r="D10" s="776" t="s">
        <v>396</v>
      </c>
      <c r="E10" s="776" t="n">
        <v>0.5</v>
      </c>
      <c r="F10" s="776" t="n">
        <v>45</v>
      </c>
      <c r="G10" s="776" t="n">
        <v>23</v>
      </c>
      <c r="H10" s="778" t="n">
        <f aca="false">IF(ISNUMBER(G10),G10/VLOOKUP("TOTAL (LPS) ",$A$2:$G$223,7,0),"")</f>
        <v>0.000331078163235929</v>
      </c>
    </row>
    <row r="11" s="718" customFormat="true" ht="11.25" hidden="false" customHeight="true" outlineLevel="0" collapsed="false">
      <c r="A11" s="737" t="s">
        <v>296</v>
      </c>
      <c r="B11" s="738" t="s">
        <v>367</v>
      </c>
      <c r="C11" s="729"/>
      <c r="D11" s="730"/>
      <c r="E11" s="730"/>
      <c r="F11" s="730"/>
      <c r="G11" s="739" t="n">
        <v>4273</v>
      </c>
      <c r="H11" s="778" t="n">
        <f aca="false">IF(ISNUMBER(G11),G11/VLOOKUP("TOTAL (LPS) ",$A$2:$G$223,7,0),"")</f>
        <v>0.0615085648481359</v>
      </c>
    </row>
    <row r="12" s="718" customFormat="true" ht="11.25" hidden="false" customHeight="true" outlineLevel="0" collapsed="false">
      <c r="A12" s="733"/>
      <c r="B12" s="730"/>
      <c r="C12" s="729"/>
      <c r="D12" s="730"/>
      <c r="E12" s="730"/>
      <c r="F12" s="730"/>
      <c r="G12" s="730"/>
      <c r="H12" s="730" t="str">
        <f aca="false">IF(ISNUMBER(G12),G12/VLOOKUP("TOTAL (LPS) ",$A$2:$G$223,7,0),"")</f>
        <v/>
      </c>
    </row>
    <row r="13" s="718" customFormat="true" ht="11.25" hidden="false" customHeight="true" outlineLevel="0" collapsed="false">
      <c r="A13" s="773" t="s">
        <v>585</v>
      </c>
      <c r="B13" s="774"/>
      <c r="C13" s="775"/>
      <c r="D13" s="774"/>
      <c r="E13" s="774"/>
      <c r="F13" s="774"/>
      <c r="G13" s="774"/>
      <c r="H13" s="774" t="str">
        <f aca="false">IF(ISNUMBER(G13),G13/VLOOKUP("TOTAL (LPS) ",$A$2:$G$223,7,0),"")</f>
        <v/>
      </c>
    </row>
    <row r="14" s="718" customFormat="true" ht="11.25" hidden="false" customHeight="true" outlineLevel="0" collapsed="false">
      <c r="A14" s="776" t="s">
        <v>506</v>
      </c>
      <c r="B14" s="776" t="s">
        <v>369</v>
      </c>
      <c r="C14" s="777" t="n">
        <v>0</v>
      </c>
      <c r="D14" s="776" t="s">
        <v>586</v>
      </c>
      <c r="E14" s="780" t="n">
        <v>0.3</v>
      </c>
      <c r="F14" s="780" t="n">
        <v>1800</v>
      </c>
      <c r="G14" s="776" t="n">
        <v>450</v>
      </c>
      <c r="H14" s="778" t="n">
        <f aca="false">IF(ISNUMBER(G14),G14/VLOOKUP("TOTAL (LPS) ",$A$2:$G$223,7,0),"")</f>
        <v>0.0064776162372247</v>
      </c>
    </row>
    <row r="15" s="718" customFormat="true" ht="11.25" hidden="false" customHeight="true" outlineLevel="0" collapsed="false">
      <c r="A15" s="776" t="s">
        <v>587</v>
      </c>
      <c r="B15" s="776" t="s">
        <v>369</v>
      </c>
      <c r="C15" s="777" t="n">
        <v>0</v>
      </c>
      <c r="D15" s="776" t="s">
        <v>520</v>
      </c>
      <c r="E15" s="779" t="n">
        <v>38900</v>
      </c>
      <c r="F15" s="776" t="n">
        <v>0.25</v>
      </c>
      <c r="G15" s="779" t="n">
        <v>9725</v>
      </c>
      <c r="H15" s="778" t="n">
        <f aca="false">IF(ISNUMBER(G15),G15/VLOOKUP("TOTAL (LPS) ",$A$2:$G$223,7,0),"")</f>
        <v>0.139988484237801</v>
      </c>
    </row>
    <row r="16" s="718" customFormat="true" ht="11.25" hidden="false" customHeight="true" outlineLevel="0" collapsed="false">
      <c r="A16" s="776" t="s">
        <v>588</v>
      </c>
      <c r="B16" s="776" t="s">
        <v>369</v>
      </c>
      <c r="C16" s="777" t="n">
        <v>0</v>
      </c>
      <c r="D16" s="776" t="s">
        <v>396</v>
      </c>
      <c r="E16" s="776" t="n">
        <v>20</v>
      </c>
      <c r="F16" s="776" t="n">
        <v>82.25</v>
      </c>
      <c r="G16" s="779" t="n">
        <v>1645</v>
      </c>
      <c r="H16" s="778" t="n">
        <f aca="false">IF(ISNUMBER(G16),G16/VLOOKUP("TOTAL (LPS) ",$A$2:$G$223,7,0),"")</f>
        <v>0.0236792860227436</v>
      </c>
    </row>
    <row r="17" s="718" customFormat="true" ht="11.25" hidden="false" customHeight="true" outlineLevel="0" collapsed="false">
      <c r="A17" s="776" t="s">
        <v>405</v>
      </c>
      <c r="B17" s="776" t="s">
        <v>369</v>
      </c>
      <c r="C17" s="777" t="n">
        <v>0</v>
      </c>
      <c r="D17" s="776" t="s">
        <v>372</v>
      </c>
      <c r="E17" s="776" t="n">
        <v>2</v>
      </c>
      <c r="F17" s="776" t="n">
        <v>275</v>
      </c>
      <c r="G17" s="776" t="n">
        <v>550</v>
      </c>
      <c r="H17" s="778" t="n">
        <f aca="false">IF(ISNUMBER(G17),G17/VLOOKUP("TOTAL (LPS) ",$A$2:$G$223,7,0),"")</f>
        <v>0.00791708651216352</v>
      </c>
    </row>
    <row r="18" s="718" customFormat="true" ht="11.25" hidden="false" customHeight="true" outlineLevel="0" collapsed="false">
      <c r="A18" s="776" t="s">
        <v>589</v>
      </c>
      <c r="B18" s="776" t="s">
        <v>311</v>
      </c>
      <c r="C18" s="777" t="n">
        <v>0</v>
      </c>
      <c r="D18" s="776" t="s">
        <v>447</v>
      </c>
      <c r="E18" s="776" t="n">
        <v>4</v>
      </c>
      <c r="F18" s="776" t="n">
        <v>55</v>
      </c>
      <c r="G18" s="776" t="n">
        <v>220</v>
      </c>
      <c r="H18" s="778" t="n">
        <f aca="false">IF(ISNUMBER(G18),G18/VLOOKUP("TOTAL (LPS) ",$A$2:$G$223,7,0),"")</f>
        <v>0.00316683460486541</v>
      </c>
    </row>
    <row r="19" s="718" customFormat="true" ht="11.25" hidden="false" customHeight="true" outlineLevel="0" collapsed="false">
      <c r="A19" s="776" t="s">
        <v>590</v>
      </c>
      <c r="B19" s="776" t="s">
        <v>311</v>
      </c>
      <c r="C19" s="777" t="n">
        <v>0</v>
      </c>
      <c r="D19" s="776" t="s">
        <v>447</v>
      </c>
      <c r="E19" s="776" t="n">
        <v>1</v>
      </c>
      <c r="F19" s="776" t="n">
        <v>60</v>
      </c>
      <c r="G19" s="776" t="n">
        <v>60</v>
      </c>
      <c r="H19" s="778" t="n">
        <f aca="false">IF(ISNUMBER(G19),G19/VLOOKUP("TOTAL (LPS) ",$A$2:$G$223,7,0),"")</f>
        <v>0.000863682164963294</v>
      </c>
    </row>
    <row r="20" s="718" customFormat="true" ht="11.25" hidden="false" customHeight="true" outlineLevel="0" collapsed="false">
      <c r="A20" s="776" t="s">
        <v>456</v>
      </c>
      <c r="B20" s="776" t="s">
        <v>311</v>
      </c>
      <c r="C20" s="777" t="n">
        <v>0</v>
      </c>
      <c r="D20" s="776" t="s">
        <v>447</v>
      </c>
      <c r="E20" s="776" t="n">
        <v>6</v>
      </c>
      <c r="F20" s="776" t="n">
        <v>55</v>
      </c>
      <c r="G20" s="776" t="n">
        <v>330</v>
      </c>
      <c r="H20" s="778" t="n">
        <f aca="false">IF(ISNUMBER(G20),G20/VLOOKUP("TOTAL (LPS) ",$A$2:$G$223,7,0),"")</f>
        <v>0.00475025190729812</v>
      </c>
    </row>
    <row r="21" s="718" customFormat="true" ht="11.25" hidden="false" customHeight="true" outlineLevel="0" collapsed="false">
      <c r="A21" s="776" t="s">
        <v>591</v>
      </c>
      <c r="B21" s="776" t="s">
        <v>311</v>
      </c>
      <c r="C21" s="777" t="n">
        <v>0</v>
      </c>
      <c r="D21" s="776" t="s">
        <v>447</v>
      </c>
      <c r="E21" s="776" t="n">
        <v>23</v>
      </c>
      <c r="F21" s="776" t="n">
        <v>55</v>
      </c>
      <c r="G21" s="779" t="n">
        <v>1265</v>
      </c>
      <c r="H21" s="778" t="n">
        <f aca="false">IF(ISNUMBER(G21),G21/VLOOKUP("TOTAL (LPS) ",$A$2:$G$223,7,0),"")</f>
        <v>0.0182092989779761</v>
      </c>
    </row>
    <row r="22" s="718" customFormat="true" ht="11.25" hidden="false" customHeight="true" outlineLevel="0" collapsed="false">
      <c r="A22" s="737" t="s">
        <v>298</v>
      </c>
      <c r="B22" s="738" t="s">
        <v>367</v>
      </c>
      <c r="C22" s="729"/>
      <c r="D22" s="730"/>
      <c r="E22" s="730"/>
      <c r="F22" s="730"/>
      <c r="G22" s="739" t="n">
        <v>14245</v>
      </c>
      <c r="H22" s="778" t="n">
        <f aca="false">IF(ISNUMBER(G22),G22/VLOOKUP("TOTAL (LPS) ",$A$2:$G$223,7,0),"")</f>
        <v>0.205052540665035</v>
      </c>
    </row>
    <row r="23" s="718" customFormat="true" ht="11.25" hidden="false" customHeight="true" outlineLevel="0" collapsed="false">
      <c r="A23" s="733"/>
      <c r="B23" s="730"/>
      <c r="C23" s="729"/>
      <c r="D23" s="730"/>
      <c r="E23" s="730"/>
      <c r="F23" s="730"/>
      <c r="G23" s="730"/>
      <c r="H23" s="730" t="str">
        <f aca="false">IF(ISNUMBER(G23),G23/VLOOKUP("TOTAL (LPS) ",$A$2:$G$223,7,0),"")</f>
        <v/>
      </c>
    </row>
    <row r="24" s="718" customFormat="true" ht="11.25" hidden="false" customHeight="true" outlineLevel="0" collapsed="false">
      <c r="A24" s="773" t="s">
        <v>508</v>
      </c>
      <c r="B24" s="774"/>
      <c r="C24" s="775"/>
      <c r="D24" s="774"/>
      <c r="E24" s="774"/>
      <c r="F24" s="774"/>
      <c r="G24" s="774"/>
      <c r="H24" s="774" t="str">
        <f aca="false">IF(ISNUMBER(G24),G24/VLOOKUP("TOTAL (LPS) ",$A$2:$G$223,7,0),"")</f>
        <v/>
      </c>
    </row>
    <row r="25" s="718" customFormat="true" ht="11.25" hidden="false" customHeight="true" outlineLevel="0" collapsed="false">
      <c r="A25" s="776" t="s">
        <v>509</v>
      </c>
      <c r="B25" s="776" t="s">
        <v>311</v>
      </c>
      <c r="C25" s="777" t="s">
        <v>592</v>
      </c>
      <c r="D25" s="776" t="s">
        <v>447</v>
      </c>
      <c r="E25" s="776" t="n">
        <v>50</v>
      </c>
      <c r="F25" s="776" t="n">
        <v>55</v>
      </c>
      <c r="G25" s="779" t="n">
        <v>2750</v>
      </c>
      <c r="H25" s="778" t="n">
        <f aca="false">IF(ISNUMBER(G25),G25/VLOOKUP("TOTAL (LPS) ",$A$2:$G$223,7,0),"")</f>
        <v>0.0395854325608176</v>
      </c>
    </row>
    <row r="26" s="718" customFormat="true" ht="11.25" hidden="false" customHeight="true" outlineLevel="0" collapsed="false">
      <c r="A26" s="737" t="s">
        <v>299</v>
      </c>
      <c r="B26" s="738" t="s">
        <v>367</v>
      </c>
      <c r="C26" s="729"/>
      <c r="D26" s="730"/>
      <c r="E26" s="730"/>
      <c r="F26" s="730"/>
      <c r="G26" s="739" t="n">
        <v>2750</v>
      </c>
      <c r="H26" s="778" t="n">
        <f aca="false">IF(ISNUMBER(G26),G26/VLOOKUP("TOTAL (LPS) ",$A$2:$G$223,7,0),"")</f>
        <v>0.0395854325608176</v>
      </c>
    </row>
    <row r="27" s="718" customFormat="true" ht="11.25" hidden="false" customHeight="true" outlineLevel="0" collapsed="false">
      <c r="A27" s="733"/>
      <c r="B27" s="730"/>
      <c r="C27" s="729"/>
      <c r="D27" s="730"/>
      <c r="E27" s="730"/>
      <c r="F27" s="730"/>
      <c r="G27" s="730"/>
      <c r="H27" s="730" t="str">
        <f aca="false">IF(ISNUMBER(G27),G27/VLOOKUP("TOTAL (LPS) ",$A$2:$G$223,7,0),"")</f>
        <v/>
      </c>
    </row>
    <row r="28" s="718" customFormat="true" ht="11.25" hidden="false" customHeight="true" outlineLevel="0" collapsed="false">
      <c r="A28" s="773" t="s">
        <v>514</v>
      </c>
      <c r="B28" s="774"/>
      <c r="C28" s="775"/>
      <c r="D28" s="774"/>
      <c r="E28" s="774"/>
      <c r="F28" s="774"/>
      <c r="G28" s="774"/>
      <c r="H28" s="774" t="str">
        <f aca="false">IF(ISNUMBER(G28),G28/VLOOKUP("TOTAL (LPS) ",$A$2:$G$223,7,0),"")</f>
        <v/>
      </c>
    </row>
    <row r="29" s="718" customFormat="true" ht="11.25" hidden="false" customHeight="true" outlineLevel="0" collapsed="false">
      <c r="A29" s="776" t="s">
        <v>523</v>
      </c>
      <c r="B29" s="776" t="s">
        <v>369</v>
      </c>
      <c r="C29" s="777" t="s">
        <v>593</v>
      </c>
      <c r="D29" s="776" t="s">
        <v>396</v>
      </c>
      <c r="E29" s="776" t="n">
        <v>1.9</v>
      </c>
      <c r="F29" s="776" t="n">
        <v>1006.25</v>
      </c>
      <c r="G29" s="779" t="n">
        <v>1932</v>
      </c>
      <c r="H29" s="778" t="n">
        <f aca="false">IF(ISNUMBER(G29),G29/VLOOKUP("TOTAL (LPS) ",$A$2:$G$223,7,0),"")</f>
        <v>0.0278105657118181</v>
      </c>
    </row>
    <row r="30" s="718" customFormat="true" ht="11.25" hidden="false" customHeight="true" outlineLevel="0" collapsed="false">
      <c r="A30" s="776" t="s">
        <v>470</v>
      </c>
      <c r="B30" s="776" t="s">
        <v>369</v>
      </c>
      <c r="C30" s="777" t="s">
        <v>593</v>
      </c>
      <c r="D30" s="776" t="s">
        <v>381</v>
      </c>
      <c r="E30" s="776" t="n">
        <v>3.6</v>
      </c>
      <c r="F30" s="776" t="n">
        <v>280</v>
      </c>
      <c r="G30" s="779" t="n">
        <v>1008</v>
      </c>
      <c r="H30" s="778" t="n">
        <f aca="false">IF(ISNUMBER(G30),G30/VLOOKUP("TOTAL (LPS) ",$A$2:$G$223,7,0),"")</f>
        <v>0.0145098603713833</v>
      </c>
    </row>
    <row r="31" s="718" customFormat="true" ht="11.25" hidden="false" customHeight="true" outlineLevel="0" collapsed="false">
      <c r="A31" s="776" t="s">
        <v>467</v>
      </c>
      <c r="B31" s="776" t="s">
        <v>369</v>
      </c>
      <c r="C31" s="777" t="s">
        <v>593</v>
      </c>
      <c r="D31" s="776" t="s">
        <v>381</v>
      </c>
      <c r="E31" s="776" t="n">
        <v>3</v>
      </c>
      <c r="F31" s="776" t="n">
        <v>1547</v>
      </c>
      <c r="G31" s="779" t="n">
        <v>4641</v>
      </c>
      <c r="H31" s="778" t="n">
        <f aca="false">IF(ISNUMBER(G31),G31/VLOOKUP("TOTAL (LPS) ",$A$2:$G$223,7,0),"")</f>
        <v>0.0668058154599108</v>
      </c>
    </row>
    <row r="32" s="718" customFormat="true" ht="11.25" hidden="false" customHeight="true" outlineLevel="0" collapsed="false">
      <c r="A32" s="776" t="s">
        <v>452</v>
      </c>
      <c r="B32" s="776" t="s">
        <v>369</v>
      </c>
      <c r="C32" s="777" t="s">
        <v>593</v>
      </c>
      <c r="D32" s="776" t="s">
        <v>594</v>
      </c>
      <c r="E32" s="776" t="n">
        <v>1</v>
      </c>
      <c r="F32" s="776" t="n">
        <v>418.6</v>
      </c>
      <c r="G32" s="776" t="n">
        <v>419</v>
      </c>
      <c r="H32" s="778" t="n">
        <f aca="false">IF(ISNUMBER(G32),G32/VLOOKUP("TOTAL (LPS) ",$A$2:$G$223,7,0),"")</f>
        <v>0.00603138045199367</v>
      </c>
    </row>
    <row r="33" s="718" customFormat="true" ht="11.25" hidden="false" customHeight="true" outlineLevel="0" collapsed="false">
      <c r="A33" s="776" t="s">
        <v>473</v>
      </c>
      <c r="B33" s="776" t="s">
        <v>369</v>
      </c>
      <c r="C33" s="777" t="s">
        <v>593</v>
      </c>
      <c r="D33" s="776" t="s">
        <v>396</v>
      </c>
      <c r="E33" s="776" t="n">
        <v>12</v>
      </c>
      <c r="F33" s="776" t="n">
        <v>330</v>
      </c>
      <c r="G33" s="779" t="n">
        <v>3960</v>
      </c>
      <c r="H33" s="778" t="n">
        <f aca="false">IF(ISNUMBER(G33),G33/VLOOKUP("TOTAL (LPS) ",$A$2:$G$223,7,0),"")</f>
        <v>0.0570030228875774</v>
      </c>
    </row>
    <row r="34" s="718" customFormat="true" ht="11.25" hidden="false" customHeight="true" outlineLevel="0" collapsed="false">
      <c r="A34" s="776" t="s">
        <v>533</v>
      </c>
      <c r="B34" s="776" t="s">
        <v>369</v>
      </c>
      <c r="C34" s="777" t="s">
        <v>593</v>
      </c>
      <c r="D34" s="776" t="s">
        <v>396</v>
      </c>
      <c r="E34" s="776" t="n">
        <v>0.5</v>
      </c>
      <c r="F34" s="776" t="n">
        <v>200</v>
      </c>
      <c r="G34" s="776" t="n">
        <v>100</v>
      </c>
      <c r="H34" s="778" t="n">
        <f aca="false">IF(ISNUMBER(G34),G34/VLOOKUP("TOTAL (LPS) ",$A$2:$G$223,7,0),"")</f>
        <v>0.00143947027493882</v>
      </c>
    </row>
    <row r="35" s="718" customFormat="true" ht="11.25" hidden="false" customHeight="true" outlineLevel="0" collapsed="false">
      <c r="A35" s="776" t="s">
        <v>395</v>
      </c>
      <c r="B35" s="776" t="s">
        <v>369</v>
      </c>
      <c r="C35" s="777" t="s">
        <v>593</v>
      </c>
      <c r="D35" s="776" t="s">
        <v>396</v>
      </c>
      <c r="E35" s="776" t="n">
        <v>34.8</v>
      </c>
      <c r="F35" s="776" t="n">
        <v>78</v>
      </c>
      <c r="G35" s="779" t="n">
        <v>2714</v>
      </c>
      <c r="H35" s="778" t="n">
        <f aca="false">IF(ISNUMBER(G35),G35/VLOOKUP("TOTAL (LPS) ",$A$2:$G$223,7,0),"")</f>
        <v>0.0390672232618396</v>
      </c>
    </row>
    <row r="36" s="718" customFormat="true" ht="11.25" hidden="false" customHeight="true" outlineLevel="0" collapsed="false">
      <c r="A36" s="776" t="s">
        <v>472</v>
      </c>
      <c r="B36" s="776" t="s">
        <v>369</v>
      </c>
      <c r="C36" s="777" t="s">
        <v>593</v>
      </c>
      <c r="D36" s="776" t="s">
        <v>396</v>
      </c>
      <c r="E36" s="776" t="n">
        <v>6</v>
      </c>
      <c r="F36" s="776" t="n">
        <v>388</v>
      </c>
      <c r="G36" s="779" t="n">
        <v>2328</v>
      </c>
      <c r="H36" s="778" t="n">
        <f aca="false">IF(ISNUMBER(G36),G36/VLOOKUP("TOTAL (LPS) ",$A$2:$G$223,7,0),"")</f>
        <v>0.0335108680005758</v>
      </c>
    </row>
    <row r="37" s="718" customFormat="true" ht="11.25" hidden="false" customHeight="true" outlineLevel="0" collapsed="false">
      <c r="A37" s="776" t="s">
        <v>471</v>
      </c>
      <c r="B37" s="776" t="s">
        <v>369</v>
      </c>
      <c r="C37" s="777" t="s">
        <v>593</v>
      </c>
      <c r="D37" s="776" t="s">
        <v>396</v>
      </c>
      <c r="E37" s="776" t="n">
        <v>0.5</v>
      </c>
      <c r="F37" s="776" t="n">
        <v>3517.5</v>
      </c>
      <c r="G37" s="779" t="n">
        <v>1759</v>
      </c>
      <c r="H37" s="778" t="n">
        <f aca="false">IF(ISNUMBER(G37),G37/VLOOKUP("TOTAL (LPS) ",$A$2:$G$223,7,0),"")</f>
        <v>0.0253202821361739</v>
      </c>
    </row>
    <row r="38" s="718" customFormat="true" ht="11.25" hidden="false" customHeight="true" outlineLevel="0" collapsed="false">
      <c r="A38" s="776" t="s">
        <v>574</v>
      </c>
      <c r="B38" s="776" t="s">
        <v>369</v>
      </c>
      <c r="C38" s="777" t="s">
        <v>593</v>
      </c>
      <c r="D38" s="776" t="s">
        <v>381</v>
      </c>
      <c r="E38" s="776" t="n">
        <v>2.5</v>
      </c>
      <c r="F38" s="776" t="n">
        <v>122.5</v>
      </c>
      <c r="G38" s="776" t="n">
        <v>306</v>
      </c>
      <c r="H38" s="778" t="n">
        <f aca="false">IF(ISNUMBER(G38),G38/VLOOKUP("TOTAL (LPS) ",$A$2:$G$223,7,0),"")</f>
        <v>0.0044047790413128</v>
      </c>
    </row>
    <row r="39" s="718" customFormat="true" ht="11.25" hidden="false" customHeight="true" outlineLevel="0" collapsed="false">
      <c r="A39" s="776" t="s">
        <v>595</v>
      </c>
      <c r="B39" s="776" t="s">
        <v>369</v>
      </c>
      <c r="C39" s="777" t="s">
        <v>593</v>
      </c>
      <c r="D39" s="776" t="s">
        <v>381</v>
      </c>
      <c r="E39" s="776" t="n">
        <v>2</v>
      </c>
      <c r="F39" s="776" t="n">
        <v>320</v>
      </c>
      <c r="G39" s="776" t="n">
        <v>640</v>
      </c>
      <c r="H39" s="778" t="n">
        <f aca="false">IF(ISNUMBER(G39),G39/VLOOKUP("TOTAL (LPS) ",$A$2:$G$223,7,0),"")</f>
        <v>0.00921260975960847</v>
      </c>
    </row>
    <row r="40" s="718" customFormat="true" ht="11.25" hidden="false" customHeight="true" outlineLevel="0" collapsed="false">
      <c r="A40" s="776" t="s">
        <v>511</v>
      </c>
      <c r="B40" s="776" t="s">
        <v>369</v>
      </c>
      <c r="C40" s="777" t="s">
        <v>593</v>
      </c>
      <c r="D40" s="776" t="s">
        <v>381</v>
      </c>
      <c r="E40" s="776" t="n">
        <v>1</v>
      </c>
      <c r="F40" s="776" t="n">
        <v>220</v>
      </c>
      <c r="G40" s="776" t="n">
        <v>220</v>
      </c>
      <c r="H40" s="778" t="n">
        <f aca="false">IF(ISNUMBER(G40),G40/VLOOKUP("TOTAL (LPS) ",$A$2:$G$223,7,0),"")</f>
        <v>0.00316683460486541</v>
      </c>
    </row>
    <row r="41" s="718" customFormat="true" ht="11.25" hidden="false" customHeight="true" outlineLevel="0" collapsed="false">
      <c r="A41" s="776" t="s">
        <v>386</v>
      </c>
      <c r="B41" s="776" t="s">
        <v>369</v>
      </c>
      <c r="C41" s="777" t="s">
        <v>593</v>
      </c>
      <c r="D41" s="776" t="s">
        <v>381</v>
      </c>
      <c r="E41" s="776" t="n">
        <v>10</v>
      </c>
      <c r="F41" s="776" t="n">
        <v>102.38</v>
      </c>
      <c r="G41" s="779" t="n">
        <v>1024</v>
      </c>
      <c r="H41" s="778" t="n">
        <f aca="false">IF(ISNUMBER(G41),G41/VLOOKUP("TOTAL (LPS) ",$A$2:$G$223,7,0),"")</f>
        <v>0.0147401756153735</v>
      </c>
    </row>
    <row r="42" s="718" customFormat="true" ht="11.25" hidden="false" customHeight="true" outlineLevel="0" collapsed="false">
      <c r="A42" s="776" t="s">
        <v>388</v>
      </c>
      <c r="B42" s="776" t="s">
        <v>311</v>
      </c>
      <c r="C42" s="777" t="s">
        <v>593</v>
      </c>
      <c r="D42" s="776" t="s">
        <v>447</v>
      </c>
      <c r="E42" s="776" t="n">
        <v>45</v>
      </c>
      <c r="F42" s="776" t="n">
        <v>60</v>
      </c>
      <c r="G42" s="779" t="n">
        <v>2700</v>
      </c>
      <c r="H42" s="778" t="n">
        <f aca="false">IF(ISNUMBER(G42),G42/VLOOKUP("TOTAL (LPS) ",$A$2:$G$223,7,0),"")</f>
        <v>0.0388656974233482</v>
      </c>
    </row>
    <row r="43" s="718" customFormat="true" ht="11.25" hidden="false" customHeight="true" outlineLevel="0" collapsed="false">
      <c r="A43" s="776" t="s">
        <v>480</v>
      </c>
      <c r="B43" s="776" t="s">
        <v>311</v>
      </c>
      <c r="C43" s="777" t="s">
        <v>593</v>
      </c>
      <c r="D43" s="776" t="s">
        <v>447</v>
      </c>
      <c r="E43" s="776" t="n">
        <v>12</v>
      </c>
      <c r="F43" s="776" t="n">
        <v>70</v>
      </c>
      <c r="G43" s="776" t="n">
        <v>840</v>
      </c>
      <c r="H43" s="778" t="n">
        <f aca="false">IF(ISNUMBER(G43),G43/VLOOKUP("TOTAL (LPS) ",$A$2:$G$223,7,0),"")</f>
        <v>0.0120915503094861</v>
      </c>
    </row>
    <row r="44" s="718" customFormat="true" ht="11.25" hidden="false" customHeight="true" outlineLevel="0" collapsed="false">
      <c r="A44" s="737" t="s">
        <v>300</v>
      </c>
      <c r="B44" s="738" t="s">
        <v>367</v>
      </c>
      <c r="C44" s="729"/>
      <c r="D44" s="730"/>
      <c r="E44" s="730"/>
      <c r="F44" s="730"/>
      <c r="G44" s="739" t="n">
        <v>24591</v>
      </c>
      <c r="H44" s="778" t="n">
        <f aca="false">IF(ISNUMBER(G44),G44/VLOOKUP("TOTAL (LPS) ",$A$2:$G$223,7,0),"")</f>
        <v>0.353980135310206</v>
      </c>
    </row>
    <row r="45" s="718" customFormat="true" ht="11.25" hidden="false" customHeight="true" outlineLevel="0" collapsed="false">
      <c r="A45" s="733"/>
      <c r="B45" s="730"/>
      <c r="C45" s="729"/>
      <c r="D45" s="730"/>
      <c r="E45" s="730"/>
      <c r="F45" s="730"/>
      <c r="G45" s="730"/>
      <c r="H45" s="730" t="str">
        <f aca="false">IF(ISNUMBER(G45),G45/VLOOKUP("TOTAL (LPS) ",$A$2:$G$223,7,0),"")</f>
        <v/>
      </c>
    </row>
    <row r="46" s="718" customFormat="true" ht="11.25" hidden="false" customHeight="true" outlineLevel="0" collapsed="false">
      <c r="A46" s="773" t="s">
        <v>402</v>
      </c>
      <c r="B46" s="774"/>
      <c r="C46" s="775"/>
      <c r="D46" s="774"/>
      <c r="E46" s="774"/>
      <c r="F46" s="774"/>
      <c r="G46" s="774"/>
      <c r="H46" s="774" t="str">
        <f aca="false">IF(ISNUMBER(G46),G46/VLOOKUP("TOTAL (LPS) ",$A$2:$G$223,7,0),"")</f>
        <v/>
      </c>
    </row>
    <row r="47" s="718" customFormat="true" ht="11.25" hidden="false" customHeight="true" outlineLevel="0" collapsed="false">
      <c r="A47" s="776" t="s">
        <v>405</v>
      </c>
      <c r="B47" s="776" t="s">
        <v>369</v>
      </c>
      <c r="C47" s="777" t="s">
        <v>593</v>
      </c>
      <c r="D47" s="776" t="s">
        <v>372</v>
      </c>
      <c r="E47" s="776" t="n">
        <v>3.2</v>
      </c>
      <c r="F47" s="776" t="n">
        <v>275</v>
      </c>
      <c r="G47" s="776" t="n">
        <v>877</v>
      </c>
      <c r="H47" s="778" t="n">
        <f aca="false">IF(ISNUMBER(G47),G47/VLOOKUP("TOTAL (LPS) ",$A$2:$G$223,7,0),"")</f>
        <v>0.0126241543112135</v>
      </c>
    </row>
    <row r="48" s="718" customFormat="true" ht="11.25" hidden="false" customHeight="true" outlineLevel="0" collapsed="false">
      <c r="A48" s="776" t="s">
        <v>407</v>
      </c>
      <c r="B48" s="776" t="s">
        <v>369</v>
      </c>
      <c r="C48" s="777" t="s">
        <v>593</v>
      </c>
      <c r="D48" s="776" t="s">
        <v>372</v>
      </c>
      <c r="E48" s="776" t="n">
        <v>5.5</v>
      </c>
      <c r="F48" s="776" t="n">
        <v>225</v>
      </c>
      <c r="G48" s="779" t="n">
        <v>1238</v>
      </c>
      <c r="H48" s="778" t="n">
        <f aca="false">IF(ISNUMBER(G48),G48/VLOOKUP("TOTAL (LPS) ",$A$2:$G$223,7,0),"")</f>
        <v>0.0178206420037426</v>
      </c>
    </row>
    <row r="49" s="718" customFormat="true" ht="11.25" hidden="false" customHeight="true" outlineLevel="0" collapsed="false">
      <c r="A49" s="776" t="s">
        <v>576</v>
      </c>
      <c r="B49" s="776" t="s">
        <v>369</v>
      </c>
      <c r="C49" s="777" t="s">
        <v>593</v>
      </c>
      <c r="D49" s="776" t="s">
        <v>372</v>
      </c>
      <c r="E49" s="776" t="n">
        <v>9.1</v>
      </c>
      <c r="F49" s="776" t="n">
        <v>205</v>
      </c>
      <c r="G49" s="779" t="n">
        <v>1872</v>
      </c>
      <c r="H49" s="778" t="n">
        <f aca="false">IF(ISNUMBER(G49),G49/VLOOKUP("TOTAL (LPS) ",$A$2:$G$223,7,0),"")</f>
        <v>0.0269468835468548</v>
      </c>
    </row>
    <row r="50" s="718" customFormat="true" ht="11.25" hidden="false" customHeight="true" outlineLevel="0" collapsed="false">
      <c r="A50" s="776" t="s">
        <v>530</v>
      </c>
      <c r="B50" s="776" t="s">
        <v>369</v>
      </c>
      <c r="C50" s="777" t="s">
        <v>593</v>
      </c>
      <c r="D50" s="776" t="s">
        <v>372</v>
      </c>
      <c r="E50" s="776" t="n">
        <v>1.7</v>
      </c>
      <c r="F50" s="776" t="n">
        <v>545</v>
      </c>
      <c r="G50" s="776" t="n">
        <v>921</v>
      </c>
      <c r="H50" s="778" t="n">
        <f aca="false">IF(ISNUMBER(G50),G50/VLOOKUP("TOTAL (LPS) ",$A$2:$G$223,7,0),"")</f>
        <v>0.0132575212321866</v>
      </c>
    </row>
    <row r="51" s="718" customFormat="true" ht="11.25" hidden="false" customHeight="true" outlineLevel="0" collapsed="false">
      <c r="A51" s="776" t="s">
        <v>541</v>
      </c>
      <c r="B51" s="776" t="s">
        <v>369</v>
      </c>
      <c r="C51" s="777" t="s">
        <v>593</v>
      </c>
      <c r="D51" s="776" t="s">
        <v>372</v>
      </c>
      <c r="E51" s="776" t="n">
        <v>2.2</v>
      </c>
      <c r="F51" s="776" t="n">
        <v>360</v>
      </c>
      <c r="G51" s="776" t="n">
        <v>796</v>
      </c>
      <c r="H51" s="778" t="n">
        <f aca="false">IF(ISNUMBER(G51),G51/VLOOKUP("TOTAL (LPS) ",$A$2:$G$223,7,0),"")</f>
        <v>0.011458183388513</v>
      </c>
    </row>
    <row r="52" s="718" customFormat="true" ht="11.25" hidden="false" customHeight="true" outlineLevel="0" collapsed="false">
      <c r="A52" s="776" t="s">
        <v>544</v>
      </c>
      <c r="B52" s="776" t="s">
        <v>369</v>
      </c>
      <c r="C52" s="777" t="s">
        <v>593</v>
      </c>
      <c r="D52" s="776" t="s">
        <v>381</v>
      </c>
      <c r="E52" s="776" t="n">
        <v>100</v>
      </c>
      <c r="F52" s="776" t="n">
        <v>5.2</v>
      </c>
      <c r="G52" s="776" t="n">
        <v>520</v>
      </c>
      <c r="H52" s="778" t="n">
        <f aca="false">IF(ISNUMBER(G52),G52/VLOOKUP("TOTAL (LPS) ",$A$2:$G$223,7,0),"")</f>
        <v>0.00748524542968188</v>
      </c>
    </row>
    <row r="53" s="718" customFormat="true" ht="11.25" hidden="false" customHeight="true" outlineLevel="0" collapsed="false">
      <c r="A53" s="776" t="s">
        <v>546</v>
      </c>
      <c r="B53" s="776" t="s">
        <v>311</v>
      </c>
      <c r="C53" s="777" t="s">
        <v>593</v>
      </c>
      <c r="D53" s="776" t="s">
        <v>447</v>
      </c>
      <c r="E53" s="776" t="n">
        <v>9</v>
      </c>
      <c r="F53" s="776" t="n">
        <v>70</v>
      </c>
      <c r="G53" s="776" t="n">
        <v>630</v>
      </c>
      <c r="H53" s="778" t="n">
        <f aca="false">IF(ISNUMBER(G53),G53/VLOOKUP("TOTAL (LPS) ",$A$2:$G$223,7,0),"")</f>
        <v>0.00906866273211458</v>
      </c>
    </row>
    <row r="54" s="718" customFormat="true" ht="11.25" hidden="false" customHeight="true" outlineLevel="0" collapsed="false">
      <c r="A54" s="737" t="s">
        <v>302</v>
      </c>
      <c r="B54" s="738" t="s">
        <v>367</v>
      </c>
      <c r="C54" s="729"/>
      <c r="D54" s="730"/>
      <c r="E54" s="730"/>
      <c r="F54" s="730"/>
      <c r="G54" s="739" t="n">
        <v>6853</v>
      </c>
      <c r="H54" s="778" t="n">
        <f aca="false">IF(ISNUMBER(G54),G54/VLOOKUP("TOTAL (LPS) ",$A$2:$G$223,7,0),"")</f>
        <v>0.0986468979415575</v>
      </c>
    </row>
    <row r="55" s="718" customFormat="true" ht="11.25" hidden="false" customHeight="true" outlineLevel="0" collapsed="false">
      <c r="A55" s="733"/>
      <c r="B55" s="730"/>
      <c r="C55" s="729"/>
      <c r="D55" s="730"/>
      <c r="E55" s="730"/>
      <c r="F55" s="730"/>
      <c r="G55" s="730"/>
      <c r="H55" s="730" t="str">
        <f aca="false">IF(ISNUMBER(G55),G55/VLOOKUP("TOTAL (LPS) ",$A$2:$G$223,7,0),"")</f>
        <v/>
      </c>
    </row>
    <row r="56" s="718" customFormat="true" ht="11.25" hidden="false" customHeight="true" outlineLevel="0" collapsed="false">
      <c r="A56" s="773" t="s">
        <v>547</v>
      </c>
      <c r="B56" s="774"/>
      <c r="C56" s="775"/>
      <c r="D56" s="774"/>
      <c r="E56" s="774"/>
      <c r="F56" s="774"/>
      <c r="G56" s="774"/>
      <c r="H56" s="774" t="str">
        <f aca="false">IF(ISNUMBER(G56),G56/VLOOKUP("TOTAL (LPS) ",$A$2:$G$223,7,0),"")</f>
        <v/>
      </c>
    </row>
    <row r="57" s="718" customFormat="true" ht="11.25" hidden="false" customHeight="true" outlineLevel="0" collapsed="false">
      <c r="A57" s="776" t="s">
        <v>548</v>
      </c>
      <c r="B57" s="776" t="s">
        <v>311</v>
      </c>
      <c r="C57" s="777" t="n">
        <v>-2</v>
      </c>
      <c r="D57" s="776" t="s">
        <v>447</v>
      </c>
      <c r="E57" s="776" t="n">
        <v>7</v>
      </c>
      <c r="F57" s="776" t="n">
        <v>55</v>
      </c>
      <c r="G57" s="776" t="n">
        <v>385</v>
      </c>
      <c r="H57" s="778" t="n">
        <f aca="false">IF(ISNUMBER(G57),G57/VLOOKUP("TOTAL (LPS) ",$A$2:$G$223,7,0),"")</f>
        <v>0.00554196055851447</v>
      </c>
    </row>
    <row r="58" s="718" customFormat="true" ht="11.25" hidden="false" customHeight="true" outlineLevel="0" collapsed="false">
      <c r="A58" s="776" t="s">
        <v>549</v>
      </c>
      <c r="B58" s="776" t="s">
        <v>311</v>
      </c>
      <c r="C58" s="777" t="n">
        <v>11</v>
      </c>
      <c r="D58" s="776" t="s">
        <v>447</v>
      </c>
      <c r="E58" s="776" t="n">
        <v>4</v>
      </c>
      <c r="F58" s="776" t="n">
        <v>55</v>
      </c>
      <c r="G58" s="776" t="n">
        <v>220</v>
      </c>
      <c r="H58" s="778" t="n">
        <f aca="false">IF(ISNUMBER(G58),G58/VLOOKUP("TOTAL (LPS) ",$A$2:$G$223,7,0),"")</f>
        <v>0.00316683460486541</v>
      </c>
    </row>
    <row r="59" s="718" customFormat="true" ht="11.25" hidden="false" customHeight="true" outlineLevel="0" collapsed="false">
      <c r="A59" s="776" t="s">
        <v>550</v>
      </c>
      <c r="B59" s="697" t="s">
        <v>308</v>
      </c>
      <c r="C59" s="777" t="s">
        <v>596</v>
      </c>
      <c r="D59" s="776" t="s">
        <v>369</v>
      </c>
      <c r="E59" s="776" t="n">
        <v>1</v>
      </c>
      <c r="F59" s="776" t="n">
        <v>3000</v>
      </c>
      <c r="G59" s="779" t="n">
        <v>3000</v>
      </c>
      <c r="H59" s="778" t="n">
        <f aca="false">IF(ISNUMBER(G59),G59/VLOOKUP("TOTAL (LPS) ",$A$2:$G$223,7,0),"")</f>
        <v>0.0431841082481647</v>
      </c>
    </row>
    <row r="60" s="718" customFormat="true" ht="11.25" hidden="false" customHeight="true" outlineLevel="0" collapsed="false">
      <c r="A60" s="776" t="s">
        <v>412</v>
      </c>
      <c r="B60" s="776" t="s">
        <v>311</v>
      </c>
      <c r="C60" s="777" t="s">
        <v>596</v>
      </c>
      <c r="D60" s="776" t="s">
        <v>447</v>
      </c>
      <c r="E60" s="776" t="n">
        <v>30</v>
      </c>
      <c r="F60" s="776" t="n">
        <v>70</v>
      </c>
      <c r="G60" s="779" t="n">
        <v>2100</v>
      </c>
      <c r="H60" s="778" t="n">
        <f aca="false">IF(ISNUMBER(G60),G60/VLOOKUP("TOTAL (LPS) ",$A$2:$G$223,7,0),"")</f>
        <v>0.0302288757737153</v>
      </c>
    </row>
    <row r="61" s="718" customFormat="true" ht="11.25" hidden="false" customHeight="true" outlineLevel="0" collapsed="false">
      <c r="A61" s="776" t="s">
        <v>552</v>
      </c>
      <c r="B61" s="776" t="s">
        <v>369</v>
      </c>
      <c r="C61" s="777" t="s">
        <v>596</v>
      </c>
      <c r="D61" s="776" t="s">
        <v>396</v>
      </c>
      <c r="E61" s="776" t="n">
        <v>4</v>
      </c>
      <c r="F61" s="776" t="n">
        <v>44</v>
      </c>
      <c r="G61" s="776" t="n">
        <v>176</v>
      </c>
      <c r="H61" s="778" t="n">
        <f aca="false">IF(ISNUMBER(G61),G61/VLOOKUP("TOTAL (LPS) ",$A$2:$G$223,7,0),"")</f>
        <v>0.00253346768389233</v>
      </c>
    </row>
    <row r="62" s="718" customFormat="true" ht="11.25" hidden="false" customHeight="true" outlineLevel="0" collapsed="false">
      <c r="A62" s="776" t="s">
        <v>416</v>
      </c>
      <c r="B62" s="776" t="s">
        <v>363</v>
      </c>
      <c r="C62" s="777" t="s">
        <v>596</v>
      </c>
      <c r="D62" s="776" t="s">
        <v>364</v>
      </c>
      <c r="E62" s="776" t="n">
        <v>20</v>
      </c>
      <c r="F62" s="776" t="n">
        <v>100</v>
      </c>
      <c r="G62" s="779" t="n">
        <v>2000</v>
      </c>
      <c r="H62" s="778" t="n">
        <f aca="false">IF(ISNUMBER(G62),G62/VLOOKUP("TOTAL (LPS) ",$A$2:$G$223,7,0),"")</f>
        <v>0.0287894054987765</v>
      </c>
    </row>
    <row r="63" s="718" customFormat="true" ht="11.25" hidden="false" customHeight="true" outlineLevel="0" collapsed="false">
      <c r="A63" s="776" t="s">
        <v>555</v>
      </c>
      <c r="B63" s="697" t="s">
        <v>308</v>
      </c>
      <c r="C63" s="729"/>
      <c r="D63" s="776" t="s">
        <v>415</v>
      </c>
      <c r="E63" s="776" t="n">
        <v>1</v>
      </c>
      <c r="F63" s="776" t="n">
        <v>1500</v>
      </c>
      <c r="G63" s="779" t="n">
        <v>1500</v>
      </c>
      <c r="H63" s="778" t="n">
        <f aca="false">IF(ISNUMBER(G63),G63/VLOOKUP("TOTAL (LPS) ",$A$2:$G$223,7,0),"")</f>
        <v>0.0215920541240823</v>
      </c>
    </row>
    <row r="64" s="718" customFormat="true" ht="11.25" hidden="false" customHeight="true" outlineLevel="0" collapsed="false">
      <c r="A64" s="737" t="s">
        <v>304</v>
      </c>
      <c r="B64" s="738" t="s">
        <v>367</v>
      </c>
      <c r="C64" s="729"/>
      <c r="D64" s="730"/>
      <c r="E64" s="730"/>
      <c r="F64" s="730"/>
      <c r="G64" s="739" t="n">
        <v>9381</v>
      </c>
      <c r="H64" s="778" t="n">
        <f aca="false">IF(ISNUMBER(G64),G64/VLOOKUP("TOTAL (LPS) ",$A$2:$G$223,7,0),"")</f>
        <v>0.135036706492011</v>
      </c>
    </row>
    <row r="65" s="718" customFormat="true" ht="11.25" hidden="false" customHeight="true" outlineLevel="0" collapsed="false">
      <c r="A65" s="733"/>
      <c r="B65" s="730"/>
      <c r="C65" s="729"/>
      <c r="D65" s="730"/>
      <c r="E65" s="730"/>
      <c r="F65" s="730"/>
      <c r="G65" s="730"/>
      <c r="H65" s="730" t="str">
        <f aca="false">IF(ISNUMBER(G65),G65/VLOOKUP("TOTAL (LPS) ",$A$2:$G$223,7,0),"")</f>
        <v/>
      </c>
    </row>
    <row r="66" s="718" customFormat="true" ht="11.25" hidden="false" customHeight="true" outlineLevel="0" collapsed="false">
      <c r="A66" s="773" t="s">
        <v>556</v>
      </c>
      <c r="B66" s="774"/>
      <c r="C66" s="775"/>
      <c r="D66" s="774"/>
      <c r="E66" s="774"/>
      <c r="F66" s="774"/>
      <c r="G66" s="774"/>
      <c r="H66" s="774" t="str">
        <f aca="false">IF(ISNUMBER(G66),G66/VLOOKUP("TOTAL (LPS) ",$A$2:$G$223,7,0),"")</f>
        <v/>
      </c>
    </row>
    <row r="67" s="718" customFormat="true" ht="11.25" hidden="false" customHeight="true" outlineLevel="0" collapsed="false">
      <c r="A67" s="776" t="s">
        <v>590</v>
      </c>
      <c r="B67" s="776" t="s">
        <v>311</v>
      </c>
      <c r="C67" s="777" t="s">
        <v>597</v>
      </c>
      <c r="D67" s="776" t="s">
        <v>447</v>
      </c>
      <c r="E67" s="776" t="n">
        <v>30</v>
      </c>
      <c r="F67" s="776" t="n">
        <v>60</v>
      </c>
      <c r="G67" s="779" t="n">
        <v>1800</v>
      </c>
      <c r="H67" s="778" t="n">
        <f aca="false">IF(ISNUMBER(G67),G67/VLOOKUP("TOTAL (LPS) ",$A$2:$G$223,7,0),"")</f>
        <v>0.0259104649488988</v>
      </c>
    </row>
    <row r="68" s="718" customFormat="true" ht="11.25" hidden="false" customHeight="true" outlineLevel="0" collapsed="false">
      <c r="A68" s="776" t="s">
        <v>557</v>
      </c>
      <c r="B68" s="776" t="s">
        <v>311</v>
      </c>
      <c r="C68" s="777" t="s">
        <v>597</v>
      </c>
      <c r="D68" s="776" t="s">
        <v>447</v>
      </c>
      <c r="E68" s="776" t="n">
        <v>15</v>
      </c>
      <c r="F68" s="776" t="n">
        <v>55</v>
      </c>
      <c r="G68" s="776" t="n">
        <v>798</v>
      </c>
      <c r="H68" s="778" t="n">
        <f aca="false">IF(ISNUMBER(G68),G68/VLOOKUP("TOTAL (LPS) ",$A$2:$G$223,7,0),"")</f>
        <v>0.0114869727940118</v>
      </c>
    </row>
    <row r="69" s="718" customFormat="true" ht="11.25" hidden="false" customHeight="true" outlineLevel="0" collapsed="false">
      <c r="A69" s="776" t="s">
        <v>598</v>
      </c>
      <c r="B69" s="776" t="s">
        <v>363</v>
      </c>
      <c r="C69" s="777" t="s">
        <v>597</v>
      </c>
      <c r="D69" s="776" t="s">
        <v>520</v>
      </c>
      <c r="E69" s="780" t="n">
        <v>4</v>
      </c>
      <c r="F69" s="780" t="n">
        <v>1000</v>
      </c>
      <c r="G69" s="779" t="n">
        <v>4000</v>
      </c>
      <c r="H69" s="778" t="n">
        <f aca="false">IF(ISNUMBER(G69),G69/VLOOKUP("TOTAL (LPS) ",$A$2:$G$223,7,0),"")</f>
        <v>0.0575788109975529</v>
      </c>
    </row>
    <row r="70" s="718" customFormat="true" ht="11.25" hidden="false" customHeight="true" outlineLevel="0" collapsed="false">
      <c r="A70" s="737" t="s">
        <v>305</v>
      </c>
      <c r="B70" s="738" t="s">
        <v>367</v>
      </c>
      <c r="C70" s="729"/>
      <c r="D70" s="730"/>
      <c r="E70" s="730"/>
      <c r="F70" s="730"/>
      <c r="G70" s="739" t="n">
        <f aca="false">SUM(G67:G69)</f>
        <v>6598</v>
      </c>
      <c r="H70" s="781" t="n">
        <f aca="false">IF(ISNUMBER(G70),G70/VLOOKUP("TOTAL (LPS) ",$A$2:$G$223,7,0),"")</f>
        <v>0.0949762487404635</v>
      </c>
    </row>
    <row r="71" s="718" customFormat="true" ht="11.25" hidden="false" customHeight="true" outlineLevel="0" collapsed="false">
      <c r="A71" s="733"/>
      <c r="B71" s="730"/>
      <c r="C71" s="729"/>
      <c r="D71" s="730"/>
      <c r="E71" s="730"/>
      <c r="F71" s="730"/>
      <c r="G71" s="730"/>
      <c r="H71" s="730" t="str">
        <f aca="false">IF(ISNUMBER(G71),G71/VLOOKUP("TOTAL (LPS) ",$A$2:$G$223,7,0),"")</f>
        <v/>
      </c>
    </row>
    <row r="72" s="718" customFormat="true" ht="11.25" hidden="false" customHeight="true" outlineLevel="0" collapsed="false">
      <c r="A72" s="733"/>
      <c r="B72" s="730"/>
      <c r="C72" s="729"/>
      <c r="D72" s="730"/>
      <c r="E72" s="730"/>
      <c r="F72" s="730"/>
      <c r="G72" s="730"/>
      <c r="H72" s="730" t="str">
        <f aca="false">IF(ISNUMBER(G72),G72/VLOOKUP("TOTAL (LPS) ",$A$2:$G$223,7,0),"")</f>
        <v/>
      </c>
    </row>
    <row r="73" s="718" customFormat="true" ht="11.25" hidden="false" customHeight="true" outlineLevel="0" collapsed="false">
      <c r="A73" s="773" t="s">
        <v>330</v>
      </c>
      <c r="B73" s="774"/>
      <c r="C73" s="775"/>
      <c r="D73" s="774"/>
      <c r="E73" s="774"/>
      <c r="F73" s="774"/>
      <c r="G73" s="774"/>
      <c r="H73" s="774" t="str">
        <f aca="false">IF(ISNUMBER(G73),G73/VLOOKUP("TOTAL (LPS) ",$A$2:$G$223,7,0),"")</f>
        <v/>
      </c>
    </row>
    <row r="74" s="718" customFormat="true" ht="11.25" hidden="false" customHeight="true" outlineLevel="0" collapsed="false">
      <c r="A74" s="776" t="s">
        <v>421</v>
      </c>
      <c r="B74" s="776" t="s">
        <v>311</v>
      </c>
      <c r="C74" s="777" t="s">
        <v>597</v>
      </c>
      <c r="D74" s="776" t="s">
        <v>447</v>
      </c>
      <c r="E74" s="776" t="n">
        <v>13</v>
      </c>
      <c r="F74" s="776" t="n">
        <v>60</v>
      </c>
      <c r="G74" s="776" t="n">
        <v>780</v>
      </c>
      <c r="H74" s="778" t="n">
        <f aca="false">IF(ISNUMBER(G74),G74/VLOOKUP("TOTAL (LPS) ",$A$2:$G$223,7,0),"")</f>
        <v>0.0112278681445228</v>
      </c>
    </row>
    <row r="75" s="718" customFormat="true" ht="11.25" hidden="false" customHeight="true" outlineLevel="0" collapsed="false">
      <c r="A75" s="737" t="s">
        <v>306</v>
      </c>
      <c r="B75" s="776" t="s">
        <v>367</v>
      </c>
      <c r="C75" s="729"/>
      <c r="D75" s="730"/>
      <c r="E75" s="730"/>
      <c r="F75" s="730"/>
      <c r="G75" s="738" t="n">
        <v>780</v>
      </c>
      <c r="H75" s="778" t="n">
        <f aca="false">IF(ISNUMBER(G75),G75/VLOOKUP("TOTAL (LPS) ",$A$2:$G$223,7,0),"")</f>
        <v>0.0112278681445228</v>
      </c>
    </row>
    <row r="76" s="718" customFormat="true" ht="11.25" hidden="false" customHeight="true" outlineLevel="0" collapsed="false">
      <c r="A76" s="733"/>
      <c r="B76" s="730"/>
      <c r="C76" s="729"/>
      <c r="D76" s="730"/>
      <c r="E76" s="730"/>
      <c r="F76" s="730"/>
      <c r="G76" s="730"/>
      <c r="H76" s="730"/>
    </row>
    <row r="77" s="718" customFormat="true" ht="11.25" hidden="false" customHeight="true" outlineLevel="0" collapsed="false">
      <c r="A77" s="737" t="s">
        <v>423</v>
      </c>
      <c r="B77" s="738" t="s">
        <v>367</v>
      </c>
      <c r="C77" s="729"/>
      <c r="D77" s="730"/>
      <c r="E77" s="730"/>
      <c r="F77" s="730"/>
      <c r="G77" s="739" t="n">
        <v>69470</v>
      </c>
      <c r="H77" s="778" t="n">
        <v>1</v>
      </c>
    </row>
    <row r="78" s="718" customFormat="true" ht="12.75" hidden="false" customHeight="false" outlineLevel="0" collapsed="false">
      <c r="B78" s="673"/>
      <c r="C78" s="674"/>
      <c r="D78" s="673"/>
      <c r="E78" s="673"/>
      <c r="F78" s="673"/>
      <c r="G78" s="673"/>
      <c r="H78" s="673"/>
    </row>
    <row r="79" s="747" customFormat="true" ht="12.75" hidden="false" customHeight="false" outlineLevel="0" collapsed="false">
      <c r="A79" s="741" t="s">
        <v>316</v>
      </c>
      <c r="B79" s="742" t="n">
        <v>0</v>
      </c>
      <c r="C79" s="743" t="s">
        <v>596</v>
      </c>
      <c r="D79" s="742" t="s">
        <v>425</v>
      </c>
      <c r="E79" s="742" t="n">
        <v>1</v>
      </c>
      <c r="F79" s="742" t="n">
        <v>0.01</v>
      </c>
      <c r="G79" s="744" t="n">
        <v>695</v>
      </c>
      <c r="H79" s="745"/>
      <c r="I79" s="746"/>
    </row>
    <row r="80" s="747" customFormat="true" ht="12.75" hidden="false" customHeight="false" outlineLevel="0" collapsed="false">
      <c r="A80" s="741" t="s">
        <v>315</v>
      </c>
      <c r="B80" s="742" t="n">
        <v>0</v>
      </c>
      <c r="C80" s="743" t="s">
        <v>596</v>
      </c>
      <c r="D80" s="742" t="s">
        <v>425</v>
      </c>
      <c r="E80" s="742" t="n">
        <v>1</v>
      </c>
      <c r="F80" s="742" t="n">
        <v>0.07</v>
      </c>
      <c r="G80" s="744" t="n">
        <v>4863</v>
      </c>
      <c r="H80" s="745"/>
      <c r="I80" s="746"/>
    </row>
    <row r="81" s="747" customFormat="true" ht="12.75" hidden="false" customHeight="false" outlineLevel="0" collapsed="false">
      <c r="A81" s="741" t="s">
        <v>314</v>
      </c>
      <c r="B81" s="742" t="n">
        <v>0</v>
      </c>
      <c r="C81" s="743" t="s">
        <v>596</v>
      </c>
      <c r="D81" s="742" t="s">
        <v>425</v>
      </c>
      <c r="E81" s="742" t="n">
        <v>1</v>
      </c>
      <c r="F81" s="742" t="n">
        <v>0.28</v>
      </c>
      <c r="G81" s="744" t="n">
        <v>6484</v>
      </c>
      <c r="H81" s="745"/>
      <c r="I81" s="746"/>
    </row>
    <row r="82" s="747" customFormat="true" ht="12.75" hidden="false" customHeight="false" outlineLevel="0" collapsed="false">
      <c r="A82" s="748" t="s">
        <v>559</v>
      </c>
      <c r="B82" s="748" t="s">
        <v>367</v>
      </c>
      <c r="C82" s="749"/>
      <c r="D82" s="745"/>
      <c r="E82" s="745"/>
      <c r="F82" s="745"/>
      <c r="G82" s="750" t="n">
        <v>81511</v>
      </c>
      <c r="H82" s="745"/>
      <c r="I82" s="746"/>
    </row>
    <row r="83" s="747" customFormat="true" ht="12.75" hidden="false" customHeight="false" outlineLevel="0" collapsed="false">
      <c r="A83" s="745"/>
      <c r="B83" s="745"/>
      <c r="C83" s="749"/>
      <c r="D83" s="745"/>
      <c r="E83" s="745"/>
      <c r="F83" s="745"/>
      <c r="G83" s="745"/>
      <c r="H83" s="745"/>
      <c r="I83" s="746"/>
    </row>
    <row r="84" s="747" customFormat="true" ht="12.75" hidden="false" customHeight="false" outlineLevel="0" collapsed="false">
      <c r="A84" s="742" t="s">
        <v>560</v>
      </c>
      <c r="B84" s="742"/>
      <c r="C84" s="743"/>
      <c r="D84" s="745"/>
      <c r="E84" s="744" t="n">
        <v>50000</v>
      </c>
      <c r="F84" s="742" t="s">
        <v>599</v>
      </c>
      <c r="G84" s="745"/>
      <c r="H84" s="745"/>
      <c r="I84" s="746"/>
    </row>
    <row r="85" s="747" customFormat="true" ht="12.75" hidden="false" customHeight="false" outlineLevel="0" collapsed="false">
      <c r="A85" s="742" t="s">
        <v>562</v>
      </c>
      <c r="B85" s="742"/>
      <c r="C85" s="743"/>
      <c r="D85" s="745"/>
      <c r="E85" s="742" t="n">
        <v>2</v>
      </c>
      <c r="F85" s="742" t="s">
        <v>433</v>
      </c>
      <c r="G85" s="745"/>
      <c r="H85" s="745"/>
      <c r="I85" s="746"/>
    </row>
    <row r="86" s="747" customFormat="true" ht="12.75" hidden="false" customHeight="false" outlineLevel="0" collapsed="false">
      <c r="A86" s="742"/>
      <c r="B86" s="742"/>
      <c r="C86" s="743"/>
      <c r="D86" s="742"/>
      <c r="E86" s="750"/>
      <c r="F86" s="745"/>
      <c r="G86" s="745"/>
      <c r="H86" s="745"/>
      <c r="I86" s="746"/>
    </row>
    <row r="87" s="747" customFormat="true" ht="11.25" hidden="false" customHeight="true" outlineLevel="0" collapsed="false">
      <c r="A87" s="751" t="s">
        <v>565</v>
      </c>
      <c r="B87" s="751"/>
      <c r="C87" s="752"/>
      <c r="D87" s="751"/>
      <c r="E87" s="782"/>
      <c r="F87" s="782"/>
      <c r="G87" s="782"/>
      <c r="H87" s="782"/>
      <c r="I87" s="746"/>
    </row>
    <row r="88" s="747" customFormat="true" ht="11.25" hidden="false" customHeight="true" outlineLevel="0" collapsed="false">
      <c r="A88" s="742" t="s">
        <v>435</v>
      </c>
      <c r="B88" s="742"/>
      <c r="C88" s="743"/>
      <c r="D88" s="744" t="n">
        <v>30000</v>
      </c>
      <c r="E88" s="744" t="n">
        <v>40000</v>
      </c>
      <c r="F88" s="744" t="n">
        <v>50000</v>
      </c>
      <c r="G88" s="744" t="n">
        <v>60000</v>
      </c>
      <c r="H88" s="744" t="n">
        <v>70000</v>
      </c>
      <c r="I88" s="746"/>
    </row>
    <row r="89" s="747" customFormat="true" ht="11.25" hidden="false" customHeight="true" outlineLevel="0" collapsed="false">
      <c r="A89" s="742" t="s">
        <v>494</v>
      </c>
      <c r="B89" s="742"/>
      <c r="C89" s="743"/>
      <c r="D89" s="742" t="n">
        <f aca="false">$E$85</f>
        <v>2</v>
      </c>
      <c r="E89" s="742" t="n">
        <f aca="false">$E$85</f>
        <v>2</v>
      </c>
      <c r="F89" s="742" t="n">
        <f aca="false">$E$85</f>
        <v>2</v>
      </c>
      <c r="G89" s="742" t="n">
        <f aca="false">$E$85</f>
        <v>2</v>
      </c>
      <c r="H89" s="742" t="n">
        <f aca="false">$E$85</f>
        <v>2</v>
      </c>
      <c r="I89" s="746"/>
    </row>
    <row r="90" s="747" customFormat="true" ht="11.25" hidden="false" customHeight="true" outlineLevel="0" collapsed="false">
      <c r="A90" s="742" t="s">
        <v>437</v>
      </c>
      <c r="B90" s="742"/>
      <c r="C90" s="743"/>
      <c r="D90" s="744" t="n">
        <f aca="false">D89*D88</f>
        <v>60000</v>
      </c>
      <c r="E90" s="744" t="n">
        <f aca="false">E89*E88</f>
        <v>80000</v>
      </c>
      <c r="F90" s="744" t="n">
        <f aca="false">F89*F88</f>
        <v>100000</v>
      </c>
      <c r="G90" s="744" t="n">
        <f aca="false">G89*G88</f>
        <v>120000</v>
      </c>
      <c r="H90" s="744" t="n">
        <f aca="false">H89*H88</f>
        <v>140000</v>
      </c>
      <c r="I90" s="746"/>
    </row>
    <row r="91" s="747" customFormat="true" ht="11.25" hidden="false" customHeight="true" outlineLevel="0" collapsed="false">
      <c r="A91" s="742" t="s">
        <v>582</v>
      </c>
      <c r="B91" s="742"/>
      <c r="C91" s="743"/>
      <c r="D91" s="744" t="n">
        <v>80472</v>
      </c>
      <c r="E91" s="744" t="n">
        <v>80992</v>
      </c>
      <c r="F91" s="744" t="n">
        <v>81511</v>
      </c>
      <c r="G91" s="744" t="n">
        <v>82031</v>
      </c>
      <c r="H91" s="744" t="n">
        <v>82550</v>
      </c>
      <c r="I91" s="746"/>
    </row>
    <row r="92" s="747" customFormat="true" ht="11.25" hidden="false" customHeight="true" outlineLevel="0" collapsed="false">
      <c r="A92" s="742" t="s">
        <v>440</v>
      </c>
      <c r="B92" s="742"/>
      <c r="C92" s="743"/>
      <c r="D92" s="744" t="n">
        <f aca="false">D90-D91</f>
        <v>-20472</v>
      </c>
      <c r="E92" s="744" t="n">
        <f aca="false">E90-E91</f>
        <v>-992</v>
      </c>
      <c r="F92" s="744" t="n">
        <f aca="false">F90-F91</f>
        <v>18489</v>
      </c>
      <c r="G92" s="744" t="n">
        <f aca="false">G90-G91</f>
        <v>37969</v>
      </c>
      <c r="H92" s="744" t="n">
        <f aca="false">H90-H91</f>
        <v>57450</v>
      </c>
      <c r="I92" s="746"/>
    </row>
    <row r="93" s="747" customFormat="true" ht="11.25" hidden="false" customHeight="true" outlineLevel="0" collapsed="false">
      <c r="A93" s="742" t="s">
        <v>441</v>
      </c>
      <c r="B93" s="742"/>
      <c r="C93" s="743"/>
      <c r="D93" s="754" t="n">
        <f aca="false">100*D92/D90</f>
        <v>-34.12</v>
      </c>
      <c r="E93" s="754" t="n">
        <f aca="false">100*E92/E90</f>
        <v>-1.24</v>
      </c>
      <c r="F93" s="754" t="n">
        <f aca="false">100*F92/F90</f>
        <v>18.489</v>
      </c>
      <c r="G93" s="754" t="n">
        <f aca="false">100*G92/G90</f>
        <v>31.6408333333333</v>
      </c>
      <c r="H93" s="754" t="n">
        <f aca="false">100*H92/H90</f>
        <v>41.0357142857143</v>
      </c>
      <c r="I93" s="746"/>
    </row>
    <row r="94" s="747" customFormat="true" ht="12.75" hidden="false" customHeight="false" outlineLevel="0" collapsed="false">
      <c r="A94" s="746"/>
      <c r="B94" s="746"/>
      <c r="C94" s="783"/>
      <c r="D94" s="746"/>
      <c r="E94" s="746"/>
      <c r="F94" s="746"/>
      <c r="G94" s="746"/>
      <c r="H94" s="746"/>
      <c r="I94" s="746"/>
    </row>
    <row r="95" s="718" customFormat="true" ht="12.75" hidden="false" customHeight="false" outlineLevel="0" collapsed="false">
      <c r="B95" s="673"/>
      <c r="C95" s="674"/>
      <c r="D95" s="673"/>
      <c r="E95" s="673"/>
      <c r="F95" s="673"/>
      <c r="G95" s="673"/>
      <c r="H95" s="673"/>
    </row>
    <row r="96" s="718" customFormat="true" ht="12.75" hidden="false" customHeight="false" outlineLevel="0" collapsed="false">
      <c r="B96" s="673"/>
      <c r="C96" s="674"/>
      <c r="D96" s="673"/>
      <c r="E96" s="673"/>
      <c r="F96" s="673"/>
      <c r="G96" s="673"/>
      <c r="H96" s="673"/>
    </row>
    <row r="97" s="718" customFormat="true" ht="12.75" hidden="false" customHeight="false" outlineLevel="0" collapsed="false">
      <c r="B97" s="673"/>
      <c r="C97" s="674"/>
      <c r="D97" s="673"/>
      <c r="E97" s="673"/>
      <c r="F97" s="673"/>
      <c r="G97" s="673"/>
      <c r="H97" s="673"/>
    </row>
    <row r="98" s="718" customFormat="true" ht="12.75" hidden="false" customHeight="false" outlineLevel="0" collapsed="false">
      <c r="B98" s="673"/>
      <c r="C98" s="674"/>
      <c r="D98" s="673"/>
      <c r="E98" s="673"/>
      <c r="F98" s="673"/>
      <c r="G98" s="673"/>
      <c r="H98" s="673"/>
    </row>
    <row r="99" s="718" customFormat="true" ht="12.75" hidden="false" customHeight="false" outlineLevel="0" collapsed="false">
      <c r="B99" s="673"/>
      <c r="C99" s="674"/>
      <c r="D99" s="673"/>
      <c r="E99" s="673"/>
      <c r="F99" s="673"/>
      <c r="G99" s="673"/>
      <c r="H99" s="673"/>
    </row>
    <row r="100" s="718" customFormat="true" ht="12.75" hidden="false" customHeight="false" outlineLevel="0" collapsed="false">
      <c r="B100" s="673"/>
      <c r="C100" s="674"/>
      <c r="D100" s="673"/>
      <c r="E100" s="673"/>
      <c r="F100" s="673"/>
      <c r="G100" s="673"/>
      <c r="H100" s="673"/>
    </row>
    <row r="101" s="718" customFormat="true" ht="12.75" hidden="false" customHeight="false" outlineLevel="0" collapsed="false">
      <c r="B101" s="673"/>
      <c r="C101" s="674"/>
      <c r="D101" s="673"/>
      <c r="E101" s="673"/>
      <c r="F101" s="673"/>
      <c r="G101" s="673"/>
      <c r="H101" s="673"/>
    </row>
    <row r="102" s="718" customFormat="true" ht="12.75" hidden="false" customHeight="false" outlineLevel="0" collapsed="false">
      <c r="B102" s="673"/>
      <c r="C102" s="674"/>
      <c r="D102" s="673"/>
      <c r="E102" s="673"/>
      <c r="F102" s="673"/>
      <c r="G102" s="673"/>
      <c r="H102" s="673"/>
    </row>
    <row r="103" s="718" customFormat="true" ht="12.75" hidden="false" customHeight="false" outlineLevel="0" collapsed="false">
      <c r="B103" s="673"/>
      <c r="C103" s="674"/>
      <c r="D103" s="673"/>
      <c r="E103" s="673"/>
      <c r="F103" s="673"/>
      <c r="G103" s="673"/>
      <c r="H103" s="673"/>
    </row>
    <row r="104" s="756" customFormat="true" ht="12.75" hidden="false" customHeight="false" outlineLevel="0" collapsed="false">
      <c r="B104" s="702"/>
      <c r="C104" s="703"/>
      <c r="D104" s="702"/>
      <c r="E104" s="702"/>
      <c r="F104" s="702"/>
      <c r="G104" s="702"/>
      <c r="H104" s="702"/>
    </row>
    <row r="105" s="756" customFormat="true" ht="12.75" hidden="false" customHeight="false" outlineLevel="0" collapsed="false">
      <c r="B105" s="702"/>
      <c r="C105" s="703"/>
      <c r="D105" s="702"/>
      <c r="E105" s="702"/>
      <c r="F105" s="702"/>
      <c r="G105" s="702"/>
      <c r="H105" s="702"/>
    </row>
    <row r="106" s="756" customFormat="true" ht="12.75" hidden="false" customHeight="false" outlineLevel="0" collapsed="false">
      <c r="B106" s="702"/>
      <c r="C106" s="703"/>
      <c r="D106" s="702"/>
      <c r="E106" s="702"/>
      <c r="F106" s="702"/>
      <c r="G106" s="702"/>
      <c r="H106" s="702"/>
    </row>
    <row r="107" s="756" customFormat="true" ht="12.75" hidden="false" customHeight="false" outlineLevel="0" collapsed="false">
      <c r="B107" s="702"/>
      <c r="C107" s="703"/>
      <c r="D107" s="702"/>
      <c r="E107" s="702"/>
      <c r="F107" s="702"/>
      <c r="G107" s="702"/>
      <c r="H107" s="702"/>
    </row>
    <row r="108" s="756" customFormat="true" ht="12.75" hidden="false" customHeight="false" outlineLevel="0" collapsed="false">
      <c r="B108" s="702"/>
      <c r="C108" s="703"/>
      <c r="D108" s="702"/>
      <c r="E108" s="702"/>
      <c r="F108" s="702"/>
      <c r="G108" s="702"/>
      <c r="H108" s="702"/>
    </row>
    <row r="109" s="756" customFormat="true" ht="12.75" hidden="false" customHeight="false" outlineLevel="0" collapsed="false">
      <c r="B109" s="702"/>
      <c r="C109" s="703"/>
      <c r="D109" s="702"/>
      <c r="E109" s="702"/>
      <c r="F109" s="702"/>
      <c r="G109" s="702"/>
      <c r="H109" s="702"/>
    </row>
    <row r="110" s="756" customFormat="true" ht="12.75" hidden="false" customHeight="false" outlineLevel="0" collapsed="false">
      <c r="B110" s="702"/>
      <c r="C110" s="703"/>
      <c r="D110" s="702"/>
      <c r="E110" s="702"/>
      <c r="F110" s="702"/>
      <c r="G110" s="702"/>
      <c r="H110" s="702"/>
    </row>
    <row r="111" s="756" customFormat="true" ht="12.75" hidden="false" customHeight="false" outlineLevel="0" collapsed="false">
      <c r="B111" s="702"/>
      <c r="C111" s="703"/>
      <c r="D111" s="702"/>
      <c r="E111" s="702"/>
      <c r="F111" s="702"/>
      <c r="G111" s="702"/>
      <c r="H111" s="702"/>
    </row>
    <row r="112" s="756" customFormat="true" ht="12.75" hidden="false" customHeight="false" outlineLevel="0" collapsed="false">
      <c r="B112" s="702"/>
      <c r="C112" s="703"/>
      <c r="D112" s="702"/>
      <c r="E112" s="702"/>
      <c r="F112" s="702"/>
      <c r="G112" s="702"/>
      <c r="H112" s="702"/>
    </row>
    <row r="113" s="756" customFormat="true" ht="12.75" hidden="false" customHeight="false" outlineLevel="0" collapsed="false">
      <c r="B113" s="702"/>
      <c r="C113" s="703"/>
      <c r="D113" s="702"/>
      <c r="E113" s="702"/>
      <c r="F113" s="702"/>
      <c r="G113" s="702"/>
      <c r="H113" s="702"/>
    </row>
    <row r="114" s="756" customFormat="true" ht="12.75" hidden="false" customHeight="false" outlineLevel="0" collapsed="false">
      <c r="B114" s="702"/>
      <c r="C114" s="703"/>
      <c r="D114" s="702"/>
      <c r="E114" s="702"/>
      <c r="F114" s="702"/>
      <c r="G114" s="702"/>
      <c r="H114" s="702"/>
    </row>
    <row r="115" s="756" customFormat="true" ht="12.75" hidden="false" customHeight="false" outlineLevel="0" collapsed="false">
      <c r="B115" s="702"/>
      <c r="C115" s="703"/>
      <c r="D115" s="702"/>
      <c r="E115" s="702"/>
      <c r="F115" s="702"/>
      <c r="G115" s="702"/>
      <c r="H115" s="702"/>
    </row>
    <row r="116" s="756" customFormat="true" ht="12.75" hidden="false" customHeight="false" outlineLevel="0" collapsed="false">
      <c r="B116" s="702"/>
      <c r="C116" s="703"/>
      <c r="D116" s="702"/>
      <c r="E116" s="702"/>
      <c r="F116" s="702"/>
      <c r="G116" s="702"/>
      <c r="H116" s="702"/>
    </row>
    <row r="117" s="756" customFormat="true" ht="12.75" hidden="false" customHeight="false" outlineLevel="0" collapsed="false">
      <c r="B117" s="702"/>
      <c r="C117" s="703"/>
      <c r="D117" s="702"/>
      <c r="E117" s="702"/>
      <c r="F117" s="702"/>
      <c r="G117" s="702"/>
      <c r="H117" s="702"/>
    </row>
    <row r="118" s="756" customFormat="true" ht="12.75" hidden="false" customHeight="false" outlineLevel="0" collapsed="false">
      <c r="B118" s="702"/>
      <c r="C118" s="703"/>
      <c r="D118" s="702"/>
      <c r="E118" s="702"/>
      <c r="F118" s="702"/>
      <c r="G118" s="702"/>
      <c r="H118" s="702"/>
    </row>
    <row r="119" s="756" customFormat="true" ht="12.75" hidden="false" customHeight="false" outlineLevel="0" collapsed="false">
      <c r="B119" s="702"/>
      <c r="C119" s="703"/>
      <c r="D119" s="702"/>
      <c r="E119" s="702"/>
      <c r="F119" s="702"/>
      <c r="G119" s="702"/>
      <c r="H119" s="702"/>
    </row>
    <row r="120" s="756" customFormat="true" ht="12.75" hidden="false" customHeight="false" outlineLevel="0" collapsed="false">
      <c r="B120" s="702"/>
      <c r="C120" s="703"/>
      <c r="D120" s="702"/>
      <c r="E120" s="702"/>
      <c r="F120" s="702"/>
      <c r="G120" s="702"/>
      <c r="H120" s="702"/>
    </row>
    <row r="121" s="756" customFormat="true" ht="12.75" hidden="false" customHeight="false" outlineLevel="0" collapsed="false">
      <c r="B121" s="702"/>
      <c r="C121" s="703"/>
      <c r="D121" s="702"/>
      <c r="E121" s="702"/>
      <c r="F121" s="702"/>
      <c r="G121" s="702"/>
      <c r="H121" s="702"/>
    </row>
    <row r="122" s="756" customFormat="true" ht="12.75" hidden="false" customHeight="false" outlineLevel="0" collapsed="false">
      <c r="B122" s="702"/>
      <c r="C122" s="703"/>
      <c r="D122" s="702"/>
      <c r="E122" s="702"/>
      <c r="F122" s="702"/>
      <c r="G122" s="702"/>
      <c r="H122" s="702"/>
    </row>
    <row r="123" s="756" customFormat="true" ht="12.75" hidden="false" customHeight="false" outlineLevel="0" collapsed="false">
      <c r="B123" s="702"/>
      <c r="C123" s="703"/>
      <c r="D123" s="702"/>
      <c r="E123" s="702"/>
      <c r="F123" s="702"/>
      <c r="G123" s="702"/>
      <c r="H123" s="702"/>
    </row>
    <row r="124" s="756" customFormat="true" ht="12.75" hidden="false" customHeight="false" outlineLevel="0" collapsed="false">
      <c r="B124" s="702"/>
      <c r="C124" s="703"/>
      <c r="D124" s="702"/>
      <c r="E124" s="702"/>
      <c r="F124" s="702"/>
      <c r="G124" s="702"/>
      <c r="H124" s="702"/>
    </row>
    <row r="125" s="756" customFormat="true" ht="12.75" hidden="false" customHeight="false" outlineLevel="0" collapsed="false">
      <c r="B125" s="702"/>
      <c r="C125" s="703"/>
      <c r="D125" s="702"/>
      <c r="E125" s="702"/>
      <c r="F125" s="702"/>
      <c r="G125" s="702"/>
      <c r="H125" s="702"/>
    </row>
    <row r="126" s="756" customFormat="true" ht="12.75" hidden="false" customHeight="false" outlineLevel="0" collapsed="false">
      <c r="B126" s="702"/>
      <c r="C126" s="703"/>
      <c r="D126" s="702"/>
      <c r="E126" s="702"/>
      <c r="F126" s="702"/>
      <c r="G126" s="702"/>
      <c r="H126" s="702"/>
    </row>
    <row r="127" s="756" customFormat="true" ht="12.75" hidden="false" customHeight="false" outlineLevel="0" collapsed="false">
      <c r="B127" s="702"/>
      <c r="C127" s="703"/>
      <c r="D127" s="702"/>
      <c r="E127" s="702"/>
      <c r="F127" s="702"/>
      <c r="G127" s="702"/>
      <c r="H127" s="702"/>
    </row>
    <row r="128" s="756" customFormat="true" ht="12.75" hidden="false" customHeight="false" outlineLevel="0" collapsed="false">
      <c r="B128" s="702"/>
      <c r="C128" s="703"/>
      <c r="D128" s="702"/>
      <c r="E128" s="702"/>
      <c r="F128" s="702"/>
      <c r="G128" s="702"/>
      <c r="H128" s="702"/>
    </row>
    <row r="129" s="756" customFormat="true" ht="12.75" hidden="false" customHeight="false" outlineLevel="0" collapsed="false">
      <c r="B129" s="702"/>
      <c r="C129" s="703"/>
      <c r="D129" s="702"/>
      <c r="E129" s="702"/>
      <c r="F129" s="702"/>
      <c r="G129" s="702"/>
      <c r="H129" s="702"/>
    </row>
    <row r="130" s="756" customFormat="true" ht="12.75" hidden="false" customHeight="false" outlineLevel="0" collapsed="false">
      <c r="B130" s="702"/>
      <c r="C130" s="703"/>
      <c r="D130" s="702"/>
      <c r="E130" s="702"/>
      <c r="F130" s="702"/>
      <c r="G130" s="702"/>
      <c r="H130" s="702"/>
    </row>
    <row r="131" s="756" customFormat="true" ht="12.75" hidden="false" customHeight="false" outlineLevel="0" collapsed="false">
      <c r="B131" s="702"/>
      <c r="C131" s="703"/>
      <c r="D131" s="702"/>
      <c r="E131" s="702"/>
      <c r="F131" s="702"/>
      <c r="G131" s="702"/>
      <c r="H131" s="702"/>
    </row>
    <row r="132" s="756" customFormat="true" ht="12.75" hidden="false" customHeight="false" outlineLevel="0" collapsed="false">
      <c r="B132" s="702"/>
      <c r="C132" s="703"/>
      <c r="D132" s="702"/>
      <c r="E132" s="702"/>
      <c r="F132" s="702"/>
      <c r="G132" s="702"/>
      <c r="H132" s="702"/>
    </row>
    <row r="133" s="756" customFormat="true" ht="12.75" hidden="false" customHeight="false" outlineLevel="0" collapsed="false">
      <c r="B133" s="702"/>
      <c r="C133" s="703"/>
      <c r="D133" s="702"/>
      <c r="E133" s="702"/>
      <c r="F133" s="702"/>
      <c r="G133" s="702"/>
      <c r="H133" s="702"/>
    </row>
    <row r="134" s="756" customFormat="true" ht="12.75" hidden="false" customHeight="false" outlineLevel="0" collapsed="false">
      <c r="B134" s="702"/>
      <c r="C134" s="703"/>
      <c r="D134" s="702"/>
      <c r="E134" s="702"/>
      <c r="F134" s="702"/>
      <c r="G134" s="702"/>
      <c r="H134" s="702"/>
    </row>
    <row r="135" s="756" customFormat="true" ht="12.75" hidden="false" customHeight="false" outlineLevel="0" collapsed="false">
      <c r="B135" s="702"/>
      <c r="C135" s="703"/>
      <c r="D135" s="702"/>
      <c r="E135" s="702"/>
      <c r="F135" s="702"/>
      <c r="G135" s="702"/>
      <c r="H135" s="702"/>
    </row>
    <row r="136" s="756" customFormat="true" ht="12.75" hidden="false" customHeight="false" outlineLevel="0" collapsed="false">
      <c r="B136" s="702"/>
      <c r="C136" s="703"/>
      <c r="D136" s="702"/>
      <c r="E136" s="702"/>
      <c r="F136" s="702"/>
      <c r="G136" s="702"/>
      <c r="H136" s="702"/>
    </row>
    <row r="137" s="756" customFormat="true" ht="12.75" hidden="false" customHeight="false" outlineLevel="0" collapsed="false">
      <c r="B137" s="702"/>
      <c r="C137" s="703"/>
      <c r="D137" s="702"/>
      <c r="E137" s="702"/>
      <c r="F137" s="702"/>
      <c r="G137" s="702"/>
      <c r="H137" s="702"/>
    </row>
    <row r="138" s="756" customFormat="true" ht="12.75" hidden="false" customHeight="false" outlineLevel="0" collapsed="false">
      <c r="B138" s="702"/>
      <c r="C138" s="703"/>
      <c r="D138" s="702"/>
      <c r="E138" s="702"/>
      <c r="F138" s="702"/>
      <c r="G138" s="702"/>
      <c r="H138" s="702"/>
    </row>
    <row r="139" s="756" customFormat="true" ht="12.75" hidden="false" customHeight="false" outlineLevel="0" collapsed="false">
      <c r="B139" s="702"/>
      <c r="C139" s="703"/>
      <c r="D139" s="702"/>
      <c r="E139" s="702"/>
      <c r="F139" s="702"/>
      <c r="G139" s="702"/>
      <c r="H139" s="702"/>
    </row>
    <row r="140" s="756" customFormat="true" ht="12.75" hidden="false" customHeight="false" outlineLevel="0" collapsed="false">
      <c r="B140" s="702"/>
      <c r="C140" s="703"/>
      <c r="D140" s="702"/>
      <c r="E140" s="702"/>
      <c r="F140" s="702"/>
      <c r="G140" s="702"/>
      <c r="H140" s="702"/>
    </row>
    <row r="141" s="756" customFormat="true" ht="12.75" hidden="false" customHeight="false" outlineLevel="0" collapsed="false">
      <c r="B141" s="702"/>
      <c r="C141" s="703"/>
      <c r="D141" s="702"/>
      <c r="E141" s="702"/>
      <c r="F141" s="702"/>
      <c r="G141" s="702"/>
      <c r="H141" s="702"/>
    </row>
    <row r="142" s="756" customFormat="true" ht="12.75" hidden="false" customHeight="false" outlineLevel="0" collapsed="false">
      <c r="B142" s="702"/>
      <c r="C142" s="703"/>
      <c r="D142" s="702"/>
      <c r="E142" s="702"/>
      <c r="F142" s="702"/>
      <c r="G142" s="702"/>
      <c r="H142" s="702"/>
    </row>
    <row r="143" s="756" customFormat="true" ht="12.75" hidden="false" customHeight="false" outlineLevel="0" collapsed="false">
      <c r="B143" s="702"/>
      <c r="C143" s="703"/>
      <c r="D143" s="702"/>
      <c r="E143" s="702"/>
      <c r="F143" s="702"/>
      <c r="G143" s="702"/>
      <c r="H143" s="702"/>
    </row>
    <row r="144" s="756" customFormat="true" ht="12.75" hidden="false" customHeight="false" outlineLevel="0" collapsed="false">
      <c r="B144" s="702"/>
      <c r="C144" s="703"/>
      <c r="D144" s="702"/>
      <c r="E144" s="702"/>
      <c r="F144" s="702"/>
      <c r="G144" s="702"/>
      <c r="H144" s="702"/>
    </row>
    <row r="145" s="756" customFormat="true" ht="12.75" hidden="false" customHeight="false" outlineLevel="0" collapsed="false">
      <c r="B145" s="702"/>
      <c r="C145" s="703"/>
      <c r="D145" s="702"/>
      <c r="E145" s="702"/>
      <c r="F145" s="702"/>
      <c r="G145" s="702"/>
      <c r="H145" s="702"/>
    </row>
    <row r="146" s="756" customFormat="true" ht="12.75" hidden="false" customHeight="false" outlineLevel="0" collapsed="false">
      <c r="B146" s="702"/>
      <c r="C146" s="703"/>
      <c r="D146" s="702"/>
      <c r="E146" s="702"/>
      <c r="F146" s="702"/>
      <c r="G146" s="702"/>
      <c r="H146" s="702"/>
    </row>
    <row r="147" s="756" customFormat="true" ht="12.75" hidden="false" customHeight="false" outlineLevel="0" collapsed="false">
      <c r="B147" s="702"/>
      <c r="C147" s="703"/>
      <c r="D147" s="702"/>
      <c r="E147" s="702"/>
      <c r="F147" s="702"/>
      <c r="G147" s="702"/>
      <c r="H147" s="702"/>
    </row>
    <row r="148" s="756" customFormat="true" ht="12.75" hidden="false" customHeight="false" outlineLevel="0" collapsed="false">
      <c r="B148" s="702"/>
      <c r="C148" s="703"/>
      <c r="D148" s="702"/>
      <c r="E148" s="702"/>
      <c r="F148" s="702"/>
      <c r="G148" s="702"/>
      <c r="H148" s="702"/>
    </row>
    <row r="149" s="756" customFormat="true" ht="12.75" hidden="false" customHeight="false" outlineLevel="0" collapsed="false">
      <c r="B149" s="702"/>
      <c r="C149" s="703"/>
      <c r="D149" s="702"/>
      <c r="E149" s="702"/>
      <c r="F149" s="702"/>
      <c r="G149" s="702"/>
      <c r="H149" s="702"/>
    </row>
    <row r="150" s="756" customFormat="true" ht="12.75" hidden="false" customHeight="false" outlineLevel="0" collapsed="false">
      <c r="B150" s="702"/>
      <c r="C150" s="703"/>
      <c r="D150" s="702"/>
      <c r="E150" s="702"/>
      <c r="F150" s="702"/>
      <c r="G150" s="702"/>
      <c r="H150" s="702"/>
    </row>
    <row r="151" s="756" customFormat="true" ht="12.75" hidden="false" customHeight="false" outlineLevel="0" collapsed="false">
      <c r="B151" s="702"/>
      <c r="C151" s="703"/>
      <c r="D151" s="702"/>
      <c r="E151" s="702"/>
      <c r="F151" s="702"/>
      <c r="G151" s="702"/>
      <c r="H151" s="702"/>
    </row>
    <row r="152" s="756" customFormat="true" ht="12.75" hidden="false" customHeight="false" outlineLevel="0" collapsed="false">
      <c r="B152" s="702"/>
      <c r="C152" s="703"/>
      <c r="D152" s="702"/>
      <c r="E152" s="702"/>
      <c r="F152" s="702"/>
      <c r="G152" s="702"/>
      <c r="H152" s="702"/>
    </row>
    <row r="153" s="756" customFormat="true" ht="12.75" hidden="false" customHeight="false" outlineLevel="0" collapsed="false">
      <c r="B153" s="702"/>
      <c r="C153" s="703"/>
      <c r="D153" s="702"/>
      <c r="E153" s="702"/>
      <c r="F153" s="702"/>
      <c r="G153" s="702"/>
      <c r="H153" s="702"/>
    </row>
    <row r="154" s="756" customFormat="true" ht="12.75" hidden="false" customHeight="false" outlineLevel="0" collapsed="false">
      <c r="B154" s="702"/>
      <c r="C154" s="703"/>
      <c r="D154" s="702"/>
      <c r="E154" s="702"/>
      <c r="F154" s="702"/>
      <c r="G154" s="702"/>
      <c r="H154" s="702"/>
    </row>
    <row r="155" s="756" customFormat="true" ht="12.75" hidden="false" customHeight="false" outlineLevel="0" collapsed="false">
      <c r="B155" s="702"/>
      <c r="C155" s="703"/>
      <c r="D155" s="702"/>
      <c r="E155" s="702"/>
      <c r="F155" s="702"/>
      <c r="G155" s="702"/>
      <c r="H155" s="702"/>
    </row>
    <row r="156" s="756" customFormat="true" ht="12.75" hidden="false" customHeight="false" outlineLevel="0" collapsed="false">
      <c r="B156" s="702"/>
      <c r="C156" s="703"/>
      <c r="D156" s="702"/>
      <c r="E156" s="702"/>
      <c r="F156" s="702"/>
      <c r="G156" s="702"/>
      <c r="H156" s="702"/>
    </row>
    <row r="157" s="756" customFormat="true" ht="12.75" hidden="false" customHeight="false" outlineLevel="0" collapsed="false">
      <c r="B157" s="702"/>
      <c r="C157" s="703"/>
      <c r="D157" s="702"/>
      <c r="E157" s="702"/>
      <c r="F157" s="702"/>
      <c r="G157" s="702"/>
      <c r="H157" s="702"/>
    </row>
    <row r="158" s="756" customFormat="true" ht="12.75" hidden="false" customHeight="false" outlineLevel="0" collapsed="false">
      <c r="B158" s="702"/>
      <c r="C158" s="703"/>
      <c r="D158" s="702"/>
      <c r="E158" s="702"/>
      <c r="F158" s="702"/>
      <c r="G158" s="702"/>
      <c r="H158" s="702"/>
    </row>
    <row r="159" s="756" customFormat="true" ht="12.75" hidden="false" customHeight="false" outlineLevel="0" collapsed="false">
      <c r="B159" s="702"/>
      <c r="C159" s="703"/>
      <c r="D159" s="702"/>
      <c r="E159" s="702"/>
      <c r="F159" s="702"/>
      <c r="G159" s="702"/>
      <c r="H159" s="702"/>
    </row>
    <row r="160" s="756" customFormat="true" ht="12.75" hidden="false" customHeight="false" outlineLevel="0" collapsed="false">
      <c r="B160" s="702"/>
      <c r="C160" s="703"/>
      <c r="D160" s="702"/>
      <c r="E160" s="702"/>
      <c r="F160" s="702"/>
      <c r="G160" s="702"/>
      <c r="H160" s="702"/>
    </row>
    <row r="161" s="756" customFormat="true" ht="12.75" hidden="false" customHeight="false" outlineLevel="0" collapsed="false">
      <c r="B161" s="702"/>
      <c r="C161" s="703"/>
      <c r="D161" s="702"/>
      <c r="E161" s="702"/>
      <c r="F161" s="702"/>
      <c r="G161" s="702"/>
      <c r="H161" s="702"/>
    </row>
    <row r="162" s="756" customFormat="true" ht="12.75" hidden="false" customHeight="false" outlineLevel="0" collapsed="false">
      <c r="B162" s="702"/>
      <c r="C162" s="703"/>
      <c r="D162" s="702"/>
      <c r="E162" s="702"/>
      <c r="F162" s="702"/>
      <c r="G162" s="702"/>
      <c r="H162" s="702"/>
    </row>
    <row r="163" s="756" customFormat="true" ht="12.75" hidden="false" customHeight="false" outlineLevel="0" collapsed="false">
      <c r="B163" s="702"/>
      <c r="C163" s="703"/>
      <c r="D163" s="702"/>
      <c r="E163" s="702"/>
      <c r="F163" s="702"/>
      <c r="G163" s="702"/>
      <c r="H163" s="702"/>
    </row>
    <row r="164" s="756" customFormat="true" ht="12.75" hidden="false" customHeight="false" outlineLevel="0" collapsed="false">
      <c r="B164" s="702"/>
      <c r="C164" s="703"/>
      <c r="D164" s="702"/>
      <c r="E164" s="702"/>
      <c r="F164" s="702"/>
      <c r="G164" s="702"/>
      <c r="H164" s="702"/>
    </row>
    <row r="165" s="756" customFormat="true" ht="12.75" hidden="false" customHeight="false" outlineLevel="0" collapsed="false">
      <c r="B165" s="702"/>
      <c r="C165" s="703"/>
      <c r="D165" s="702"/>
      <c r="E165" s="702"/>
      <c r="F165" s="702"/>
      <c r="G165" s="702"/>
      <c r="H165" s="702"/>
    </row>
    <row r="166" s="756" customFormat="true" ht="12.75" hidden="false" customHeight="false" outlineLevel="0" collapsed="false">
      <c r="B166" s="702"/>
      <c r="C166" s="703"/>
      <c r="D166" s="702"/>
      <c r="E166" s="702"/>
      <c r="F166" s="702"/>
      <c r="G166" s="702"/>
      <c r="H166" s="702"/>
    </row>
    <row r="167" s="756" customFormat="true" ht="12.75" hidden="false" customHeight="false" outlineLevel="0" collapsed="false">
      <c r="B167" s="702"/>
      <c r="C167" s="703"/>
      <c r="D167" s="702"/>
      <c r="E167" s="702"/>
      <c r="F167" s="702"/>
      <c r="G167" s="702"/>
      <c r="H167" s="702"/>
    </row>
    <row r="168" s="756" customFormat="true" ht="12.75" hidden="false" customHeight="false" outlineLevel="0" collapsed="false">
      <c r="B168" s="702"/>
      <c r="C168" s="703"/>
      <c r="D168" s="702"/>
      <c r="E168" s="702"/>
      <c r="F168" s="702"/>
      <c r="G168" s="702"/>
      <c r="H168" s="702"/>
    </row>
    <row r="169" s="756" customFormat="true" ht="12.75" hidden="false" customHeight="false" outlineLevel="0" collapsed="false">
      <c r="B169" s="702"/>
      <c r="C169" s="703"/>
      <c r="D169" s="702"/>
      <c r="E169" s="702"/>
      <c r="F169" s="702"/>
      <c r="G169" s="702"/>
      <c r="H169" s="702"/>
    </row>
    <row r="170" s="756" customFormat="true" ht="12.75" hidden="false" customHeight="false" outlineLevel="0" collapsed="false">
      <c r="B170" s="702"/>
      <c r="C170" s="703"/>
      <c r="D170" s="702"/>
      <c r="E170" s="702"/>
      <c r="F170" s="702"/>
      <c r="G170" s="702"/>
      <c r="H170" s="702"/>
    </row>
    <row r="171" s="756" customFormat="true" ht="12.75" hidden="false" customHeight="false" outlineLevel="0" collapsed="false">
      <c r="B171" s="702"/>
      <c r="C171" s="703"/>
      <c r="D171" s="702"/>
      <c r="E171" s="702"/>
      <c r="F171" s="702"/>
      <c r="G171" s="702"/>
      <c r="H171" s="702"/>
    </row>
    <row r="172" s="756" customFormat="true" ht="12.75" hidden="false" customHeight="false" outlineLevel="0" collapsed="false">
      <c r="B172" s="702"/>
      <c r="C172" s="703"/>
      <c r="D172" s="702"/>
      <c r="E172" s="702"/>
      <c r="F172" s="702"/>
      <c r="G172" s="702"/>
      <c r="H172" s="702"/>
    </row>
    <row r="173" s="756" customFormat="true" ht="12.75" hidden="false" customHeight="false" outlineLevel="0" collapsed="false">
      <c r="B173" s="702"/>
      <c r="C173" s="703"/>
      <c r="D173" s="702"/>
      <c r="E173" s="702"/>
      <c r="F173" s="702"/>
      <c r="G173" s="702"/>
      <c r="H173" s="702"/>
    </row>
    <row r="174" s="756" customFormat="true" ht="12.75" hidden="false" customHeight="false" outlineLevel="0" collapsed="false">
      <c r="B174" s="702"/>
      <c r="C174" s="703"/>
      <c r="D174" s="702"/>
      <c r="E174" s="702"/>
      <c r="F174" s="702"/>
      <c r="G174" s="702"/>
      <c r="H174" s="702"/>
    </row>
    <row r="175" s="756" customFormat="true" ht="12.75" hidden="false" customHeight="false" outlineLevel="0" collapsed="false">
      <c r="B175" s="702"/>
      <c r="C175" s="703"/>
      <c r="D175" s="702"/>
      <c r="E175" s="702"/>
      <c r="F175" s="702"/>
      <c r="G175" s="702"/>
      <c r="H175" s="702"/>
    </row>
    <row r="176" s="756" customFormat="true" ht="12.75" hidden="false" customHeight="false" outlineLevel="0" collapsed="false">
      <c r="B176" s="702"/>
      <c r="C176" s="703"/>
      <c r="D176" s="702"/>
      <c r="E176" s="702"/>
      <c r="F176" s="702"/>
      <c r="G176" s="702"/>
      <c r="H176" s="702"/>
    </row>
    <row r="177" s="756" customFormat="true" ht="12.75" hidden="false" customHeight="false" outlineLevel="0" collapsed="false">
      <c r="B177" s="702"/>
      <c r="C177" s="703"/>
      <c r="D177" s="702"/>
      <c r="E177" s="702"/>
      <c r="F177" s="702"/>
      <c r="G177" s="702"/>
      <c r="H177" s="702"/>
    </row>
    <row r="178" s="756" customFormat="true" ht="12.75" hidden="false" customHeight="false" outlineLevel="0" collapsed="false">
      <c r="B178" s="702"/>
      <c r="C178" s="703"/>
      <c r="D178" s="702"/>
      <c r="E178" s="702"/>
      <c r="F178" s="702"/>
      <c r="G178" s="702"/>
      <c r="H178" s="702"/>
    </row>
    <row r="179" s="756" customFormat="true" ht="12.75" hidden="false" customHeight="false" outlineLevel="0" collapsed="false">
      <c r="B179" s="702"/>
      <c r="C179" s="703"/>
      <c r="D179" s="702"/>
      <c r="E179" s="702"/>
      <c r="F179" s="702"/>
      <c r="G179" s="702"/>
      <c r="H179" s="702"/>
    </row>
    <row r="180" s="756" customFormat="true" ht="12.75" hidden="false" customHeight="false" outlineLevel="0" collapsed="false">
      <c r="B180" s="702"/>
      <c r="C180" s="703"/>
      <c r="D180" s="702"/>
      <c r="E180" s="702"/>
      <c r="F180" s="702"/>
      <c r="G180" s="702"/>
      <c r="H180" s="702"/>
    </row>
    <row r="181" s="756" customFormat="true" ht="12.75" hidden="false" customHeight="false" outlineLevel="0" collapsed="false">
      <c r="B181" s="702"/>
      <c r="C181" s="703"/>
      <c r="D181" s="702"/>
      <c r="E181" s="702"/>
      <c r="F181" s="702"/>
      <c r="G181" s="702"/>
      <c r="H181" s="702"/>
    </row>
    <row r="182" s="756" customFormat="true" ht="12.75" hidden="false" customHeight="false" outlineLevel="0" collapsed="false">
      <c r="B182" s="702"/>
      <c r="C182" s="703"/>
      <c r="D182" s="702"/>
      <c r="E182" s="702"/>
      <c r="F182" s="702"/>
      <c r="G182" s="702"/>
      <c r="H182" s="702"/>
    </row>
    <row r="183" s="756" customFormat="true" ht="12.75" hidden="false" customHeight="false" outlineLevel="0" collapsed="false">
      <c r="B183" s="702"/>
      <c r="C183" s="703"/>
      <c r="D183" s="702"/>
      <c r="E183" s="702"/>
      <c r="F183" s="702"/>
      <c r="G183" s="702"/>
      <c r="H183" s="702"/>
    </row>
    <row r="184" s="756" customFormat="true" ht="12.75" hidden="false" customHeight="false" outlineLevel="0" collapsed="false">
      <c r="B184" s="702"/>
      <c r="C184" s="703"/>
      <c r="D184" s="702"/>
      <c r="E184" s="702"/>
      <c r="F184" s="702"/>
      <c r="G184" s="702"/>
      <c r="H184" s="702"/>
    </row>
    <row r="185" s="756" customFormat="true" ht="12.75" hidden="false" customHeight="false" outlineLevel="0" collapsed="false">
      <c r="B185" s="702"/>
      <c r="C185" s="703"/>
      <c r="D185" s="702"/>
      <c r="E185" s="702"/>
      <c r="F185" s="702"/>
      <c r="G185" s="702"/>
      <c r="H185" s="702"/>
    </row>
    <row r="186" s="756" customFormat="true" ht="12.75" hidden="false" customHeight="false" outlineLevel="0" collapsed="false">
      <c r="B186" s="702"/>
      <c r="C186" s="703"/>
      <c r="D186" s="702"/>
      <c r="E186" s="702"/>
      <c r="F186" s="702"/>
      <c r="G186" s="702"/>
      <c r="H186" s="702"/>
    </row>
    <row r="187" s="756" customFormat="true" ht="12.75" hidden="false" customHeight="false" outlineLevel="0" collapsed="false">
      <c r="B187" s="702"/>
      <c r="C187" s="703"/>
      <c r="D187" s="702"/>
      <c r="E187" s="702"/>
      <c r="F187" s="702"/>
      <c r="G187" s="702"/>
      <c r="H187" s="702"/>
    </row>
    <row r="188" s="756" customFormat="true" ht="12.75" hidden="false" customHeight="false" outlineLevel="0" collapsed="false">
      <c r="B188" s="702"/>
      <c r="C188" s="703"/>
      <c r="D188" s="702"/>
      <c r="E188" s="702"/>
      <c r="F188" s="702"/>
      <c r="G188" s="702"/>
      <c r="H188" s="702"/>
    </row>
    <row r="189" s="756" customFormat="true" ht="12.75" hidden="false" customHeight="false" outlineLevel="0" collapsed="false">
      <c r="B189" s="702"/>
      <c r="C189" s="703"/>
      <c r="D189" s="702"/>
      <c r="E189" s="702"/>
      <c r="F189" s="702"/>
      <c r="G189" s="702"/>
      <c r="H189" s="702"/>
    </row>
    <row r="190" s="756" customFormat="true" ht="12.75" hidden="false" customHeight="false" outlineLevel="0" collapsed="false">
      <c r="B190" s="702"/>
      <c r="C190" s="703"/>
      <c r="D190" s="702"/>
      <c r="E190" s="702"/>
      <c r="F190" s="702"/>
      <c r="G190" s="702"/>
      <c r="H190" s="702"/>
    </row>
    <row r="191" s="756" customFormat="true" ht="12.75" hidden="false" customHeight="false" outlineLevel="0" collapsed="false">
      <c r="B191" s="702"/>
      <c r="C191" s="703"/>
      <c r="D191" s="702"/>
      <c r="E191" s="702"/>
      <c r="F191" s="702"/>
      <c r="G191" s="702"/>
      <c r="H191" s="702"/>
    </row>
    <row r="192" s="756" customFormat="true" ht="12.75" hidden="false" customHeight="false" outlineLevel="0" collapsed="false">
      <c r="B192" s="702"/>
      <c r="C192" s="703"/>
      <c r="D192" s="702"/>
      <c r="E192" s="702"/>
      <c r="F192" s="702"/>
      <c r="G192" s="702"/>
      <c r="H192" s="702"/>
    </row>
    <row r="193" s="756" customFormat="true" ht="12.75" hidden="false" customHeight="false" outlineLevel="0" collapsed="false">
      <c r="B193" s="702"/>
      <c r="C193" s="703"/>
      <c r="D193" s="702"/>
      <c r="E193" s="702"/>
      <c r="F193" s="702"/>
      <c r="G193" s="702"/>
      <c r="H193" s="702"/>
    </row>
    <row r="194" s="756" customFormat="true" ht="12.75" hidden="false" customHeight="false" outlineLevel="0" collapsed="false">
      <c r="B194" s="702"/>
      <c r="C194" s="703"/>
      <c r="D194" s="702"/>
      <c r="E194" s="702"/>
      <c r="F194" s="702"/>
      <c r="G194" s="702"/>
      <c r="H194" s="702"/>
    </row>
    <row r="195" s="756" customFormat="true" ht="12.75" hidden="false" customHeight="false" outlineLevel="0" collapsed="false">
      <c r="B195" s="702"/>
      <c r="C195" s="703"/>
      <c r="D195" s="702"/>
      <c r="E195" s="702"/>
      <c r="F195" s="702"/>
      <c r="G195" s="702"/>
      <c r="H195" s="702"/>
    </row>
    <row r="196" s="756" customFormat="true" ht="12.75" hidden="false" customHeight="false" outlineLevel="0" collapsed="false">
      <c r="B196" s="702"/>
      <c r="C196" s="703"/>
      <c r="D196" s="702"/>
      <c r="E196" s="702"/>
      <c r="F196" s="702"/>
      <c r="G196" s="702"/>
      <c r="H196" s="702"/>
    </row>
    <row r="197" s="756" customFormat="true" ht="12.75" hidden="false" customHeight="false" outlineLevel="0" collapsed="false">
      <c r="B197" s="702"/>
      <c r="C197" s="703"/>
      <c r="D197" s="702"/>
      <c r="E197" s="702"/>
      <c r="F197" s="702"/>
      <c r="G197" s="702"/>
      <c r="H197" s="702"/>
    </row>
    <row r="198" s="756" customFormat="true" ht="12.75" hidden="false" customHeight="false" outlineLevel="0" collapsed="false">
      <c r="B198" s="702"/>
      <c r="C198" s="703"/>
      <c r="D198" s="702"/>
      <c r="E198" s="702"/>
      <c r="F198" s="702"/>
      <c r="G198" s="702"/>
      <c r="H198" s="702"/>
    </row>
    <row r="199" s="756" customFormat="true" ht="12.75" hidden="false" customHeight="false" outlineLevel="0" collapsed="false">
      <c r="B199" s="702"/>
      <c r="C199" s="703"/>
      <c r="D199" s="702"/>
      <c r="E199" s="702"/>
      <c r="F199" s="702"/>
      <c r="G199" s="702"/>
      <c r="H199" s="702"/>
    </row>
    <row r="200" s="756" customFormat="true" ht="12.75" hidden="false" customHeight="false" outlineLevel="0" collapsed="false">
      <c r="B200" s="702"/>
      <c r="C200" s="703"/>
      <c r="D200" s="702"/>
      <c r="E200" s="702"/>
      <c r="F200" s="702"/>
      <c r="G200" s="702"/>
      <c r="H200" s="702"/>
    </row>
    <row r="201" s="756" customFormat="true" ht="12.75" hidden="false" customHeight="false" outlineLevel="0" collapsed="false">
      <c r="B201" s="702"/>
      <c r="C201" s="703"/>
      <c r="D201" s="702"/>
      <c r="E201" s="702"/>
      <c r="F201" s="702"/>
      <c r="G201" s="702"/>
      <c r="H201" s="702"/>
    </row>
    <row r="202" s="756" customFormat="true" ht="12.75" hidden="false" customHeight="false" outlineLevel="0" collapsed="false">
      <c r="B202" s="702"/>
      <c r="C202" s="703"/>
      <c r="D202" s="702"/>
      <c r="E202" s="702"/>
      <c r="F202" s="702"/>
      <c r="G202" s="702"/>
      <c r="H202" s="702"/>
    </row>
    <row r="203" s="756" customFormat="true" ht="12.75" hidden="false" customHeight="false" outlineLevel="0" collapsed="false">
      <c r="B203" s="702"/>
      <c r="C203" s="703"/>
      <c r="D203" s="702"/>
      <c r="E203" s="702"/>
      <c r="F203" s="702"/>
      <c r="G203" s="702"/>
      <c r="H203" s="702"/>
    </row>
    <row r="204" s="756" customFormat="true" ht="12.75" hidden="false" customHeight="false" outlineLevel="0" collapsed="false">
      <c r="B204" s="702"/>
      <c r="C204" s="703"/>
      <c r="D204" s="702"/>
      <c r="E204" s="702"/>
      <c r="F204" s="702"/>
      <c r="G204" s="702"/>
      <c r="H204" s="702"/>
    </row>
    <row r="205" s="756" customFormat="true" ht="12.75" hidden="false" customHeight="false" outlineLevel="0" collapsed="false">
      <c r="B205" s="702"/>
      <c r="C205" s="703"/>
      <c r="D205" s="702"/>
      <c r="E205" s="702"/>
      <c r="F205" s="702"/>
      <c r="G205" s="702"/>
      <c r="H205" s="702"/>
    </row>
    <row r="206" s="756" customFormat="true" ht="12.75" hidden="false" customHeight="false" outlineLevel="0" collapsed="false">
      <c r="B206" s="702"/>
      <c r="C206" s="703"/>
      <c r="D206" s="702"/>
      <c r="E206" s="702"/>
      <c r="F206" s="702"/>
      <c r="G206" s="702"/>
      <c r="H206" s="702"/>
    </row>
    <row r="207" s="756" customFormat="true" ht="12.75" hidden="false" customHeight="false" outlineLevel="0" collapsed="false">
      <c r="B207" s="702"/>
      <c r="C207" s="703"/>
      <c r="D207" s="702"/>
      <c r="E207" s="702"/>
      <c r="F207" s="702"/>
      <c r="G207" s="702"/>
      <c r="H207" s="702"/>
    </row>
    <row r="208" s="756" customFormat="true" ht="12.75" hidden="false" customHeight="false" outlineLevel="0" collapsed="false">
      <c r="B208" s="702"/>
      <c r="C208" s="703"/>
      <c r="D208" s="702"/>
      <c r="E208" s="702"/>
      <c r="F208" s="702"/>
      <c r="G208" s="702"/>
      <c r="H208" s="702"/>
    </row>
    <row r="209" s="756" customFormat="true" ht="12.75" hidden="false" customHeight="false" outlineLevel="0" collapsed="false">
      <c r="B209" s="702"/>
      <c r="C209" s="703"/>
      <c r="D209" s="702"/>
      <c r="E209" s="702"/>
      <c r="F209" s="702"/>
      <c r="G209" s="702"/>
      <c r="H209" s="702"/>
    </row>
    <row r="210" s="756" customFormat="true" ht="12.75" hidden="false" customHeight="false" outlineLevel="0" collapsed="false">
      <c r="B210" s="702"/>
      <c r="C210" s="703"/>
      <c r="D210" s="702"/>
      <c r="E210" s="702"/>
      <c r="F210" s="702"/>
      <c r="G210" s="702"/>
      <c r="H210" s="702"/>
    </row>
    <row r="211" s="756" customFormat="true" ht="12.75" hidden="false" customHeight="false" outlineLevel="0" collapsed="false">
      <c r="B211" s="702"/>
      <c r="C211" s="703"/>
      <c r="D211" s="702"/>
      <c r="E211" s="702"/>
      <c r="F211" s="702"/>
      <c r="G211" s="702"/>
      <c r="H211" s="702"/>
    </row>
    <row r="212" s="756" customFormat="true" ht="12.75" hidden="false" customHeight="false" outlineLevel="0" collapsed="false">
      <c r="B212" s="702"/>
      <c r="C212" s="703"/>
      <c r="D212" s="702"/>
      <c r="E212" s="702"/>
      <c r="F212" s="702"/>
      <c r="G212" s="702"/>
      <c r="H212" s="702"/>
    </row>
    <row r="213" s="756" customFormat="true" ht="12.75" hidden="false" customHeight="false" outlineLevel="0" collapsed="false">
      <c r="B213" s="702"/>
      <c r="C213" s="703"/>
      <c r="D213" s="702"/>
      <c r="E213" s="702"/>
      <c r="F213" s="702"/>
      <c r="G213" s="702"/>
      <c r="H213" s="702"/>
    </row>
    <row r="214" s="756" customFormat="true" ht="12.75" hidden="false" customHeight="false" outlineLevel="0" collapsed="false">
      <c r="B214" s="702"/>
      <c r="C214" s="703"/>
      <c r="D214" s="702"/>
      <c r="E214" s="702"/>
      <c r="F214" s="702"/>
      <c r="G214" s="702"/>
      <c r="H214" s="702"/>
    </row>
    <row r="215" s="756" customFormat="true" ht="12.75" hidden="false" customHeight="false" outlineLevel="0" collapsed="false">
      <c r="B215" s="702"/>
      <c r="C215" s="703"/>
      <c r="D215" s="702"/>
      <c r="E215" s="702"/>
      <c r="F215" s="702"/>
      <c r="G215" s="702"/>
      <c r="H215" s="702"/>
    </row>
    <row r="216" s="756" customFormat="true" ht="12.75" hidden="false" customHeight="false" outlineLevel="0" collapsed="false">
      <c r="B216" s="702"/>
      <c r="C216" s="703"/>
      <c r="D216" s="702"/>
      <c r="E216" s="702"/>
      <c r="F216" s="702"/>
      <c r="G216" s="702"/>
      <c r="H216" s="702"/>
    </row>
    <row r="217" s="756" customFormat="true" ht="12.75" hidden="false" customHeight="false" outlineLevel="0" collapsed="false">
      <c r="B217" s="702"/>
      <c r="C217" s="703"/>
      <c r="D217" s="702"/>
      <c r="E217" s="702"/>
      <c r="F217" s="702"/>
      <c r="G217" s="702"/>
      <c r="H217" s="702"/>
    </row>
    <row r="218" s="756" customFormat="true" ht="12.75" hidden="false" customHeight="false" outlineLevel="0" collapsed="false">
      <c r="B218" s="702"/>
      <c r="C218" s="703"/>
      <c r="D218" s="702"/>
      <c r="E218" s="702"/>
      <c r="F218" s="702"/>
      <c r="G218" s="702"/>
      <c r="H218" s="702"/>
    </row>
    <row r="219" s="756" customFormat="true" ht="12.75" hidden="false" customHeight="false" outlineLevel="0" collapsed="false">
      <c r="B219" s="702"/>
      <c r="C219" s="703"/>
      <c r="D219" s="702"/>
      <c r="E219" s="702"/>
      <c r="F219" s="702"/>
      <c r="G219" s="702"/>
      <c r="H219" s="702"/>
    </row>
    <row r="220" s="756" customFormat="true" ht="12.75" hidden="false" customHeight="false" outlineLevel="0" collapsed="false">
      <c r="B220" s="702"/>
      <c r="C220" s="703"/>
      <c r="D220" s="702"/>
      <c r="E220" s="702"/>
      <c r="F220" s="702"/>
      <c r="G220" s="702"/>
      <c r="H220" s="702"/>
    </row>
    <row r="221" s="756" customFormat="true" ht="12.75" hidden="false" customHeight="false" outlineLevel="0" collapsed="false">
      <c r="B221" s="702"/>
      <c r="C221" s="703"/>
      <c r="D221" s="702"/>
      <c r="E221" s="702"/>
      <c r="F221" s="702"/>
      <c r="G221" s="702"/>
      <c r="H221" s="702"/>
    </row>
    <row r="222" s="756" customFormat="true" ht="12.75" hidden="false" customHeight="false" outlineLevel="0" collapsed="false">
      <c r="B222" s="702"/>
      <c r="C222" s="703"/>
      <c r="D222" s="702"/>
      <c r="E222" s="702"/>
      <c r="F222" s="702"/>
      <c r="G222" s="702"/>
      <c r="H222" s="702"/>
    </row>
    <row r="223" s="756" customFormat="true" ht="12.75" hidden="false" customHeight="false" outlineLevel="0" collapsed="false">
      <c r="B223" s="702"/>
      <c r="C223" s="703"/>
      <c r="D223" s="702"/>
      <c r="E223" s="702"/>
      <c r="F223" s="702"/>
      <c r="G223" s="702"/>
      <c r="H223" s="702"/>
    </row>
    <row r="224" s="756" customFormat="true" ht="12.75" hidden="false" customHeight="false" outlineLevel="0" collapsed="false">
      <c r="B224" s="702"/>
      <c r="C224" s="703"/>
      <c r="D224" s="702"/>
      <c r="E224" s="702"/>
      <c r="F224" s="702"/>
      <c r="G224" s="702"/>
      <c r="H224" s="702"/>
    </row>
    <row r="225" s="756" customFormat="true" ht="12.75" hidden="false" customHeight="false" outlineLevel="0" collapsed="false">
      <c r="B225" s="702"/>
      <c r="C225" s="703"/>
      <c r="D225" s="702"/>
      <c r="E225" s="702"/>
      <c r="F225" s="702"/>
      <c r="G225" s="702"/>
      <c r="H225" s="702"/>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75" zeroHeight="false" outlineLevelRow="0" outlineLevelCol="0"/>
  <cols>
    <col collapsed="false" customWidth="true" hidden="false" outlineLevel="0" max="1" min="1" style="670" width="30.7"/>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7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7.25" hidden="false" customHeight="false" outlineLevel="0" collapsed="false">
      <c r="A2" s="672" t="s">
        <v>600</v>
      </c>
      <c r="C2" s="674"/>
    </row>
    <row r="3" s="673" customFormat="true" ht="11.25" hidden="false" customHeight="true" outlineLevel="0" collapsed="false">
      <c r="A3" s="675" t="s">
        <v>354</v>
      </c>
      <c r="B3" s="676" t="s">
        <v>185</v>
      </c>
      <c r="C3" s="677" t="s">
        <v>355</v>
      </c>
      <c r="D3" s="675" t="s">
        <v>356</v>
      </c>
      <c r="E3" s="675" t="s">
        <v>357</v>
      </c>
      <c r="F3" s="675" t="s">
        <v>358</v>
      </c>
      <c r="G3" s="678" t="s">
        <v>359</v>
      </c>
      <c r="H3" s="675" t="s">
        <v>360</v>
      </c>
    </row>
    <row r="4" s="673" customFormat="true" ht="15" hidden="false" customHeight="true" outlineLevel="0" collapsed="false">
      <c r="A4" s="704" t="s">
        <v>498</v>
      </c>
      <c r="B4" s="759"/>
      <c r="C4" s="760"/>
      <c r="D4" s="759"/>
      <c r="E4" s="759"/>
      <c r="F4" s="759"/>
      <c r="G4" s="759"/>
      <c r="H4" s="759"/>
    </row>
    <row r="5" s="673" customFormat="true" ht="11.25" hidden="false" customHeight="true" outlineLevel="0" collapsed="false">
      <c r="A5" s="697" t="s">
        <v>499</v>
      </c>
      <c r="B5" s="697" t="s">
        <v>363</v>
      </c>
      <c r="C5" s="705" t="n">
        <v>-4</v>
      </c>
      <c r="D5" s="697" t="s">
        <v>364</v>
      </c>
      <c r="E5" s="697" t="n">
        <v>2</v>
      </c>
      <c r="F5" s="697" t="n">
        <v>350</v>
      </c>
      <c r="G5" s="697" t="n">
        <v>700</v>
      </c>
      <c r="H5" s="706" t="n">
        <f aca="false">IF(ISNUMBER(G5),G5/VLOOKUP("TOTAL (LPS) ",$A$2:$G$223,7,0),"")</f>
        <v>0.0120409391932571</v>
      </c>
    </row>
    <row r="6" s="673" customFormat="true" ht="11.25" hidden="false" customHeight="true" outlineLevel="0" collapsed="false">
      <c r="A6" s="697" t="s">
        <v>500</v>
      </c>
      <c r="B6" s="697" t="s">
        <v>363</v>
      </c>
      <c r="C6" s="705" t="n">
        <v>-3</v>
      </c>
      <c r="D6" s="697" t="s">
        <v>364</v>
      </c>
      <c r="E6" s="697" t="n">
        <v>1</v>
      </c>
      <c r="F6" s="697" t="n">
        <v>300</v>
      </c>
      <c r="G6" s="697" t="n">
        <v>300</v>
      </c>
      <c r="H6" s="706" t="n">
        <f aca="false">IF(ISNUMBER(G6),G6/VLOOKUP("TOTAL (LPS) ",$A$2:$G$223,7,0),"")</f>
        <v>0.00516040251139589</v>
      </c>
    </row>
    <row r="7" s="673" customFormat="true" ht="11.25" hidden="false" customHeight="true" outlineLevel="0" collapsed="false">
      <c r="A7" s="697" t="s">
        <v>366</v>
      </c>
      <c r="B7" s="697" t="s">
        <v>363</v>
      </c>
      <c r="C7" s="705" t="n">
        <v>-3</v>
      </c>
      <c r="D7" s="697" t="s">
        <v>364</v>
      </c>
      <c r="E7" s="697" t="n">
        <v>2</v>
      </c>
      <c r="F7" s="697" t="n">
        <v>240</v>
      </c>
      <c r="G7" s="697" t="n">
        <v>480</v>
      </c>
      <c r="H7" s="706" t="n">
        <f aca="false">IF(ISNUMBER(G7),G7/VLOOKUP("TOTAL (LPS) ",$A$2:$G$223,7,0),"")</f>
        <v>0.00825664401823342</v>
      </c>
    </row>
    <row r="8" s="673" customFormat="true" ht="11.25" hidden="false" customHeight="true" outlineLevel="0" collapsed="false">
      <c r="A8" s="697" t="s">
        <v>371</v>
      </c>
      <c r="B8" s="697" t="s">
        <v>369</v>
      </c>
      <c r="C8" s="705" t="n">
        <v>-4</v>
      </c>
      <c r="D8" s="697" t="s">
        <v>372</v>
      </c>
      <c r="E8" s="697" t="n">
        <v>24</v>
      </c>
      <c r="F8" s="697" t="n">
        <v>65</v>
      </c>
      <c r="G8" s="707" t="n">
        <v>1560</v>
      </c>
      <c r="H8" s="706" t="n">
        <f aca="false">IF(ISNUMBER(G8),G8/VLOOKUP("TOTAL (LPS) ",$A$2:$G$223,7,0),"")</f>
        <v>0.0268340930592586</v>
      </c>
    </row>
    <row r="9" s="673" customFormat="true" ht="14.25" hidden="false" customHeight="true" outlineLevel="0" collapsed="false">
      <c r="A9" s="708" t="s">
        <v>296</v>
      </c>
      <c r="B9" s="708" t="s">
        <v>367</v>
      </c>
      <c r="C9" s="685"/>
      <c r="D9" s="686"/>
      <c r="E9" s="686"/>
      <c r="F9" s="686"/>
      <c r="G9" s="709" t="n">
        <v>3040</v>
      </c>
      <c r="H9" s="706" t="n">
        <f aca="false">IF(ISNUMBER(G9),G9/VLOOKUP("TOTAL (LPS) ",$A$2:$G$223,7,0),"")</f>
        <v>0.052292078782145</v>
      </c>
    </row>
    <row r="10" s="673" customFormat="true" ht="11.25" hidden="false" customHeight="true" outlineLevel="0" collapsed="false">
      <c r="A10" s="686"/>
      <c r="B10" s="686"/>
      <c r="C10" s="685"/>
      <c r="D10" s="686"/>
      <c r="E10" s="686"/>
      <c r="F10" s="686"/>
      <c r="G10" s="686"/>
      <c r="H10" s="686" t="str">
        <f aca="false">IF(ISNUMBER(G10),G10/VLOOKUP("TOTAL (LPS) ",$A$2:$G$223,7,0),"")</f>
        <v/>
      </c>
    </row>
    <row r="11" s="673" customFormat="true" ht="16.5" hidden="false" customHeight="true" outlineLevel="0" collapsed="false">
      <c r="A11" s="704" t="s">
        <v>505</v>
      </c>
      <c r="B11" s="759"/>
      <c r="C11" s="760"/>
      <c r="D11" s="759"/>
      <c r="E11" s="759"/>
      <c r="F11" s="759"/>
      <c r="G11" s="759"/>
      <c r="H11" s="759" t="str">
        <f aca="false">IF(ISNUMBER(G11),G11/VLOOKUP("TOTAL (LPS) ",$A$2:$G$223,7,0),"")</f>
        <v/>
      </c>
    </row>
    <row r="12" s="673" customFormat="true" ht="11.25" hidden="false" customHeight="true" outlineLevel="0" collapsed="false">
      <c r="A12" s="697" t="s">
        <v>506</v>
      </c>
      <c r="B12" s="697" t="s">
        <v>369</v>
      </c>
      <c r="C12" s="705" t="n">
        <v>-2</v>
      </c>
      <c r="D12" s="697" t="s">
        <v>601</v>
      </c>
      <c r="E12" s="711" t="n">
        <v>60</v>
      </c>
      <c r="F12" s="711" t="n">
        <v>220</v>
      </c>
      <c r="G12" s="707" t="n">
        <v>13200</v>
      </c>
      <c r="H12" s="706" t="n">
        <f aca="false">IF(ISNUMBER(G12),G12/VLOOKUP("TOTAL (LPS) ",$A$2:$G$223,7,0),"")</f>
        <v>0.227057710501419</v>
      </c>
    </row>
    <row r="13" s="673" customFormat="true" ht="11.25" hidden="false" customHeight="true" outlineLevel="0" collapsed="false">
      <c r="A13" s="697" t="s">
        <v>373</v>
      </c>
      <c r="B13" s="697" t="s">
        <v>311</v>
      </c>
      <c r="C13" s="705" t="s">
        <v>602</v>
      </c>
      <c r="D13" s="697" t="s">
        <v>447</v>
      </c>
      <c r="E13" s="697" t="n">
        <v>12</v>
      </c>
      <c r="F13" s="697" t="n">
        <v>65</v>
      </c>
      <c r="G13" s="697" t="n">
        <v>780</v>
      </c>
      <c r="H13" s="706" t="n">
        <f aca="false">IF(ISNUMBER(G13),G13/VLOOKUP("TOTAL (LPS) ",$A$2:$G$223,7,0),"")</f>
        <v>0.0134170465296293</v>
      </c>
    </row>
    <row r="14" s="673" customFormat="true" ht="11.25" hidden="false" customHeight="true" outlineLevel="0" collapsed="false">
      <c r="A14" s="697" t="s">
        <v>373</v>
      </c>
      <c r="B14" s="697" t="s">
        <v>311</v>
      </c>
      <c r="C14" s="705" t="s">
        <v>603</v>
      </c>
      <c r="D14" s="697" t="s">
        <v>447</v>
      </c>
      <c r="E14" s="697" t="n">
        <v>6</v>
      </c>
      <c r="F14" s="697" t="n">
        <v>65</v>
      </c>
      <c r="G14" s="697" t="n">
        <v>390</v>
      </c>
      <c r="H14" s="706" t="n">
        <f aca="false">IF(ISNUMBER(G14),G14/VLOOKUP("TOTAL (LPS) ",$A$2:$G$223,7,0),"")</f>
        <v>0.00670852326481466</v>
      </c>
    </row>
    <row r="15" s="673" customFormat="true" ht="11.25" hidden="false" customHeight="true" outlineLevel="0" collapsed="false">
      <c r="A15" s="697" t="s">
        <v>590</v>
      </c>
      <c r="B15" s="697" t="s">
        <v>311</v>
      </c>
      <c r="C15" s="705" t="s">
        <v>604</v>
      </c>
      <c r="D15" s="697" t="s">
        <v>447</v>
      </c>
      <c r="E15" s="697" t="n">
        <v>2</v>
      </c>
      <c r="F15" s="697" t="n">
        <v>60</v>
      </c>
      <c r="G15" s="697" t="n">
        <v>120</v>
      </c>
      <c r="H15" s="706" t="n">
        <f aca="false">IF(ISNUMBER(G15),G15/VLOOKUP("TOTAL (LPS) ",$A$2:$G$223,7,0),"")</f>
        <v>0.00206416100455836</v>
      </c>
    </row>
    <row r="16" s="673" customFormat="true" ht="11.25" hidden="false" customHeight="true" outlineLevel="0" collapsed="false">
      <c r="A16" s="708" t="s">
        <v>298</v>
      </c>
      <c r="B16" s="708" t="s">
        <v>367</v>
      </c>
      <c r="C16" s="685"/>
      <c r="D16" s="686"/>
      <c r="E16" s="686"/>
      <c r="F16" s="686"/>
      <c r="G16" s="709" t="n">
        <v>14490</v>
      </c>
      <c r="H16" s="706" t="n">
        <f aca="false">IF(ISNUMBER(G16),G16/VLOOKUP("TOTAL (LPS) ",$A$2:$G$223,7,0),"")</f>
        <v>0.249247441300421</v>
      </c>
    </row>
    <row r="17" s="673" customFormat="true" ht="11.25" hidden="false" customHeight="true" outlineLevel="0" collapsed="false">
      <c r="A17" s="686"/>
      <c r="B17" s="686"/>
      <c r="C17" s="685"/>
      <c r="D17" s="686"/>
      <c r="E17" s="686"/>
      <c r="F17" s="686"/>
      <c r="G17" s="686"/>
      <c r="H17" s="686" t="str">
        <f aca="false">IF(ISNUMBER(G17),G17/VLOOKUP("TOTAL (LPS) ",$A$2:$G$223,7,0),"")</f>
        <v/>
      </c>
    </row>
    <row r="18" s="673" customFormat="true" ht="15" hidden="false" customHeight="true" outlineLevel="0" collapsed="false">
      <c r="A18" s="704" t="s">
        <v>508</v>
      </c>
      <c r="B18" s="759"/>
      <c r="C18" s="760"/>
      <c r="D18" s="759"/>
      <c r="E18" s="759"/>
      <c r="F18" s="759"/>
      <c r="G18" s="759"/>
      <c r="H18" s="759" t="str">
        <f aca="false">IF(ISNUMBER(G18),G18/VLOOKUP("TOTAL (LPS) ",$A$2:$G$223,7,0),"")</f>
        <v/>
      </c>
    </row>
    <row r="19" s="673" customFormat="true" ht="11.25" hidden="false" customHeight="true" outlineLevel="0" collapsed="false">
      <c r="A19" s="697" t="s">
        <v>605</v>
      </c>
      <c r="B19" s="697" t="s">
        <v>369</v>
      </c>
      <c r="C19" s="705" t="n">
        <v>3</v>
      </c>
      <c r="D19" s="697" t="s">
        <v>396</v>
      </c>
      <c r="E19" s="697" t="n">
        <v>1.5</v>
      </c>
      <c r="F19" s="697" t="n">
        <v>507</v>
      </c>
      <c r="G19" s="697" t="n">
        <v>760</v>
      </c>
      <c r="H19" s="706" t="n">
        <f aca="false">IF(ISNUMBER(G19),G19/VLOOKUP("TOTAL (LPS) ",$A$2:$G$223,7,0),"")</f>
        <v>0.0130730196955363</v>
      </c>
    </row>
    <row r="20" s="673" customFormat="true" ht="11.25" hidden="false" customHeight="true" outlineLevel="0" collapsed="false">
      <c r="A20" s="697" t="s">
        <v>606</v>
      </c>
      <c r="B20" s="697" t="s">
        <v>369</v>
      </c>
      <c r="C20" s="705" t="n">
        <v>8</v>
      </c>
      <c r="D20" s="697" t="s">
        <v>381</v>
      </c>
      <c r="E20" s="697" t="n">
        <v>1</v>
      </c>
      <c r="F20" s="697" t="n">
        <v>600</v>
      </c>
      <c r="G20" s="697" t="n">
        <v>600</v>
      </c>
      <c r="H20" s="706" t="n">
        <f aca="false">IF(ISNUMBER(G20),G20/VLOOKUP("TOTAL (LPS) ",$A$2:$G$223,7,0),"")</f>
        <v>0.0103208050227918</v>
      </c>
    </row>
    <row r="21" s="673" customFormat="true" ht="11.25" hidden="false" customHeight="true" outlineLevel="0" collapsed="false">
      <c r="A21" s="697" t="s">
        <v>509</v>
      </c>
      <c r="B21" s="697" t="s">
        <v>311</v>
      </c>
      <c r="C21" s="705" t="s">
        <v>607</v>
      </c>
      <c r="D21" s="697" t="s">
        <v>447</v>
      </c>
      <c r="E21" s="697" t="n">
        <v>16</v>
      </c>
      <c r="F21" s="697" t="n">
        <v>55</v>
      </c>
      <c r="G21" s="697" t="n">
        <v>880</v>
      </c>
      <c r="H21" s="706" t="n">
        <f aca="false">IF(ISNUMBER(G21),G21/VLOOKUP("TOTAL (LPS) ",$A$2:$G$223,7,0),"")</f>
        <v>0.0151371807000946</v>
      </c>
    </row>
    <row r="22" s="673" customFormat="true" ht="11.25" hidden="false" customHeight="true" outlineLevel="0" collapsed="false">
      <c r="A22" s="697" t="s">
        <v>608</v>
      </c>
      <c r="B22" s="697" t="s">
        <v>369</v>
      </c>
      <c r="C22" s="705" t="s">
        <v>607</v>
      </c>
      <c r="D22" s="697" t="s">
        <v>381</v>
      </c>
      <c r="E22" s="697" t="n">
        <v>0.1</v>
      </c>
      <c r="F22" s="697" t="n">
        <v>29</v>
      </c>
      <c r="G22" s="697" t="n">
        <v>3</v>
      </c>
      <c r="H22" s="706" t="n">
        <f aca="false">IF(ISNUMBER(G22),G22/VLOOKUP("TOTAL (LPS) ",$A$2:$G$223,7,0),"")</f>
        <v>5.16040251139589E-005</v>
      </c>
    </row>
    <row r="23" s="673" customFormat="true" ht="11.25" hidden="false" customHeight="true" outlineLevel="0" collapsed="false">
      <c r="A23" s="697" t="s">
        <v>386</v>
      </c>
      <c r="B23" s="697" t="s">
        <v>369</v>
      </c>
      <c r="C23" s="705" t="s">
        <v>607</v>
      </c>
      <c r="D23" s="697" t="s">
        <v>381</v>
      </c>
      <c r="E23" s="697" t="n">
        <v>0.4</v>
      </c>
      <c r="F23" s="697" t="n">
        <v>102</v>
      </c>
      <c r="G23" s="697" t="n">
        <v>36</v>
      </c>
      <c r="H23" s="706" t="n">
        <f aca="false">IF(ISNUMBER(G23),G23/VLOOKUP("TOTAL (LPS) ",$A$2:$G$223,7,0),"")</f>
        <v>0.000619248301367507</v>
      </c>
    </row>
    <row r="24" s="673" customFormat="true" ht="11.25" hidden="false" customHeight="true" outlineLevel="0" collapsed="false">
      <c r="A24" s="697" t="s">
        <v>388</v>
      </c>
      <c r="B24" s="697" t="s">
        <v>311</v>
      </c>
      <c r="C24" s="705" t="s">
        <v>607</v>
      </c>
      <c r="D24" s="697" t="s">
        <v>447</v>
      </c>
      <c r="E24" s="697" t="n">
        <v>3</v>
      </c>
      <c r="F24" s="697" t="n">
        <v>60</v>
      </c>
      <c r="G24" s="697" t="n">
        <v>180</v>
      </c>
      <c r="H24" s="706" t="n">
        <f aca="false">IF(ISNUMBER(G24),G24/VLOOKUP("TOTAL (LPS) ",$A$2:$G$223,7,0),"")</f>
        <v>0.00309624150683753</v>
      </c>
    </row>
    <row r="25" s="673" customFormat="true" ht="11.25" hidden="false" customHeight="true" outlineLevel="0" collapsed="false">
      <c r="A25" s="697" t="s">
        <v>465</v>
      </c>
      <c r="B25" s="697" t="s">
        <v>369</v>
      </c>
      <c r="C25" s="705" t="s">
        <v>607</v>
      </c>
      <c r="D25" s="697" t="s">
        <v>513</v>
      </c>
      <c r="E25" s="697" t="n">
        <v>4</v>
      </c>
      <c r="F25" s="697" t="n">
        <v>10</v>
      </c>
      <c r="G25" s="697" t="n">
        <v>40</v>
      </c>
      <c r="H25" s="706" t="n">
        <f aca="false">IF(ISNUMBER(G25),G25/VLOOKUP("TOTAL (LPS) ",$A$2:$G$223,7,0),"")</f>
        <v>0.000688053668186119</v>
      </c>
    </row>
    <row r="26" s="673" customFormat="true" ht="11.25" hidden="false" customHeight="true" outlineLevel="0" collapsed="false">
      <c r="A26" s="708" t="s">
        <v>299</v>
      </c>
      <c r="B26" s="708" t="s">
        <v>367</v>
      </c>
      <c r="C26" s="685"/>
      <c r="D26" s="686"/>
      <c r="E26" s="686"/>
      <c r="F26" s="686"/>
      <c r="G26" s="709" t="n">
        <v>2499</v>
      </c>
      <c r="H26" s="706" t="n">
        <f aca="false">IF(ISNUMBER(G26),G26/VLOOKUP("TOTAL (LPS) ",$A$2:$G$223,7,0),"")</f>
        <v>0.0429861529199278</v>
      </c>
    </row>
    <row r="27" s="673" customFormat="true" ht="11.25" hidden="false" customHeight="true" outlineLevel="0" collapsed="false">
      <c r="A27" s="686"/>
      <c r="B27" s="686"/>
      <c r="C27" s="685"/>
      <c r="D27" s="686"/>
      <c r="E27" s="686"/>
      <c r="F27" s="686"/>
      <c r="G27" s="686"/>
      <c r="H27" s="686" t="str">
        <f aca="false">IF(ISNUMBER(G27),G27/VLOOKUP("TOTAL (LPS) ",$A$2:$G$223,7,0),"")</f>
        <v/>
      </c>
    </row>
    <row r="28" s="673" customFormat="true" ht="15.75" hidden="false" customHeight="true" outlineLevel="0" collapsed="false">
      <c r="A28" s="704" t="s">
        <v>514</v>
      </c>
      <c r="B28" s="759"/>
      <c r="C28" s="760"/>
      <c r="D28" s="759"/>
      <c r="E28" s="759"/>
      <c r="F28" s="759"/>
      <c r="G28" s="759"/>
      <c r="H28" s="759" t="str">
        <f aca="false">IF(ISNUMBER(G28),G28/VLOOKUP("TOTAL (LPS) ",$A$2:$G$223,7,0),"")</f>
        <v/>
      </c>
    </row>
    <row r="29" s="673" customFormat="true" ht="11.25" hidden="false" customHeight="true" outlineLevel="0" collapsed="false">
      <c r="A29" s="697" t="s">
        <v>609</v>
      </c>
      <c r="B29" s="697" t="s">
        <v>369</v>
      </c>
      <c r="C29" s="705" t="s">
        <v>610</v>
      </c>
      <c r="D29" s="697" t="s">
        <v>381</v>
      </c>
      <c r="E29" s="697" t="n">
        <v>1.2</v>
      </c>
      <c r="F29" s="697" t="n">
        <v>473</v>
      </c>
      <c r="G29" s="697" t="n">
        <v>567</v>
      </c>
      <c r="H29" s="706" t="n">
        <f aca="false">IF(ISNUMBER(G29),G29/VLOOKUP("TOTAL (LPS) ",$A$2:$G$223,7,0),"")</f>
        <v>0.00975316074653823</v>
      </c>
    </row>
    <row r="30" s="673" customFormat="true" ht="11.25" hidden="false" customHeight="true" outlineLevel="0" collapsed="false">
      <c r="A30" s="697" t="s">
        <v>525</v>
      </c>
      <c r="B30" s="697" t="s">
        <v>369</v>
      </c>
      <c r="C30" s="705" t="s">
        <v>610</v>
      </c>
      <c r="D30" s="697" t="s">
        <v>381</v>
      </c>
      <c r="E30" s="697" t="n">
        <v>1.6</v>
      </c>
      <c r="F30" s="697" t="n">
        <v>137</v>
      </c>
      <c r="G30" s="697" t="n">
        <v>219</v>
      </c>
      <c r="H30" s="706" t="n">
        <f aca="false">IF(ISNUMBER(G30),G30/VLOOKUP("TOTAL (LPS) ",$A$2:$G$223,7,0),"")</f>
        <v>0.003767093833319</v>
      </c>
    </row>
    <row r="31" s="673" customFormat="true" ht="11.25" hidden="false" customHeight="true" outlineLevel="0" collapsed="false">
      <c r="A31" s="697" t="s">
        <v>573</v>
      </c>
      <c r="B31" s="697" t="s">
        <v>369</v>
      </c>
      <c r="C31" s="705" t="s">
        <v>610</v>
      </c>
      <c r="D31" s="697" t="s">
        <v>381</v>
      </c>
      <c r="E31" s="697" t="n">
        <v>0.1</v>
      </c>
      <c r="F31" s="707" t="n">
        <v>7160</v>
      </c>
      <c r="G31" s="697" t="n">
        <v>716</v>
      </c>
      <c r="H31" s="706" t="n">
        <f aca="false">IF(ISNUMBER(G31),G31/VLOOKUP("TOTAL (LPS) ",$A$2:$G$223,7,0),"")</f>
        <v>0.0123161606605315</v>
      </c>
    </row>
    <row r="32" s="673" customFormat="true" ht="11.25" hidden="false" customHeight="true" outlineLevel="0" collapsed="false">
      <c r="A32" s="697" t="s">
        <v>611</v>
      </c>
      <c r="B32" s="697" t="s">
        <v>369</v>
      </c>
      <c r="C32" s="705" t="s">
        <v>610</v>
      </c>
      <c r="D32" s="697" t="s">
        <v>396</v>
      </c>
      <c r="E32" s="697" t="n">
        <v>4</v>
      </c>
      <c r="F32" s="697" t="n">
        <v>144</v>
      </c>
      <c r="G32" s="697" t="n">
        <v>575</v>
      </c>
      <c r="H32" s="706" t="n">
        <f aca="false">IF(ISNUMBER(G32),G32/VLOOKUP("TOTAL (LPS) ",$A$2:$G$223,7,0),"")</f>
        <v>0.00989077148017546</v>
      </c>
    </row>
    <row r="33" s="673" customFormat="true" ht="11.25" hidden="false" customHeight="true" outlineLevel="0" collapsed="false">
      <c r="A33" s="697" t="s">
        <v>471</v>
      </c>
      <c r="B33" s="697" t="s">
        <v>369</v>
      </c>
      <c r="C33" s="705" t="s">
        <v>510</v>
      </c>
      <c r="D33" s="697" t="s">
        <v>396</v>
      </c>
      <c r="E33" s="697" t="n">
        <v>0.4</v>
      </c>
      <c r="F33" s="707" t="n">
        <v>3518</v>
      </c>
      <c r="G33" s="707" t="n">
        <v>1407</v>
      </c>
      <c r="H33" s="706" t="n">
        <f aca="false">IF(ISNUMBER(G33),G33/VLOOKUP("TOTAL (LPS) ",$A$2:$G$223,7,0),"")</f>
        <v>0.0242022877784467</v>
      </c>
    </row>
    <row r="34" s="673" customFormat="true" ht="11.25" hidden="false" customHeight="true" outlineLevel="0" collapsed="false">
      <c r="A34" s="697" t="s">
        <v>472</v>
      </c>
      <c r="B34" s="697" t="s">
        <v>369</v>
      </c>
      <c r="C34" s="705" t="s">
        <v>610</v>
      </c>
      <c r="D34" s="697" t="s">
        <v>396</v>
      </c>
      <c r="E34" s="697" t="n">
        <v>1.5</v>
      </c>
      <c r="F34" s="697" t="n">
        <v>388</v>
      </c>
      <c r="G34" s="697" t="n">
        <v>582</v>
      </c>
      <c r="H34" s="706" t="n">
        <f aca="false">IF(ISNUMBER(G34),G34/VLOOKUP("TOTAL (LPS) ",$A$2:$G$223,7,0),"")</f>
        <v>0.010011180872108</v>
      </c>
    </row>
    <row r="35" s="673" customFormat="true" ht="11.25" hidden="false" customHeight="true" outlineLevel="0" collapsed="false">
      <c r="A35" s="697" t="s">
        <v>474</v>
      </c>
      <c r="B35" s="697" t="s">
        <v>369</v>
      </c>
      <c r="C35" s="705" t="s">
        <v>610</v>
      </c>
      <c r="D35" s="697" t="s">
        <v>396</v>
      </c>
      <c r="E35" s="697" t="n">
        <v>6</v>
      </c>
      <c r="F35" s="697" t="n">
        <v>67</v>
      </c>
      <c r="G35" s="697" t="n">
        <v>403</v>
      </c>
      <c r="H35" s="706" t="n">
        <f aca="false">IF(ISNUMBER(G35),G35/VLOOKUP("TOTAL (LPS) ",$A$2:$G$223,7,0),"")</f>
        <v>0.00693214070697514</v>
      </c>
    </row>
    <row r="36" s="673" customFormat="true" ht="11.25" hidden="false" customHeight="true" outlineLevel="0" collapsed="false">
      <c r="A36" s="697" t="s">
        <v>574</v>
      </c>
      <c r="B36" s="697" t="s">
        <v>369</v>
      </c>
      <c r="C36" s="705" t="s">
        <v>610</v>
      </c>
      <c r="D36" s="697" t="s">
        <v>381</v>
      </c>
      <c r="E36" s="697" t="n">
        <v>15</v>
      </c>
      <c r="F36" s="697" t="n">
        <v>123</v>
      </c>
      <c r="G36" s="707" t="n">
        <v>1838</v>
      </c>
      <c r="H36" s="706" t="n">
        <f aca="false">IF(ISNUMBER(G36),G36/VLOOKUP("TOTAL (LPS) ",$A$2:$G$223,7,0),"")</f>
        <v>0.0316160660531522</v>
      </c>
    </row>
    <row r="37" s="673" customFormat="true" ht="11.25" hidden="false" customHeight="true" outlineLevel="0" collapsed="false">
      <c r="A37" s="697" t="s">
        <v>530</v>
      </c>
      <c r="B37" s="697" t="s">
        <v>369</v>
      </c>
      <c r="C37" s="705" t="s">
        <v>610</v>
      </c>
      <c r="D37" s="697" t="s">
        <v>372</v>
      </c>
      <c r="E37" s="697" t="n">
        <v>1.3</v>
      </c>
      <c r="F37" s="697" t="n">
        <v>545</v>
      </c>
      <c r="G37" s="697" t="n">
        <v>681</v>
      </c>
      <c r="H37" s="706" t="n">
        <f aca="false">IF(ISNUMBER(G37),G37/VLOOKUP("TOTAL (LPS) ",$A$2:$G$223,7,0),"")</f>
        <v>0.0117141137008687</v>
      </c>
    </row>
    <row r="38" s="673" customFormat="true" ht="11.25" hidden="false" customHeight="true" outlineLevel="0" collapsed="false">
      <c r="A38" s="697" t="s">
        <v>532</v>
      </c>
      <c r="B38" s="697" t="s">
        <v>369</v>
      </c>
      <c r="C38" s="705" t="s">
        <v>610</v>
      </c>
      <c r="D38" s="697" t="s">
        <v>379</v>
      </c>
      <c r="E38" s="697" t="n">
        <v>0.5</v>
      </c>
      <c r="F38" s="697" t="n">
        <v>450</v>
      </c>
      <c r="G38" s="697" t="n">
        <v>225</v>
      </c>
      <c r="H38" s="706" t="n">
        <f aca="false">IF(ISNUMBER(G38),G38/VLOOKUP("TOTAL (LPS) ",$A$2:$G$223,7,0),"")</f>
        <v>0.00387030188354692</v>
      </c>
    </row>
    <row r="39" s="673" customFormat="true" ht="11.25" hidden="false" customHeight="true" outlineLevel="0" collapsed="false">
      <c r="A39" s="697" t="s">
        <v>533</v>
      </c>
      <c r="B39" s="697" t="s">
        <v>369</v>
      </c>
      <c r="C39" s="705" t="s">
        <v>610</v>
      </c>
      <c r="D39" s="697" t="s">
        <v>396</v>
      </c>
      <c r="E39" s="697" t="n">
        <v>2</v>
      </c>
      <c r="F39" s="697" t="n">
        <v>200</v>
      </c>
      <c r="G39" s="697" t="n">
        <v>400</v>
      </c>
      <c r="H39" s="706" t="n">
        <f aca="false">IF(ISNUMBER(G39),G39/VLOOKUP("TOTAL (LPS) ",$A$2:$G$223,7,0),"")</f>
        <v>0.00688053668186119</v>
      </c>
    </row>
    <row r="40" s="673" customFormat="true" ht="11.25" hidden="false" customHeight="true" outlineLevel="0" collapsed="false">
      <c r="A40" s="697" t="s">
        <v>608</v>
      </c>
      <c r="B40" s="697" t="s">
        <v>369</v>
      </c>
      <c r="C40" s="705" t="s">
        <v>610</v>
      </c>
      <c r="D40" s="697" t="s">
        <v>381</v>
      </c>
      <c r="E40" s="697" t="n">
        <v>2</v>
      </c>
      <c r="F40" s="697" t="n">
        <v>29</v>
      </c>
      <c r="G40" s="697" t="n">
        <v>57</v>
      </c>
      <c r="H40" s="706" t="n">
        <f aca="false">IF(ISNUMBER(G40),G40/VLOOKUP("TOTAL (LPS) ",$A$2:$G$223,7,0),"")</f>
        <v>0.000980476477165219</v>
      </c>
    </row>
    <row r="41" s="673" customFormat="true" ht="11.25" hidden="false" customHeight="true" outlineLevel="0" collapsed="false">
      <c r="A41" s="697" t="s">
        <v>386</v>
      </c>
      <c r="B41" s="697" t="s">
        <v>369</v>
      </c>
      <c r="C41" s="705" t="s">
        <v>610</v>
      </c>
      <c r="D41" s="697" t="s">
        <v>381</v>
      </c>
      <c r="E41" s="697" t="n">
        <v>5</v>
      </c>
      <c r="F41" s="697" t="n">
        <v>102</v>
      </c>
      <c r="G41" s="697" t="n">
        <v>512</v>
      </c>
      <c r="H41" s="706" t="n">
        <f aca="false">IF(ISNUMBER(G41),G41/VLOOKUP("TOTAL (LPS) ",$A$2:$G$223,7,0),"")</f>
        <v>0.00880708695278232</v>
      </c>
    </row>
    <row r="42" s="673" customFormat="true" ht="11.25" hidden="false" customHeight="true" outlineLevel="0" collapsed="false">
      <c r="A42" s="697" t="s">
        <v>538</v>
      </c>
      <c r="B42" s="697" t="s">
        <v>369</v>
      </c>
      <c r="C42" s="705" t="s">
        <v>610</v>
      </c>
      <c r="D42" s="697" t="s">
        <v>364</v>
      </c>
      <c r="E42" s="697" t="n">
        <v>25</v>
      </c>
      <c r="F42" s="697" t="n">
        <v>8</v>
      </c>
      <c r="G42" s="697" t="n">
        <v>188</v>
      </c>
      <c r="H42" s="706" t="n">
        <f aca="false">IF(ISNUMBER(G42),G42/VLOOKUP("TOTAL (LPS) ",$A$2:$G$223,7,0),"")</f>
        <v>0.00323385224047476</v>
      </c>
    </row>
    <row r="43" s="673" customFormat="true" ht="11.25" hidden="false" customHeight="true" outlineLevel="0" collapsed="false">
      <c r="A43" s="697" t="s">
        <v>480</v>
      </c>
      <c r="B43" s="697" t="s">
        <v>311</v>
      </c>
      <c r="C43" s="705" t="s">
        <v>610</v>
      </c>
      <c r="D43" s="697" t="s">
        <v>447</v>
      </c>
      <c r="E43" s="697" t="n">
        <v>12</v>
      </c>
      <c r="F43" s="697" t="n">
        <v>70</v>
      </c>
      <c r="G43" s="697" t="n">
        <v>840</v>
      </c>
      <c r="H43" s="706" t="n">
        <f aca="false">IF(ISNUMBER(G43),G43/VLOOKUP("TOTAL (LPS) ",$A$2:$G$223,7,0),"")</f>
        <v>0.0144491270319085</v>
      </c>
    </row>
    <row r="44" s="673" customFormat="true" ht="11.25" hidden="false" customHeight="true" outlineLevel="0" collapsed="false">
      <c r="A44" s="697" t="s">
        <v>388</v>
      </c>
      <c r="B44" s="697" t="s">
        <v>311</v>
      </c>
      <c r="C44" s="705" t="s">
        <v>610</v>
      </c>
      <c r="D44" s="697" t="s">
        <v>447</v>
      </c>
      <c r="E44" s="697" t="n">
        <v>30</v>
      </c>
      <c r="F44" s="697" t="n">
        <v>60</v>
      </c>
      <c r="G44" s="707" t="n">
        <v>1800</v>
      </c>
      <c r="H44" s="706" t="n">
        <f aca="false">IF(ISNUMBER(G44),G44/VLOOKUP("TOTAL (LPS) ",$A$2:$G$223,7,0),"")</f>
        <v>0.0309624150683753</v>
      </c>
    </row>
    <row r="45" s="673" customFormat="true" ht="15" hidden="false" customHeight="true" outlineLevel="0" collapsed="false">
      <c r="A45" s="708" t="s">
        <v>300</v>
      </c>
      <c r="B45" s="708" t="s">
        <v>367</v>
      </c>
      <c r="C45" s="685"/>
      <c r="D45" s="686"/>
      <c r="E45" s="686"/>
      <c r="F45" s="686"/>
      <c r="G45" s="709" t="n">
        <v>11010</v>
      </c>
      <c r="H45" s="706" t="n">
        <f aca="false">IF(ISNUMBER(G45),G45/VLOOKUP("TOTAL (LPS) ",$A$2:$G$223,7,0),"")</f>
        <v>0.189386772168229</v>
      </c>
    </row>
    <row r="46" s="673" customFormat="true" ht="11.25" hidden="false" customHeight="true" outlineLevel="0" collapsed="false">
      <c r="A46" s="686"/>
      <c r="B46" s="686"/>
      <c r="C46" s="685"/>
      <c r="D46" s="686"/>
      <c r="E46" s="686"/>
      <c r="F46" s="686"/>
      <c r="G46" s="686"/>
      <c r="H46" s="686" t="str">
        <f aca="false">IF(ISNUMBER(G46),G46/VLOOKUP("TOTAL (LPS) ",$A$2:$G$223,7,0),"")</f>
        <v/>
      </c>
    </row>
    <row r="47" s="673" customFormat="true" ht="18.75" hidden="false" customHeight="true" outlineLevel="0" collapsed="false">
      <c r="A47" s="704" t="s">
        <v>402</v>
      </c>
      <c r="B47" s="759"/>
      <c r="C47" s="760"/>
      <c r="D47" s="759"/>
      <c r="E47" s="759"/>
      <c r="F47" s="759"/>
      <c r="G47" s="759"/>
      <c r="H47" s="759" t="str">
        <f aca="false">IF(ISNUMBER(G47),G47/VLOOKUP("TOTAL (LPS) ",$A$2:$G$223,7,0),"")</f>
        <v/>
      </c>
    </row>
    <row r="48" s="673" customFormat="true" ht="11.25" hidden="false" customHeight="true" outlineLevel="0" collapsed="false">
      <c r="A48" s="697" t="s">
        <v>576</v>
      </c>
      <c r="B48" s="697" t="s">
        <v>369</v>
      </c>
      <c r="C48" s="705" t="s">
        <v>610</v>
      </c>
      <c r="D48" s="697" t="s">
        <v>372</v>
      </c>
      <c r="E48" s="697" t="n">
        <v>8</v>
      </c>
      <c r="F48" s="697" t="n">
        <v>205</v>
      </c>
      <c r="G48" s="707" t="n">
        <v>1640</v>
      </c>
      <c r="H48" s="706" t="n">
        <f aca="false">IF(ISNUMBER(G48),G48/VLOOKUP("TOTAL (LPS) ",$A$2:$G$223,7,0),"")</f>
        <v>0.0282102003956309</v>
      </c>
    </row>
    <row r="49" s="673" customFormat="true" ht="11.25" hidden="false" customHeight="true" outlineLevel="0" collapsed="false">
      <c r="A49" s="697" t="s">
        <v>405</v>
      </c>
      <c r="B49" s="697" t="s">
        <v>369</v>
      </c>
      <c r="C49" s="705" t="s">
        <v>610</v>
      </c>
      <c r="D49" s="697" t="s">
        <v>372</v>
      </c>
      <c r="E49" s="697" t="n">
        <v>6</v>
      </c>
      <c r="F49" s="697" t="n">
        <v>275</v>
      </c>
      <c r="G49" s="707" t="n">
        <v>1650</v>
      </c>
      <c r="H49" s="706" t="n">
        <f aca="false">IF(ISNUMBER(G49),G49/VLOOKUP("TOTAL (LPS) ",$A$2:$G$223,7,0),"")</f>
        <v>0.0283822138126774</v>
      </c>
    </row>
    <row r="50" s="673" customFormat="true" ht="11.25" hidden="false" customHeight="true" outlineLevel="0" collapsed="false">
      <c r="A50" s="697" t="s">
        <v>407</v>
      </c>
      <c r="B50" s="697" t="s">
        <v>369</v>
      </c>
      <c r="C50" s="705" t="s">
        <v>610</v>
      </c>
      <c r="D50" s="697" t="s">
        <v>372</v>
      </c>
      <c r="E50" s="697" t="n">
        <v>6</v>
      </c>
      <c r="F50" s="697" t="n">
        <v>225</v>
      </c>
      <c r="G50" s="707" t="n">
        <v>1350</v>
      </c>
      <c r="H50" s="706" t="n">
        <f aca="false">IF(ISNUMBER(G50),G50/VLOOKUP("TOTAL (LPS) ",$A$2:$G$223,7,0),"")</f>
        <v>0.0232218113012815</v>
      </c>
    </row>
    <row r="51" s="673" customFormat="true" ht="11.25" hidden="false" customHeight="true" outlineLevel="0" collapsed="false">
      <c r="A51" s="697" t="s">
        <v>530</v>
      </c>
      <c r="B51" s="697" t="s">
        <v>369</v>
      </c>
      <c r="C51" s="705" t="s">
        <v>610</v>
      </c>
      <c r="D51" s="697" t="s">
        <v>372</v>
      </c>
      <c r="E51" s="697" t="n">
        <v>2</v>
      </c>
      <c r="F51" s="697" t="n">
        <v>545</v>
      </c>
      <c r="G51" s="707" t="n">
        <v>1101</v>
      </c>
      <c r="H51" s="706" t="n">
        <f aca="false">IF(ISNUMBER(G51),G51/VLOOKUP("TOTAL (LPS) ",$A$2:$G$223,7,0),"")</f>
        <v>0.0189386772168229</v>
      </c>
    </row>
    <row r="52" s="673" customFormat="true" ht="11.25" hidden="false" customHeight="true" outlineLevel="0" collapsed="false">
      <c r="A52" s="697" t="s">
        <v>541</v>
      </c>
      <c r="B52" s="697" t="s">
        <v>369</v>
      </c>
      <c r="C52" s="705" t="s">
        <v>610</v>
      </c>
      <c r="D52" s="697" t="s">
        <v>372</v>
      </c>
      <c r="E52" s="697" t="n">
        <v>4</v>
      </c>
      <c r="F52" s="697" t="n">
        <v>360</v>
      </c>
      <c r="G52" s="707" t="n">
        <v>1440</v>
      </c>
      <c r="H52" s="706" t="n">
        <f aca="false">IF(ISNUMBER(G52),G52/VLOOKUP("TOTAL (LPS) ",$A$2:$G$223,7,0),"")</f>
        <v>0.0247699320547003</v>
      </c>
    </row>
    <row r="53" s="673" customFormat="true" ht="11.25" hidden="false" customHeight="true" outlineLevel="0" collapsed="false">
      <c r="A53" s="697" t="s">
        <v>546</v>
      </c>
      <c r="B53" s="697" t="s">
        <v>311</v>
      </c>
      <c r="C53" s="705" t="s">
        <v>610</v>
      </c>
      <c r="D53" s="697" t="s">
        <v>447</v>
      </c>
      <c r="E53" s="697" t="n">
        <v>14</v>
      </c>
      <c r="F53" s="697" t="n">
        <v>70</v>
      </c>
      <c r="G53" s="697" t="n">
        <v>980</v>
      </c>
      <c r="H53" s="706" t="n">
        <f aca="false">IF(ISNUMBER(G53),G53/VLOOKUP("TOTAL (LPS) ",$A$2:$G$223,7,0),"")</f>
        <v>0.0168573148705599</v>
      </c>
    </row>
    <row r="54" s="673" customFormat="true" ht="14.25" hidden="false" customHeight="true" outlineLevel="0" collapsed="false">
      <c r="A54" s="708" t="s">
        <v>302</v>
      </c>
      <c r="B54" s="708" t="s">
        <v>367</v>
      </c>
      <c r="C54" s="685"/>
      <c r="D54" s="686"/>
      <c r="E54" s="686"/>
      <c r="F54" s="686"/>
      <c r="G54" s="709" t="n">
        <v>8161</v>
      </c>
      <c r="H54" s="706" t="n">
        <f aca="false">IF(ISNUMBER(G54),G54/VLOOKUP("TOTAL (LPS) ",$A$2:$G$223,7,0),"")</f>
        <v>0.140380149651673</v>
      </c>
    </row>
    <row r="55" s="673" customFormat="true" ht="11.25" hidden="false" customHeight="true" outlineLevel="0" collapsed="false">
      <c r="A55" s="686"/>
      <c r="B55" s="686"/>
      <c r="C55" s="685"/>
      <c r="D55" s="686"/>
      <c r="E55" s="686"/>
      <c r="F55" s="686"/>
      <c r="G55" s="686"/>
      <c r="H55" s="686" t="str">
        <f aca="false">IF(ISNUMBER(G55),G55/VLOOKUP("TOTAL (LPS) ",$A$2:$G$223,7,0),"")</f>
        <v/>
      </c>
    </row>
    <row r="56" s="673" customFormat="true" ht="15" hidden="false" customHeight="true" outlineLevel="0" collapsed="false">
      <c r="A56" s="704" t="s">
        <v>547</v>
      </c>
      <c r="B56" s="759"/>
      <c r="C56" s="760"/>
      <c r="D56" s="759"/>
      <c r="E56" s="759"/>
      <c r="F56" s="759"/>
      <c r="G56" s="759"/>
      <c r="H56" s="759" t="str">
        <f aca="false">IF(ISNUMBER(G56),G56/VLOOKUP("TOTAL (LPS) ",$A$2:$G$223,7,0),"")</f>
        <v/>
      </c>
    </row>
    <row r="57" s="673" customFormat="true" ht="11.25" hidden="false" customHeight="true" outlineLevel="0" collapsed="false">
      <c r="A57" s="697" t="s">
        <v>549</v>
      </c>
      <c r="B57" s="697" t="s">
        <v>311</v>
      </c>
      <c r="C57" s="705" t="n">
        <v>17</v>
      </c>
      <c r="D57" s="697" t="s">
        <v>447</v>
      </c>
      <c r="E57" s="697" t="n">
        <v>4</v>
      </c>
      <c r="F57" s="697" t="n">
        <v>55</v>
      </c>
      <c r="G57" s="697" t="n">
        <v>220</v>
      </c>
      <c r="H57" s="706" t="n">
        <f aca="false">IF(ISNUMBER(G57),G57/VLOOKUP("TOTAL (LPS) ",$A$2:$G$223,7,0),"")</f>
        <v>0.00378429517502365</v>
      </c>
    </row>
    <row r="58" s="673" customFormat="true" ht="11.25" hidden="false" customHeight="true" outlineLevel="0" collapsed="false">
      <c r="A58" s="697" t="s">
        <v>548</v>
      </c>
      <c r="B58" s="697" t="s">
        <v>311</v>
      </c>
      <c r="C58" s="705" t="n">
        <v>-3</v>
      </c>
      <c r="D58" s="697" t="s">
        <v>447</v>
      </c>
      <c r="E58" s="697" t="n">
        <v>7</v>
      </c>
      <c r="F58" s="697" t="n">
        <v>55</v>
      </c>
      <c r="G58" s="697" t="n">
        <v>385</v>
      </c>
      <c r="H58" s="706" t="n">
        <f aca="false">IF(ISNUMBER(G58),G58/VLOOKUP("TOTAL (LPS) ",$A$2:$G$223,7,0),"")</f>
        <v>0.00662251655629139</v>
      </c>
    </row>
    <row r="59" s="673" customFormat="true" ht="11.25" hidden="false" customHeight="true" outlineLevel="0" collapsed="false">
      <c r="A59" s="697" t="s">
        <v>550</v>
      </c>
      <c r="B59" s="697" t="s">
        <v>308</v>
      </c>
      <c r="C59" s="705" t="n">
        <v>-3</v>
      </c>
      <c r="D59" s="697" t="s">
        <v>369</v>
      </c>
      <c r="E59" s="697" t="n">
        <v>0.6</v>
      </c>
      <c r="F59" s="707" t="n">
        <v>3000</v>
      </c>
      <c r="G59" s="707" t="n">
        <v>1800</v>
      </c>
      <c r="H59" s="706" t="n">
        <f aca="false">IF(ISNUMBER(G59),G59/VLOOKUP("TOTAL (LPS) ",$A$2:$G$223,7,0),"")</f>
        <v>0.0309624150683753</v>
      </c>
    </row>
    <row r="60" s="673" customFormat="true" ht="11.25" hidden="false" customHeight="true" outlineLevel="0" collapsed="false">
      <c r="A60" s="697" t="s">
        <v>412</v>
      </c>
      <c r="B60" s="697" t="s">
        <v>311</v>
      </c>
      <c r="C60" s="705" t="s">
        <v>612</v>
      </c>
      <c r="D60" s="697" t="s">
        <v>447</v>
      </c>
      <c r="E60" s="697" t="n">
        <v>38</v>
      </c>
      <c r="F60" s="697" t="n">
        <v>70</v>
      </c>
      <c r="G60" s="707" t="n">
        <v>2660</v>
      </c>
      <c r="H60" s="706" t="n">
        <f aca="false">IF(ISNUMBER(G60),G60/VLOOKUP("TOTAL (LPS) ",$A$2:$G$223,7,0),"")</f>
        <v>0.0457555689343769</v>
      </c>
    </row>
    <row r="61" s="673" customFormat="true" ht="11.25" hidden="false" customHeight="true" outlineLevel="0" collapsed="false">
      <c r="A61" s="697" t="s">
        <v>552</v>
      </c>
      <c r="B61" s="697" t="s">
        <v>369</v>
      </c>
      <c r="C61" s="705" t="s">
        <v>612</v>
      </c>
      <c r="D61" s="697" t="s">
        <v>396</v>
      </c>
      <c r="E61" s="697" t="n">
        <v>3</v>
      </c>
      <c r="F61" s="697" t="n">
        <v>44</v>
      </c>
      <c r="G61" s="697" t="n">
        <v>132</v>
      </c>
      <c r="H61" s="706" t="n">
        <f aca="false">IF(ISNUMBER(G61),G61/VLOOKUP("TOTAL (LPS) ",$A$2:$G$223,7,0),"")</f>
        <v>0.00227057710501419</v>
      </c>
    </row>
    <row r="62" s="673" customFormat="true" ht="11.25" hidden="false" customHeight="true" outlineLevel="0" collapsed="false">
      <c r="A62" s="697" t="s">
        <v>544</v>
      </c>
      <c r="B62" s="697" t="s">
        <v>369</v>
      </c>
      <c r="C62" s="705" t="s">
        <v>613</v>
      </c>
      <c r="D62" s="697" t="s">
        <v>381</v>
      </c>
      <c r="E62" s="697" t="n">
        <v>90</v>
      </c>
      <c r="F62" s="697" t="n">
        <v>5</v>
      </c>
      <c r="G62" s="697" t="n">
        <v>468</v>
      </c>
      <c r="H62" s="706" t="n">
        <f aca="false">IF(ISNUMBER(G62),G62/VLOOKUP("TOTAL (LPS) ",$A$2:$G$223,7,0),"")</f>
        <v>0.00805022791777759</v>
      </c>
    </row>
    <row r="63" s="673" customFormat="true" ht="11.25" hidden="false" customHeight="true" outlineLevel="0" collapsed="false">
      <c r="A63" s="697" t="s">
        <v>416</v>
      </c>
      <c r="B63" s="697" t="s">
        <v>363</v>
      </c>
      <c r="C63" s="705" t="s">
        <v>613</v>
      </c>
      <c r="D63" s="697" t="s">
        <v>364</v>
      </c>
      <c r="E63" s="697" t="n">
        <v>60</v>
      </c>
      <c r="F63" s="697" t="n">
        <v>100</v>
      </c>
      <c r="G63" s="707" t="n">
        <v>6000</v>
      </c>
      <c r="H63" s="706" t="n">
        <f aca="false">IF(ISNUMBER(G63),G63/VLOOKUP("TOTAL (LPS) ",$A$2:$G$223,7,0),"")</f>
        <v>0.103208050227918</v>
      </c>
    </row>
    <row r="64" s="673" customFormat="true" ht="11.25" hidden="false" customHeight="true" outlineLevel="0" collapsed="false">
      <c r="A64" s="697" t="s">
        <v>555</v>
      </c>
      <c r="B64" s="697" t="s">
        <v>308</v>
      </c>
      <c r="C64" s="705" t="s">
        <v>613</v>
      </c>
      <c r="D64" s="697" t="s">
        <v>415</v>
      </c>
      <c r="E64" s="697" t="n">
        <v>1</v>
      </c>
      <c r="F64" s="707" t="n">
        <v>1500</v>
      </c>
      <c r="G64" s="707" t="n">
        <v>1500</v>
      </c>
      <c r="H64" s="706" t="n">
        <f aca="false">IF(ISNUMBER(G64),G64/VLOOKUP("TOTAL (LPS) ",$A$2:$G$223,7,0),"")</f>
        <v>0.0258020125569794</v>
      </c>
      <c r="M64" s="670"/>
    </row>
    <row r="65" s="673" customFormat="true" ht="13.5" hidden="false" customHeight="true" outlineLevel="0" collapsed="false">
      <c r="A65" s="708" t="s">
        <v>304</v>
      </c>
      <c r="B65" s="708" t="s">
        <v>367</v>
      </c>
      <c r="C65" s="685"/>
      <c r="D65" s="686"/>
      <c r="E65" s="686"/>
      <c r="F65" s="686"/>
      <c r="G65" s="709" t="n">
        <v>13165</v>
      </c>
      <c r="H65" s="706" t="n">
        <f aca="false">IF(ISNUMBER(G65),G65/VLOOKUP("TOTAL (LPS) ",$A$2:$G$223,7,0),"")</f>
        <v>0.226455663541756</v>
      </c>
    </row>
    <row r="66" s="673" customFormat="true" ht="11.25" hidden="false" customHeight="true" outlineLevel="0" collapsed="false">
      <c r="A66" s="686"/>
      <c r="B66" s="686"/>
      <c r="C66" s="685"/>
      <c r="D66" s="686"/>
      <c r="E66" s="686"/>
      <c r="F66" s="686"/>
      <c r="G66" s="686"/>
      <c r="H66" s="686" t="str">
        <f aca="false">IF(ISNUMBER(G66),G66/VLOOKUP("TOTAL (LPS) ",$A$2:$G$223,7,0),"")</f>
        <v/>
      </c>
    </row>
    <row r="67" s="673" customFormat="true" ht="15.75" hidden="false" customHeight="true" outlineLevel="0" collapsed="false">
      <c r="A67" s="704" t="s">
        <v>556</v>
      </c>
      <c r="B67" s="759"/>
      <c r="C67" s="760"/>
      <c r="D67" s="759"/>
      <c r="E67" s="759"/>
      <c r="F67" s="759"/>
      <c r="G67" s="759"/>
      <c r="H67" s="759" t="str">
        <f aca="false">IF(ISNUMBER(G67),G67/VLOOKUP("TOTAL (LPS) ",$A$2:$G$223,7,0),"")</f>
        <v/>
      </c>
    </row>
    <row r="68" s="673" customFormat="true" ht="11.25" hidden="false" customHeight="true" outlineLevel="0" collapsed="false">
      <c r="A68" s="697" t="s">
        <v>614</v>
      </c>
      <c r="B68" s="697" t="s">
        <v>311</v>
      </c>
      <c r="C68" s="705" t="n">
        <v>16</v>
      </c>
      <c r="D68" s="697" t="s">
        <v>447</v>
      </c>
      <c r="E68" s="697" t="n">
        <v>8</v>
      </c>
      <c r="F68" s="697" t="n">
        <v>60</v>
      </c>
      <c r="G68" s="697" t="n">
        <v>480</v>
      </c>
      <c r="H68" s="706" t="n">
        <f aca="false">IF(ISNUMBER(G68),G68/VLOOKUP("TOTAL (LPS) ",$A$2:$G$223,7,0),"")</f>
        <v>0.00825664401823342</v>
      </c>
    </row>
    <row r="69" s="673" customFormat="true" ht="11.25" hidden="false" customHeight="true" outlineLevel="0" collapsed="false">
      <c r="A69" s="697" t="s">
        <v>557</v>
      </c>
      <c r="B69" s="697" t="s">
        <v>311</v>
      </c>
      <c r="C69" s="705" t="n">
        <v>16</v>
      </c>
      <c r="D69" s="697" t="s">
        <v>447</v>
      </c>
      <c r="E69" s="697" t="n">
        <v>45</v>
      </c>
      <c r="F69" s="697" t="n">
        <v>90</v>
      </c>
      <c r="G69" s="707" t="n">
        <v>4050</v>
      </c>
      <c r="H69" s="706" t="n">
        <f aca="false">IF(ISNUMBER(G69),G69/VLOOKUP("TOTAL (LPS) ",$A$2:$G$223,7,0),"")</f>
        <v>0.0696654339038445</v>
      </c>
    </row>
    <row r="70" s="673" customFormat="true" ht="11.25" hidden="false" customHeight="true" outlineLevel="0" collapsed="false">
      <c r="A70" s="697" t="s">
        <v>577</v>
      </c>
      <c r="B70" s="697" t="s">
        <v>363</v>
      </c>
      <c r="C70" s="705" t="n">
        <v>16</v>
      </c>
      <c r="D70" s="697" t="s">
        <v>520</v>
      </c>
      <c r="E70" s="711" t="n">
        <v>4</v>
      </c>
      <c r="F70" s="711" t="n">
        <v>250</v>
      </c>
      <c r="G70" s="707" t="n">
        <v>1000</v>
      </c>
      <c r="H70" s="706" t="n">
        <f aca="false">IF(ISNUMBER(G70),G70/VLOOKUP("TOTAL (LPS) ",$A$2:$G$223,7,0),"")</f>
        <v>0.017201341704653</v>
      </c>
    </row>
    <row r="71" s="673" customFormat="true" ht="14.25" hidden="false" customHeight="true" outlineLevel="0" collapsed="false">
      <c r="A71" s="708" t="s">
        <v>305</v>
      </c>
      <c r="B71" s="708" t="s">
        <v>367</v>
      </c>
      <c r="C71" s="685"/>
      <c r="D71" s="686"/>
      <c r="E71" s="686"/>
      <c r="F71" s="686"/>
      <c r="G71" s="709" t="n">
        <v>5530</v>
      </c>
      <c r="H71" s="706" t="n">
        <f aca="false">IF(ISNUMBER(G71),G71/VLOOKUP("TOTAL (LPS) ",$A$2:$G$223,7,0),"")</f>
        <v>0.0951234196267309</v>
      </c>
    </row>
    <row r="72" s="673" customFormat="true" ht="11.25" hidden="false" customHeight="true" outlineLevel="0" collapsed="false">
      <c r="A72" s="686"/>
      <c r="B72" s="686"/>
      <c r="C72" s="685"/>
      <c r="D72" s="686"/>
      <c r="E72" s="686"/>
      <c r="F72" s="686"/>
      <c r="G72" s="686"/>
      <c r="H72" s="686" t="str">
        <f aca="false">IF(ISNUMBER(G72),G72/VLOOKUP("TOTAL (LPS) ",$A$2:$G$223,7,0),"")</f>
        <v/>
      </c>
    </row>
    <row r="73" s="673" customFormat="true" ht="15.75" hidden="false" customHeight="true" outlineLevel="0" collapsed="false">
      <c r="A73" s="704" t="s">
        <v>330</v>
      </c>
      <c r="B73" s="759"/>
      <c r="C73" s="760"/>
      <c r="D73" s="759"/>
      <c r="E73" s="759"/>
      <c r="F73" s="759"/>
      <c r="G73" s="759"/>
      <c r="H73" s="759" t="str">
        <f aca="false">IF(ISNUMBER(G73),G73/VLOOKUP("TOTAL (LPS) ",$A$2:$G$223,7,0),"")</f>
        <v/>
      </c>
    </row>
    <row r="74" s="673" customFormat="true" ht="11.25" hidden="false" customHeight="true" outlineLevel="0" collapsed="false">
      <c r="A74" s="697" t="s">
        <v>421</v>
      </c>
      <c r="B74" s="697" t="s">
        <v>311</v>
      </c>
      <c r="C74" s="705" t="s">
        <v>493</v>
      </c>
      <c r="D74" s="697" t="s">
        <v>447</v>
      </c>
      <c r="E74" s="697" t="n">
        <v>4</v>
      </c>
      <c r="F74" s="697" t="n">
        <v>60</v>
      </c>
      <c r="G74" s="697" t="n">
        <v>240</v>
      </c>
      <c r="H74" s="706" t="n">
        <f aca="false">IF(ISNUMBER(G74),G74/VLOOKUP("TOTAL (LPS) ",$A$2:$G$223,7,0),"")</f>
        <v>0.00412832200911671</v>
      </c>
      <c r="M74" s="670"/>
    </row>
    <row r="75" s="673" customFormat="true" ht="15" hidden="false" customHeight="true" outlineLevel="0" collapsed="false">
      <c r="A75" s="708" t="s">
        <v>306</v>
      </c>
      <c r="B75" s="697" t="s">
        <v>367</v>
      </c>
      <c r="C75" s="685"/>
      <c r="D75" s="686"/>
      <c r="E75" s="686"/>
      <c r="F75" s="686"/>
      <c r="G75" s="708" t="n">
        <v>240</v>
      </c>
      <c r="H75" s="706" t="n">
        <f aca="false">IF(ISNUMBER(G75),G75/VLOOKUP("TOTAL (LPS) ",$A$2:$G$223,7,0),"")</f>
        <v>0.00412832200911671</v>
      </c>
    </row>
    <row r="76" s="673" customFormat="true" ht="11.25" hidden="false" customHeight="true" outlineLevel="0" collapsed="false">
      <c r="A76" s="686"/>
      <c r="B76" s="686"/>
      <c r="C76" s="685"/>
      <c r="D76" s="686"/>
      <c r="E76" s="686"/>
      <c r="F76" s="686"/>
      <c r="G76" s="686"/>
      <c r="H76" s="686"/>
    </row>
    <row r="77" s="673" customFormat="true" ht="15.75" hidden="false" customHeight="true" outlineLevel="0" collapsed="false">
      <c r="A77" s="708" t="s">
        <v>423</v>
      </c>
      <c r="B77" s="708" t="s">
        <v>367</v>
      </c>
      <c r="C77" s="685"/>
      <c r="D77" s="686"/>
      <c r="E77" s="686"/>
      <c r="F77" s="686"/>
      <c r="G77" s="709" t="n">
        <v>58135</v>
      </c>
      <c r="H77" s="706" t="n">
        <v>1</v>
      </c>
    </row>
    <row r="78" s="673" customFormat="true" ht="11.25" hidden="false" customHeight="true" outlineLevel="0" collapsed="false">
      <c r="A78" s="686"/>
      <c r="B78" s="686"/>
      <c r="C78" s="685"/>
      <c r="D78" s="686"/>
      <c r="E78" s="686"/>
      <c r="F78" s="686"/>
      <c r="G78" s="686"/>
      <c r="H78" s="686"/>
    </row>
    <row r="79" s="673" customFormat="true" ht="14.25" hidden="false" customHeight="true" outlineLevel="0" collapsed="false">
      <c r="A79" s="712" t="s">
        <v>316</v>
      </c>
      <c r="B79" s="697" t="n">
        <v>0</v>
      </c>
      <c r="C79" s="705" t="s">
        <v>485</v>
      </c>
      <c r="D79" s="697" t="s">
        <v>425</v>
      </c>
      <c r="E79" s="697" t="n">
        <v>1</v>
      </c>
      <c r="F79" s="697" t="n">
        <v>0.01</v>
      </c>
      <c r="G79" s="697" t="n">
        <v>581</v>
      </c>
      <c r="H79" s="686"/>
    </row>
    <row r="80" s="673" customFormat="true" ht="11.25" hidden="false" customHeight="true" outlineLevel="0" collapsed="false">
      <c r="A80" s="712" t="s">
        <v>315</v>
      </c>
      <c r="B80" s="697" t="n">
        <v>0</v>
      </c>
      <c r="C80" s="705" t="s">
        <v>485</v>
      </c>
      <c r="D80" s="697" t="s">
        <v>425</v>
      </c>
      <c r="E80" s="697" t="n">
        <v>1</v>
      </c>
      <c r="F80" s="697" t="n">
        <v>0.07</v>
      </c>
      <c r="G80" s="707" t="n">
        <v>4069</v>
      </c>
      <c r="H80" s="686"/>
    </row>
    <row r="81" s="673" customFormat="true" ht="13.5" hidden="false" customHeight="true" outlineLevel="0" collapsed="false">
      <c r="A81" s="712" t="s">
        <v>314</v>
      </c>
      <c r="B81" s="697" t="n">
        <v>0</v>
      </c>
      <c r="C81" s="705" t="s">
        <v>485</v>
      </c>
      <c r="D81" s="697" t="s">
        <v>425</v>
      </c>
      <c r="E81" s="697" t="n">
        <v>1</v>
      </c>
      <c r="F81" s="697" t="n">
        <v>0.28</v>
      </c>
      <c r="G81" s="707" t="n">
        <v>8139</v>
      </c>
      <c r="H81" s="686" t="n">
        <f aca="false">G77*0.28*(26/52)</f>
        <v>8138.9</v>
      </c>
    </row>
    <row r="82" s="673" customFormat="true" ht="11.25" hidden="false" customHeight="true" outlineLevel="0" collapsed="false">
      <c r="A82" s="686"/>
      <c r="B82" s="686"/>
      <c r="C82" s="685"/>
      <c r="D82" s="686"/>
      <c r="E82" s="686"/>
      <c r="F82" s="686"/>
      <c r="G82" s="686"/>
      <c r="H82" s="686"/>
      <c r="I82" s="686"/>
    </row>
    <row r="83" s="673" customFormat="true" ht="15" hidden="false" customHeight="true" outlineLevel="0" collapsed="false">
      <c r="A83" s="708" t="s">
        <v>429</v>
      </c>
      <c r="B83" s="708" t="s">
        <v>367</v>
      </c>
      <c r="C83" s="685"/>
      <c r="D83" s="686"/>
      <c r="E83" s="686"/>
      <c r="F83" s="686"/>
      <c r="G83" s="686"/>
      <c r="H83" s="709" t="n">
        <v>70925</v>
      </c>
      <c r="I83" s="686"/>
    </row>
    <row r="84" s="673" customFormat="true" ht="11.25" hidden="false" customHeight="true" outlineLevel="0" collapsed="false">
      <c r="A84" s="686"/>
      <c r="B84" s="686"/>
      <c r="C84" s="685"/>
      <c r="D84" s="686"/>
      <c r="E84" s="686"/>
      <c r="F84" s="686"/>
      <c r="G84" s="686"/>
      <c r="H84" s="686"/>
      <c r="I84" s="686"/>
    </row>
    <row r="85" s="673" customFormat="true" ht="11.25" hidden="false" customHeight="true" outlineLevel="0" collapsed="false">
      <c r="A85" s="708" t="s">
        <v>560</v>
      </c>
      <c r="B85" s="708"/>
      <c r="C85" s="713"/>
      <c r="D85" s="708"/>
      <c r="E85" s="686"/>
      <c r="F85" s="707" t="n">
        <v>60000</v>
      </c>
      <c r="G85" s="708" t="s">
        <v>431</v>
      </c>
      <c r="H85" s="686"/>
      <c r="I85" s="686"/>
    </row>
    <row r="86" s="673" customFormat="true" ht="11.25" hidden="false" customHeight="true" outlineLevel="0" collapsed="false">
      <c r="A86" s="708" t="s">
        <v>562</v>
      </c>
      <c r="B86" s="708"/>
      <c r="C86" s="713"/>
      <c r="D86" s="708"/>
      <c r="E86" s="686"/>
      <c r="F86" s="697" t="n">
        <v>2</v>
      </c>
      <c r="G86" s="708" t="s">
        <v>433</v>
      </c>
      <c r="H86" s="686"/>
      <c r="I86" s="686"/>
      <c r="M86" s="670"/>
    </row>
    <row r="87" s="673" customFormat="true" ht="11.25" hidden="false" customHeight="true" outlineLevel="0" collapsed="false">
      <c r="A87" s="686"/>
      <c r="B87" s="686"/>
      <c r="C87" s="685"/>
      <c r="D87" s="686"/>
      <c r="E87" s="686"/>
      <c r="F87" s="686"/>
      <c r="G87" s="686"/>
      <c r="H87" s="686"/>
      <c r="I87" s="686"/>
      <c r="M87" s="670"/>
    </row>
    <row r="88" s="673" customFormat="true" ht="15" hidden="false" customHeight="true" outlineLevel="0" collapsed="false">
      <c r="A88" s="704" t="s">
        <v>565</v>
      </c>
      <c r="B88" s="759"/>
      <c r="C88" s="760"/>
      <c r="D88" s="759"/>
      <c r="E88" s="759"/>
      <c r="F88" s="759"/>
      <c r="G88" s="759"/>
      <c r="H88" s="759"/>
    </row>
    <row r="89" s="673" customFormat="true" ht="11.25" hidden="false" customHeight="true" outlineLevel="0" collapsed="false">
      <c r="A89" s="697" t="s">
        <v>435</v>
      </c>
      <c r="C89" s="674"/>
      <c r="D89" s="707" t="n">
        <v>36000</v>
      </c>
      <c r="E89" s="707" t="n">
        <v>48000</v>
      </c>
      <c r="F89" s="707" t="n">
        <v>60000</v>
      </c>
      <c r="G89" s="707" t="n">
        <v>72000</v>
      </c>
      <c r="H89" s="707" t="n">
        <v>84000</v>
      </c>
    </row>
    <row r="90" s="673" customFormat="true" ht="11.25" hidden="false" customHeight="true" outlineLevel="0" collapsed="false">
      <c r="A90" s="697" t="s">
        <v>494</v>
      </c>
      <c r="C90" s="674"/>
      <c r="D90" s="697" t="n">
        <v>2</v>
      </c>
      <c r="E90" s="697" t="n">
        <v>2</v>
      </c>
      <c r="F90" s="697" t="n">
        <v>2</v>
      </c>
      <c r="G90" s="697" t="n">
        <v>2</v>
      </c>
      <c r="H90" s="697" t="n">
        <v>2</v>
      </c>
    </row>
    <row r="91" s="673" customFormat="true" ht="11.25" hidden="false" customHeight="true" outlineLevel="0" collapsed="false">
      <c r="A91" s="697" t="s">
        <v>437</v>
      </c>
      <c r="C91" s="674"/>
      <c r="D91" s="707" t="n">
        <v>72000</v>
      </c>
      <c r="E91" s="707" t="n">
        <v>96000</v>
      </c>
      <c r="F91" s="707" t="n">
        <v>120000</v>
      </c>
      <c r="G91" s="707" t="n">
        <v>144000</v>
      </c>
      <c r="H91" s="707" t="n">
        <v>168000</v>
      </c>
    </row>
    <row r="92" s="673" customFormat="true" ht="11.25" hidden="false" customHeight="true" outlineLevel="0" collapsed="false">
      <c r="A92" s="697" t="s">
        <v>582</v>
      </c>
      <c r="C92" s="674"/>
      <c r="D92" s="707" t="n">
        <v>68713</v>
      </c>
      <c r="E92" s="707" t="n">
        <v>69819</v>
      </c>
      <c r="F92" s="707" t="n">
        <v>70925</v>
      </c>
      <c r="G92" s="707" t="n">
        <v>72031</v>
      </c>
      <c r="H92" s="707" t="n">
        <v>73137</v>
      </c>
    </row>
    <row r="93" s="673" customFormat="true" ht="11.25" hidden="false" customHeight="true" outlineLevel="0" collapsed="false">
      <c r="A93" s="697" t="s">
        <v>496</v>
      </c>
      <c r="C93" s="674"/>
      <c r="D93" s="697" t="n">
        <v>1.91</v>
      </c>
      <c r="E93" s="697" t="n">
        <v>1.45</v>
      </c>
      <c r="F93" s="697" t="n">
        <v>1.18</v>
      </c>
      <c r="G93" s="697" t="n">
        <v>1</v>
      </c>
      <c r="H93" s="697" t="n">
        <v>0.87</v>
      </c>
    </row>
    <row r="94" s="673" customFormat="true" ht="11.25" hidden="false" customHeight="true" outlineLevel="0" collapsed="false">
      <c r="A94" s="697" t="s">
        <v>440</v>
      </c>
      <c r="C94" s="674"/>
      <c r="D94" s="707" t="n">
        <v>3287</v>
      </c>
      <c r="E94" s="707" t="n">
        <v>26181</v>
      </c>
      <c r="F94" s="707" t="n">
        <v>49075</v>
      </c>
      <c r="G94" s="707" t="n">
        <v>71969</v>
      </c>
      <c r="H94" s="707" t="n">
        <v>94863</v>
      </c>
    </row>
    <row r="95" s="673" customFormat="true" ht="11.25" hidden="false" customHeight="true" outlineLevel="0" collapsed="false">
      <c r="A95" s="697" t="s">
        <v>441</v>
      </c>
      <c r="C95" s="674"/>
      <c r="D95" s="697" t="n">
        <v>4.57</v>
      </c>
      <c r="E95" s="697" t="n">
        <v>27.27</v>
      </c>
      <c r="F95" s="697" t="n">
        <v>40.9</v>
      </c>
      <c r="G95" s="697" t="n">
        <v>49.98</v>
      </c>
      <c r="H95" s="697" t="n">
        <v>56.47</v>
      </c>
    </row>
    <row r="96" s="673" customFormat="true" ht="12.75" hidden="false" customHeight="false" outlineLevel="0" collapsed="false">
      <c r="A96" s="682" t="s">
        <v>442</v>
      </c>
      <c r="C96" s="674"/>
      <c r="M96" s="670"/>
    </row>
    <row r="97" s="673" customFormat="true" ht="12.75" hidden="false" customHeight="false" outlineLevel="0" collapsed="false">
      <c r="C97" s="674"/>
    </row>
    <row r="98" s="673" customFormat="true" ht="12.75" hidden="false" customHeight="false" outlineLevel="0" collapsed="false">
      <c r="C98" s="674"/>
    </row>
    <row r="99" s="673" customFormat="true" ht="12.75" hidden="false" customHeight="false" outlineLevel="0" collapsed="false">
      <c r="C99" s="674"/>
    </row>
    <row r="100" s="673" customFormat="true" ht="12.75" hidden="false" customHeight="false" outlineLevel="0" collapsed="false">
      <c r="C100" s="674"/>
    </row>
    <row r="101" s="673" customFormat="true" ht="12.75" hidden="false" customHeight="false" outlineLevel="0" collapsed="false">
      <c r="C101" s="674"/>
      <c r="M101" s="670"/>
    </row>
    <row r="102" s="673" customFormat="true" ht="12.75" hidden="false" customHeight="false" outlineLevel="0" collapsed="false">
      <c r="C102" s="674"/>
    </row>
    <row r="103" s="673" customFormat="true" ht="12.75" hidden="false" customHeight="false" outlineLevel="0" collapsed="false">
      <c r="C103" s="674"/>
      <c r="M103" s="670"/>
    </row>
    <row r="104" s="673" customFormat="true" ht="12.75" hidden="false" customHeight="false" outlineLevel="0" collapsed="false">
      <c r="C104" s="674"/>
    </row>
    <row r="105" s="673" customFormat="true" ht="12.75" hidden="false" customHeight="false" outlineLevel="0" collapsed="false">
      <c r="C105" s="674"/>
    </row>
    <row r="106" s="702" customFormat="true" ht="12.75" hidden="false" customHeight="false" outlineLevel="0" collapsed="false">
      <c r="C106" s="703"/>
      <c r="M106" s="673"/>
    </row>
    <row r="107" s="702" customFormat="true" ht="12.75" hidden="false" customHeight="false" outlineLevel="0" collapsed="false">
      <c r="C107" s="703"/>
    </row>
    <row r="108" s="702" customFormat="true" ht="12.75" hidden="false" customHeight="false" outlineLevel="0" collapsed="false">
      <c r="C108" s="703"/>
    </row>
    <row r="109" s="702" customFormat="true" ht="12.75" hidden="false" customHeight="false" outlineLevel="0" collapsed="false">
      <c r="C109" s="703"/>
      <c r="M109" s="673"/>
    </row>
    <row r="110" s="702" customFormat="true" ht="12.75" hidden="false" customHeight="false" outlineLevel="0" collapsed="false">
      <c r="C110" s="703"/>
      <c r="M110" s="673"/>
    </row>
    <row r="111" s="702" customFormat="true" ht="12.75" hidden="false" customHeight="false" outlineLevel="0" collapsed="false">
      <c r="C111" s="703"/>
      <c r="M111" s="673"/>
    </row>
    <row r="112" s="702" customFormat="true" ht="12.75" hidden="false" customHeight="false" outlineLevel="0" collapsed="false">
      <c r="C112" s="703"/>
      <c r="M112" s="673"/>
    </row>
    <row r="113" s="702" customFormat="true" ht="12.75" hidden="false" customHeight="false" outlineLevel="0" collapsed="false">
      <c r="C113" s="703"/>
      <c r="M113" s="673"/>
    </row>
    <row r="114" s="702" customFormat="true" ht="12.75" hidden="false" customHeight="false" outlineLevel="0" collapsed="false">
      <c r="C114" s="703"/>
      <c r="M114" s="673"/>
    </row>
    <row r="115" s="702" customFormat="true" ht="12.75" hidden="false" customHeight="false" outlineLevel="0" collapsed="false">
      <c r="C115" s="703"/>
    </row>
    <row r="116" s="702" customFormat="true" ht="12.75" hidden="false" customHeight="false" outlineLevel="0" collapsed="false">
      <c r="C116" s="703"/>
    </row>
    <row r="117" s="702" customFormat="true" ht="12.75" hidden="false" customHeight="false" outlineLevel="0" collapsed="false">
      <c r="C117" s="703"/>
    </row>
    <row r="118" s="702" customFormat="true" ht="12.75" hidden="false" customHeight="false" outlineLevel="0" collapsed="false">
      <c r="C118" s="703"/>
    </row>
    <row r="119" s="702" customFormat="true" ht="12.75" hidden="false" customHeight="false" outlineLevel="0" collapsed="false">
      <c r="C119" s="703"/>
    </row>
    <row r="120" s="702" customFormat="true" ht="12.75" hidden="false" customHeight="false" outlineLevel="0" collapsed="false">
      <c r="C120" s="703"/>
    </row>
    <row r="121" s="702" customFormat="true" ht="12.75" hidden="false" customHeight="false" outlineLevel="0" collapsed="false">
      <c r="C121" s="703"/>
    </row>
    <row r="122" s="702" customFormat="true" ht="12.75" hidden="false" customHeight="false" outlineLevel="0" collapsed="false">
      <c r="C122" s="703"/>
    </row>
    <row r="123" s="702" customFormat="true" ht="12.75" hidden="false" customHeight="false" outlineLevel="0" collapsed="false">
      <c r="C123" s="703"/>
    </row>
    <row r="124" s="702" customFormat="true" ht="12.75" hidden="false" customHeight="false" outlineLevel="0" collapsed="false">
      <c r="C124" s="703"/>
    </row>
    <row r="125" s="702" customFormat="true" ht="12.75" hidden="false" customHeight="false" outlineLevel="0" collapsed="false">
      <c r="C125" s="703"/>
    </row>
    <row r="126" s="702" customFormat="true" ht="12.75" hidden="false" customHeight="false" outlineLevel="0" collapsed="false">
      <c r="C126" s="703"/>
    </row>
    <row r="127" s="702" customFormat="true" ht="12.75" hidden="false" customHeight="false" outlineLevel="0" collapsed="false">
      <c r="C127" s="703"/>
    </row>
    <row r="128" s="702" customFormat="true" ht="12.75" hidden="false" customHeight="false" outlineLevel="0" collapsed="false">
      <c r="C128" s="703"/>
    </row>
    <row r="129" s="702" customFormat="true" ht="12.75" hidden="false" customHeight="false" outlineLevel="0" collapsed="false">
      <c r="C129" s="703"/>
    </row>
    <row r="130" s="702" customFormat="true" ht="12.75" hidden="false" customHeight="false" outlineLevel="0" collapsed="false">
      <c r="C130" s="703"/>
    </row>
    <row r="131" s="702" customFormat="true" ht="12.75" hidden="false" customHeight="false" outlineLevel="0" collapsed="false">
      <c r="C131" s="703"/>
    </row>
    <row r="132" s="702" customFormat="true" ht="12.75" hidden="false" customHeight="false" outlineLevel="0" collapsed="false">
      <c r="C132" s="703"/>
    </row>
    <row r="133" s="702" customFormat="true" ht="12.75" hidden="false" customHeight="false" outlineLevel="0" collapsed="false">
      <c r="C133" s="703"/>
    </row>
    <row r="134" s="702" customFormat="true" ht="12.75" hidden="false" customHeight="false" outlineLevel="0" collapsed="false">
      <c r="C134" s="703"/>
    </row>
    <row r="135" s="702" customFormat="true" ht="12.75" hidden="false" customHeight="false" outlineLevel="0" collapsed="false">
      <c r="C135" s="703"/>
    </row>
    <row r="136" s="702" customFormat="true" ht="12.75" hidden="false" customHeight="false" outlineLevel="0" collapsed="false">
      <c r="C136" s="703"/>
    </row>
    <row r="137" s="702" customFormat="true" ht="12.75" hidden="false" customHeight="false" outlineLevel="0" collapsed="false">
      <c r="C137" s="703"/>
    </row>
    <row r="138" s="702" customFormat="true" ht="12.75" hidden="false" customHeight="false" outlineLevel="0" collapsed="false">
      <c r="C138" s="703"/>
    </row>
    <row r="139" s="702" customFormat="true" ht="12.75" hidden="false" customHeight="false" outlineLevel="0" collapsed="false">
      <c r="C139" s="703"/>
    </row>
    <row r="140" s="702" customFormat="true" ht="12.75" hidden="false" customHeight="false" outlineLevel="0" collapsed="false">
      <c r="C140" s="703"/>
    </row>
    <row r="141" s="702" customFormat="true" ht="12.75" hidden="false" customHeight="false" outlineLevel="0" collapsed="false">
      <c r="C141" s="703"/>
    </row>
    <row r="142" s="702" customFormat="true" ht="12.75" hidden="false" customHeight="false" outlineLevel="0" collapsed="false">
      <c r="C142" s="703"/>
    </row>
    <row r="143" s="702" customFormat="true" ht="12.75" hidden="false" customHeight="false" outlineLevel="0" collapsed="false">
      <c r="C143" s="703"/>
    </row>
    <row r="144" s="702" customFormat="true" ht="12.75" hidden="false" customHeight="false" outlineLevel="0" collapsed="false">
      <c r="C144" s="703"/>
    </row>
    <row r="145" s="702" customFormat="true" ht="12.75" hidden="false" customHeight="false" outlineLevel="0" collapsed="false">
      <c r="C145" s="703"/>
    </row>
    <row r="146" s="702" customFormat="true" ht="12.75" hidden="false" customHeight="false" outlineLevel="0" collapsed="false">
      <c r="C146" s="703"/>
    </row>
    <row r="147" s="702" customFormat="true" ht="12.75" hidden="false" customHeight="false" outlineLevel="0" collapsed="false">
      <c r="C147" s="703"/>
    </row>
    <row r="148" s="702" customFormat="true" ht="12.75" hidden="false" customHeight="false" outlineLevel="0" collapsed="false">
      <c r="C148" s="703"/>
    </row>
    <row r="149" s="702" customFormat="true" ht="12.75" hidden="false" customHeight="false" outlineLevel="0" collapsed="false">
      <c r="C149" s="703"/>
    </row>
    <row r="150" s="702" customFormat="true" ht="12.75" hidden="false" customHeight="false" outlineLevel="0" collapsed="false">
      <c r="C150" s="703"/>
    </row>
    <row r="151" s="702" customFormat="true" ht="12.75" hidden="false" customHeight="false" outlineLevel="0" collapsed="false">
      <c r="C151" s="703"/>
    </row>
    <row r="152" s="702" customFormat="true" ht="12.75" hidden="false" customHeight="false" outlineLevel="0" collapsed="false">
      <c r="C152" s="703"/>
    </row>
    <row r="153" s="702" customFormat="true" ht="12.75" hidden="false" customHeight="false" outlineLevel="0" collapsed="false">
      <c r="C153" s="703"/>
    </row>
    <row r="154" s="702" customFormat="true" ht="12.75" hidden="false" customHeight="false" outlineLevel="0" collapsed="false">
      <c r="C154" s="703"/>
    </row>
    <row r="155" s="702" customFormat="true" ht="12.75" hidden="false" customHeight="false" outlineLevel="0" collapsed="false">
      <c r="C155" s="703"/>
    </row>
    <row r="156" s="702" customFormat="true" ht="12.75" hidden="false" customHeight="false" outlineLevel="0" collapsed="false">
      <c r="C156" s="703"/>
    </row>
    <row r="157" s="702" customFormat="true" ht="12.75" hidden="false" customHeight="false" outlineLevel="0" collapsed="false">
      <c r="C157" s="703"/>
    </row>
    <row r="158" s="702" customFormat="true" ht="12.75" hidden="false" customHeight="false" outlineLevel="0" collapsed="false">
      <c r="C158" s="703"/>
    </row>
    <row r="159" s="702" customFormat="true" ht="12.75" hidden="false" customHeight="false" outlineLevel="0" collapsed="false">
      <c r="C159" s="703"/>
    </row>
    <row r="160" s="702" customFormat="true" ht="12.75" hidden="false" customHeight="false" outlineLevel="0" collapsed="false">
      <c r="C160" s="703"/>
    </row>
    <row r="161" s="702" customFormat="true" ht="12.75" hidden="false" customHeight="false" outlineLevel="0" collapsed="false">
      <c r="C161" s="703"/>
    </row>
    <row r="162" s="702" customFormat="true" ht="12.75" hidden="false" customHeight="false" outlineLevel="0" collapsed="false">
      <c r="C162" s="703"/>
    </row>
    <row r="163" s="702" customFormat="true" ht="12.75" hidden="false" customHeight="false" outlineLevel="0" collapsed="false">
      <c r="C163"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3"/>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5.71"/>
    <col collapsed="false" customWidth="true" hidden="false" outlineLevel="0" max="2" min="2" style="28" width="127.56"/>
    <col collapsed="false" customWidth="false" hidden="false" outlineLevel="0" max="257" min="3" style="28" width="9.14"/>
  </cols>
  <sheetData>
    <row r="2" customFormat="false" ht="20.25" hidden="false" customHeight="false" outlineLevel="0" collapsed="false">
      <c r="B2" s="29" t="s">
        <v>1</v>
      </c>
    </row>
    <row r="4" customFormat="false" ht="18" hidden="false" customHeight="false" outlineLevel="0" collapsed="false">
      <c r="B4" s="30" t="s">
        <v>22</v>
      </c>
    </row>
    <row r="5" customFormat="false" ht="18" hidden="false" customHeight="false" outlineLevel="0" collapsed="false">
      <c r="A5" s="31"/>
    </row>
    <row r="6" customFormat="false" ht="12.75" hidden="false" customHeight="true" outlineLevel="0" collapsed="false">
      <c r="A6" s="31"/>
      <c r="B6" s="32" t="s">
        <v>39</v>
      </c>
    </row>
    <row r="7" customFormat="false" ht="6.75" hidden="false" customHeight="true" outlineLevel="0" collapsed="false"/>
    <row r="8" customFormat="false" ht="90.75" hidden="false" customHeight="true" outlineLevel="0" collapsed="false">
      <c r="A8" s="33"/>
      <c r="B8" s="34" t="s">
        <v>40</v>
      </c>
    </row>
    <row r="9" customFormat="false" ht="41.25" hidden="false" customHeight="true" outlineLevel="0" collapsed="false">
      <c r="A9" s="33"/>
      <c r="B9" s="34" t="s">
        <v>41</v>
      </c>
    </row>
    <row r="10" customFormat="false" ht="12.75" hidden="false" customHeight="false" outlineLevel="0" collapsed="false">
      <c r="A10" s="33"/>
      <c r="B10" s="34"/>
    </row>
    <row r="11" customFormat="false" ht="12.75" hidden="false" customHeight="false" outlineLevel="0" collapsed="false">
      <c r="A11" s="33"/>
      <c r="B11" s="35" t="s">
        <v>42</v>
      </c>
    </row>
    <row r="12" customFormat="false" ht="6.75" hidden="false" customHeight="true" outlineLevel="0" collapsed="false">
      <c r="A12" s="33"/>
      <c r="B12" s="34"/>
    </row>
    <row r="13" customFormat="false" ht="16.5" hidden="false" customHeight="true" outlineLevel="0" collapsed="false">
      <c r="A13" s="33"/>
      <c r="B13" s="36" t="s">
        <v>11</v>
      </c>
    </row>
    <row r="14" customFormat="false" ht="30.75" hidden="false" customHeight="true" outlineLevel="0" collapsed="false">
      <c r="A14" s="33"/>
      <c r="B14" s="36" t="s">
        <v>43</v>
      </c>
    </row>
    <row r="15" customFormat="false" ht="17.25" hidden="false" customHeight="true" outlineLevel="0" collapsed="false">
      <c r="A15" s="33"/>
      <c r="B15" s="36" t="s">
        <v>13</v>
      </c>
    </row>
    <row r="16" customFormat="false" ht="42" hidden="false" customHeight="true" outlineLevel="0" collapsed="false">
      <c r="A16" s="33"/>
      <c r="B16" s="36" t="s">
        <v>44</v>
      </c>
    </row>
    <row r="17" customFormat="false" ht="12.75" hidden="false" customHeight="false" outlineLevel="0" collapsed="false">
      <c r="A17" s="33"/>
      <c r="B17" s="36"/>
    </row>
    <row r="18" customFormat="false" ht="12.75" hidden="false" customHeight="false" outlineLevel="0" collapsed="false">
      <c r="A18" s="33"/>
      <c r="B18" s="37" t="s">
        <v>45</v>
      </c>
    </row>
    <row r="19" customFormat="false" ht="6.75" hidden="false" customHeight="true" outlineLevel="0" collapsed="false">
      <c r="A19" s="33"/>
      <c r="B19" s="36"/>
    </row>
    <row r="20" customFormat="false" ht="114.75" hidden="false" customHeight="true" outlineLevel="0" collapsed="false">
      <c r="A20" s="33"/>
      <c r="B20" s="34" t="s">
        <v>46</v>
      </c>
    </row>
    <row r="21" customFormat="false" ht="12.75" hidden="false" customHeight="true" outlineLevel="0" collapsed="false">
      <c r="B21" s="28" t="s">
        <v>47</v>
      </c>
    </row>
    <row r="22" customFormat="false" ht="12.75" hidden="false" customHeight="false" outlineLevel="0" collapsed="false">
      <c r="B22" s="38"/>
    </row>
    <row r="23" customFormat="false" ht="12.75" hidden="false" customHeight="false" outlineLevel="0" collapsed="false">
      <c r="B23" s="39" t="s">
        <v>48</v>
      </c>
    </row>
  </sheetData>
  <mergeCells count="2">
    <mergeCell ref="A8:A9"/>
    <mergeCell ref="A13:A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38.28"/>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20.25" hidden="false" customHeight="true" outlineLevel="0" collapsed="false">
      <c r="A2" s="672" t="s">
        <v>615</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784" t="s">
        <v>444</v>
      </c>
      <c r="B4" s="759"/>
      <c r="C4" s="760"/>
      <c r="D4" s="759"/>
      <c r="E4" s="759"/>
      <c r="F4" s="759"/>
      <c r="G4" s="759"/>
      <c r="H4" s="759"/>
    </row>
    <row r="5" s="673" customFormat="true" ht="12.95" hidden="false" customHeight="true" outlineLevel="0" collapsed="false">
      <c r="A5" s="785" t="s">
        <v>499</v>
      </c>
      <c r="B5" s="785" t="s">
        <v>363</v>
      </c>
      <c r="C5" s="786" t="n">
        <v>-4</v>
      </c>
      <c r="D5" s="785" t="s">
        <v>364</v>
      </c>
      <c r="E5" s="785" t="n">
        <v>1</v>
      </c>
      <c r="F5" s="785" t="n">
        <v>350</v>
      </c>
      <c r="G5" s="785" t="n">
        <v>350</v>
      </c>
      <c r="H5" s="787" t="n">
        <f aca="false">IF(ISNUMBER(G5),G5/VLOOKUP("TOTAL (LPS) ",$A$2:$G$222,7,0),"")</f>
        <v>0.0077534835293857</v>
      </c>
    </row>
    <row r="6" s="673" customFormat="true" ht="12.95" hidden="false" customHeight="true" outlineLevel="0" collapsed="false">
      <c r="A6" s="785" t="s">
        <v>500</v>
      </c>
      <c r="B6" s="785" t="s">
        <v>363</v>
      </c>
      <c r="C6" s="786" t="n">
        <v>-4</v>
      </c>
      <c r="D6" s="785" t="s">
        <v>364</v>
      </c>
      <c r="E6" s="785" t="n">
        <v>1</v>
      </c>
      <c r="F6" s="785" t="n">
        <v>300</v>
      </c>
      <c r="G6" s="785" t="n">
        <v>300</v>
      </c>
      <c r="H6" s="787" t="n">
        <f aca="false">IF(ISNUMBER(G6),G6/VLOOKUP("TOTAL (LPS) ",$A$2:$G$222,7,0),"")</f>
        <v>0.00664584302518775</v>
      </c>
    </row>
    <row r="7" s="673" customFormat="true" ht="12.95" hidden="false" customHeight="true" outlineLevel="0" collapsed="false">
      <c r="A7" s="785" t="s">
        <v>616</v>
      </c>
      <c r="B7" s="785" t="s">
        <v>363</v>
      </c>
      <c r="C7" s="786" t="n">
        <v>-4</v>
      </c>
      <c r="D7" s="785" t="s">
        <v>364</v>
      </c>
      <c r="E7" s="785" t="n">
        <v>1</v>
      </c>
      <c r="F7" s="785" t="n">
        <v>250</v>
      </c>
      <c r="G7" s="785" t="n">
        <v>250</v>
      </c>
      <c r="H7" s="787" t="n">
        <f aca="false">IF(ISNUMBER(G7),G7/VLOOKUP("TOTAL (LPS) ",$A$2:$G$222,7,0),"")</f>
        <v>0.00553820252098979</v>
      </c>
    </row>
    <row r="8" s="673" customFormat="true" ht="12.95" hidden="false" customHeight="true" outlineLevel="0" collapsed="false">
      <c r="A8" s="785" t="s">
        <v>366</v>
      </c>
      <c r="B8" s="785" t="s">
        <v>363</v>
      </c>
      <c r="C8" s="786" t="n">
        <v>-4</v>
      </c>
      <c r="D8" s="785" t="s">
        <v>364</v>
      </c>
      <c r="E8" s="785" t="n">
        <v>1.5</v>
      </c>
      <c r="F8" s="785" t="n">
        <v>240</v>
      </c>
      <c r="G8" s="785" t="n">
        <v>360</v>
      </c>
      <c r="H8" s="787" t="n">
        <f aca="false">IF(ISNUMBER(G8),G8/VLOOKUP("TOTAL (LPS) ",$A$2:$G$222,7,0),"")</f>
        <v>0.00797501163022529</v>
      </c>
    </row>
    <row r="9" s="673" customFormat="true" ht="12.95" hidden="false" customHeight="true" outlineLevel="0" collapsed="false">
      <c r="A9" s="708" t="s">
        <v>296</v>
      </c>
      <c r="B9" s="788" t="s">
        <v>367</v>
      </c>
      <c r="C9" s="685"/>
      <c r="D9" s="686"/>
      <c r="E9" s="686"/>
      <c r="F9" s="686"/>
      <c r="G9" s="789" t="n">
        <v>1260</v>
      </c>
      <c r="H9" s="787" t="n">
        <f aca="false">IF(ISNUMBER(G9),G9/VLOOKUP("TOTAL (LPS) ",$A$2:$G$222,7,0),"")</f>
        <v>0.0279125407057885</v>
      </c>
    </row>
    <row r="10" s="673" customFormat="true" ht="12.95" hidden="false" customHeight="true" outlineLevel="0" collapsed="false">
      <c r="A10" s="686"/>
      <c r="B10" s="686"/>
      <c r="C10" s="685"/>
      <c r="D10" s="686"/>
      <c r="E10" s="686"/>
      <c r="F10" s="686"/>
      <c r="G10" s="686"/>
      <c r="H10" s="689" t="str">
        <f aca="false">IF(ISNUMBER(G10),G10/VLOOKUP("TOTAL (LPS) ",$A$2:$G$222,7,0),"")</f>
        <v/>
      </c>
    </row>
    <row r="11" s="673" customFormat="true" ht="12.95" hidden="false" customHeight="true" outlineLevel="0" collapsed="false">
      <c r="A11" s="784" t="s">
        <v>585</v>
      </c>
      <c r="B11" s="759"/>
      <c r="C11" s="760"/>
      <c r="D11" s="759"/>
      <c r="E11" s="759"/>
      <c r="F11" s="759"/>
      <c r="G11" s="759"/>
      <c r="H11" s="767" t="str">
        <f aca="false">IF(ISNUMBER(G11),G11/VLOOKUP("TOTAL (LPS) ",$A$2:$G$222,7,0),"")</f>
        <v/>
      </c>
    </row>
    <row r="12" s="673" customFormat="true" ht="12.95" hidden="false" customHeight="true" outlineLevel="0" collapsed="false">
      <c r="A12" s="785" t="s">
        <v>506</v>
      </c>
      <c r="B12" s="785" t="s">
        <v>369</v>
      </c>
      <c r="C12" s="786" t="s">
        <v>617</v>
      </c>
      <c r="D12" s="785" t="n">
        <v>0</v>
      </c>
      <c r="E12" s="790" t="n">
        <v>33333</v>
      </c>
      <c r="F12" s="791" t="n">
        <v>0</v>
      </c>
      <c r="G12" s="785" t="n">
        <v>0</v>
      </c>
      <c r="H12" s="787" t="n">
        <f aca="false">IF(ISNUMBER(G12),G12/VLOOKUP("TOTAL (LPS) ",$A$2:$G$222,7,0),"")</f>
        <v>0</v>
      </c>
    </row>
    <row r="13" s="673" customFormat="true" ht="12.95" hidden="false" customHeight="true" outlineLevel="0" collapsed="false">
      <c r="A13" s="785" t="s">
        <v>405</v>
      </c>
      <c r="B13" s="785" t="s">
        <v>369</v>
      </c>
      <c r="C13" s="786" t="s">
        <v>617</v>
      </c>
      <c r="D13" s="785" t="s">
        <v>372</v>
      </c>
      <c r="E13" s="785" t="n">
        <v>1.33</v>
      </c>
      <c r="F13" s="785" t="n">
        <v>275</v>
      </c>
      <c r="G13" s="785" t="n">
        <v>365.75</v>
      </c>
      <c r="H13" s="787" t="n">
        <f aca="false">IF(ISNUMBER(G13),G13/VLOOKUP("TOTAL (LPS) ",$A$2:$G$222,7,0),"")</f>
        <v>0.00810239028820806</v>
      </c>
    </row>
    <row r="14" s="673" customFormat="true" ht="12.95" hidden="false" customHeight="true" outlineLevel="0" collapsed="false">
      <c r="A14" s="785" t="s">
        <v>618</v>
      </c>
      <c r="B14" s="785" t="s">
        <v>369</v>
      </c>
      <c r="C14" s="786" t="s">
        <v>617</v>
      </c>
      <c r="D14" s="785" t="s">
        <v>381</v>
      </c>
      <c r="E14" s="785" t="n">
        <v>2.5</v>
      </c>
      <c r="F14" s="785" t="n">
        <v>275</v>
      </c>
      <c r="G14" s="785" t="n">
        <v>687.5</v>
      </c>
      <c r="H14" s="787" t="n">
        <f aca="false">IF(ISNUMBER(G14),G14/VLOOKUP("TOTAL (LPS) ",$A$2:$G$222,7,0),"")</f>
        <v>0.0152300569327219</v>
      </c>
    </row>
    <row r="15" s="673" customFormat="true" ht="12.95" hidden="false" customHeight="true" outlineLevel="0" collapsed="false">
      <c r="A15" s="785" t="s">
        <v>452</v>
      </c>
      <c r="B15" s="785" t="s">
        <v>369</v>
      </c>
      <c r="C15" s="786" t="s">
        <v>617</v>
      </c>
      <c r="D15" s="785" t="s">
        <v>594</v>
      </c>
      <c r="E15" s="785" t="n">
        <v>1</v>
      </c>
      <c r="F15" s="785" t="n">
        <v>418.6</v>
      </c>
      <c r="G15" s="785" t="n">
        <v>418.6</v>
      </c>
      <c r="H15" s="787" t="n">
        <f aca="false">IF(ISNUMBER(G15),G15/VLOOKUP("TOTAL (LPS) ",$A$2:$G$222,7,0),"")</f>
        <v>0.0092731663011453</v>
      </c>
    </row>
    <row r="16" s="673" customFormat="true" ht="12.95" hidden="false" customHeight="true" outlineLevel="0" collapsed="false">
      <c r="A16" s="785" t="s">
        <v>619</v>
      </c>
      <c r="B16" s="785" t="s">
        <v>311</v>
      </c>
      <c r="C16" s="786" t="s">
        <v>617</v>
      </c>
      <c r="D16" s="785" t="s">
        <v>447</v>
      </c>
      <c r="E16" s="785" t="n">
        <v>4</v>
      </c>
      <c r="F16" s="785" t="n">
        <v>55</v>
      </c>
      <c r="G16" s="785" t="n">
        <v>220</v>
      </c>
      <c r="H16" s="787" t="n">
        <f aca="false">IF(ISNUMBER(G16),G16/VLOOKUP("TOTAL (LPS) ",$A$2:$G$222,7,0),"")</f>
        <v>0.00487361821847101</v>
      </c>
    </row>
    <row r="17" s="673" customFormat="true" ht="12.95" hidden="false" customHeight="true" outlineLevel="0" collapsed="false">
      <c r="A17" s="785" t="s">
        <v>620</v>
      </c>
      <c r="B17" s="785" t="s">
        <v>311</v>
      </c>
      <c r="C17" s="786" t="s">
        <v>617</v>
      </c>
      <c r="D17" s="785" t="s">
        <v>447</v>
      </c>
      <c r="E17" s="785" t="n">
        <v>20</v>
      </c>
      <c r="F17" s="785" t="n">
        <v>55</v>
      </c>
      <c r="G17" s="792" t="n">
        <v>1100</v>
      </c>
      <c r="H17" s="787" t="n">
        <f aca="false">IF(ISNUMBER(G17),G17/VLOOKUP("TOTAL (LPS) ",$A$2:$G$222,7,0),"")</f>
        <v>0.0243680910923551</v>
      </c>
    </row>
    <row r="18" s="673" customFormat="true" ht="12.95" hidden="false" customHeight="true" outlineLevel="0" collapsed="false">
      <c r="A18" s="785" t="s">
        <v>457</v>
      </c>
      <c r="B18" s="785" t="s">
        <v>311</v>
      </c>
      <c r="C18" s="786" t="s">
        <v>617</v>
      </c>
      <c r="D18" s="785" t="s">
        <v>447</v>
      </c>
      <c r="E18" s="785" t="n">
        <v>2</v>
      </c>
      <c r="F18" s="785" t="n">
        <v>55</v>
      </c>
      <c r="G18" s="785" t="n">
        <v>110</v>
      </c>
      <c r="H18" s="787" t="n">
        <f aca="false">IF(ISNUMBER(G18),G18/VLOOKUP("TOTAL (LPS) ",$A$2:$G$222,7,0),"")</f>
        <v>0.00243680910923551</v>
      </c>
    </row>
    <row r="19" s="673" customFormat="true" ht="12.95" hidden="false" customHeight="true" outlineLevel="0" collapsed="false">
      <c r="A19" s="785" t="s">
        <v>456</v>
      </c>
      <c r="B19" s="785" t="s">
        <v>311</v>
      </c>
      <c r="C19" s="786" t="s">
        <v>617</v>
      </c>
      <c r="D19" s="785" t="s">
        <v>447</v>
      </c>
      <c r="E19" s="785" t="n">
        <v>12</v>
      </c>
      <c r="F19" s="785" t="n">
        <v>55</v>
      </c>
      <c r="G19" s="785" t="n">
        <v>660</v>
      </c>
      <c r="H19" s="787" t="n">
        <f aca="false">IF(ISNUMBER(G19),G19/VLOOKUP("TOTAL (LPS) ",$A$2:$G$222,7,0),"")</f>
        <v>0.014620854655413</v>
      </c>
    </row>
    <row r="20" s="673" customFormat="true" ht="12.95" hidden="false" customHeight="true" outlineLevel="0" collapsed="false">
      <c r="A20" s="785" t="s">
        <v>591</v>
      </c>
      <c r="B20" s="785" t="s">
        <v>311</v>
      </c>
      <c r="C20" s="786" t="s">
        <v>617</v>
      </c>
      <c r="D20" s="785" t="s">
        <v>447</v>
      </c>
      <c r="E20" s="785" t="n">
        <v>6</v>
      </c>
      <c r="F20" s="785" t="n">
        <v>55</v>
      </c>
      <c r="G20" s="785" t="n">
        <v>330</v>
      </c>
      <c r="H20" s="787" t="n">
        <f aca="false">IF(ISNUMBER(G20),G20/VLOOKUP("TOTAL (LPS) ",$A$2:$G$222,7,0),"")</f>
        <v>0.00731042732770652</v>
      </c>
    </row>
    <row r="21" s="673" customFormat="true" ht="12.95" hidden="false" customHeight="true" outlineLevel="0" collapsed="false">
      <c r="A21" s="708" t="s">
        <v>298</v>
      </c>
      <c r="B21" s="788" t="s">
        <v>367</v>
      </c>
      <c r="C21" s="685"/>
      <c r="D21" s="686"/>
      <c r="E21" s="686"/>
      <c r="F21" s="686"/>
      <c r="G21" s="789" t="n">
        <v>3891.85</v>
      </c>
      <c r="H21" s="787" t="n">
        <f aca="false">IF(ISNUMBER(G21),G21/VLOOKUP("TOTAL (LPS) ",$A$2:$G$222,7,0),"")</f>
        <v>0.0862154139252564</v>
      </c>
    </row>
    <row r="22" s="673" customFormat="true" ht="12.95" hidden="false" customHeight="true" outlineLevel="0" collapsed="false">
      <c r="A22" s="686"/>
      <c r="B22" s="686"/>
      <c r="C22" s="685"/>
      <c r="D22" s="686"/>
      <c r="E22" s="686"/>
      <c r="F22" s="686"/>
      <c r="G22" s="686"/>
      <c r="H22" s="689" t="str">
        <f aca="false">IF(ISNUMBER(G22),G22/VLOOKUP("TOTAL (LPS) ",$A$2:$G$222,7,0),"")</f>
        <v/>
      </c>
    </row>
    <row r="23" s="673" customFormat="true" ht="12.95" hidden="false" customHeight="true" outlineLevel="0" collapsed="false">
      <c r="A23" s="784" t="s">
        <v>621</v>
      </c>
      <c r="B23" s="759"/>
      <c r="C23" s="760"/>
      <c r="D23" s="759"/>
      <c r="E23" s="759"/>
      <c r="F23" s="759"/>
      <c r="G23" s="759"/>
      <c r="H23" s="767" t="str">
        <f aca="false">IF(ISNUMBER(G23),G23/VLOOKUP("TOTAL (LPS) ",$A$2:$G$222,7,0),"")</f>
        <v/>
      </c>
    </row>
    <row r="24" s="673" customFormat="true" ht="12.95" hidden="false" customHeight="true" outlineLevel="0" collapsed="false">
      <c r="A24" s="785" t="s">
        <v>606</v>
      </c>
      <c r="B24" s="785" t="s">
        <v>369</v>
      </c>
      <c r="C24" s="786" t="n">
        <v>5</v>
      </c>
      <c r="D24" s="785" t="s">
        <v>381</v>
      </c>
      <c r="E24" s="785" t="n">
        <v>2</v>
      </c>
      <c r="F24" s="785" t="n">
        <v>600</v>
      </c>
      <c r="G24" s="792" t="n">
        <v>1200</v>
      </c>
      <c r="H24" s="787" t="n">
        <f aca="false">IF(ISNUMBER(G24),G24/VLOOKUP("TOTAL (LPS) ",$A$2:$G$222,7,0),"")</f>
        <v>0.026583372100751</v>
      </c>
    </row>
    <row r="25" s="673" customFormat="true" ht="12.95" hidden="false" customHeight="true" outlineLevel="0" collapsed="false">
      <c r="A25" s="785" t="s">
        <v>622</v>
      </c>
      <c r="B25" s="785" t="s">
        <v>369</v>
      </c>
      <c r="C25" s="786" t="s">
        <v>623</v>
      </c>
      <c r="D25" s="785" t="s">
        <v>381</v>
      </c>
      <c r="E25" s="785" t="n">
        <v>2</v>
      </c>
      <c r="F25" s="785" t="n">
        <v>87</v>
      </c>
      <c r="G25" s="785" t="n">
        <v>174</v>
      </c>
      <c r="H25" s="787" t="n">
        <f aca="false">IF(ISNUMBER(G25),G25/VLOOKUP("TOTAL (LPS) ",$A$2:$G$222,7,0),"")</f>
        <v>0.00385458895460889</v>
      </c>
    </row>
    <row r="26" s="673" customFormat="true" ht="12.95" hidden="false" customHeight="true" outlineLevel="0" collapsed="false">
      <c r="A26" s="785" t="s">
        <v>624</v>
      </c>
      <c r="B26" s="785" t="s">
        <v>369</v>
      </c>
      <c r="C26" s="786" t="n">
        <v>-1</v>
      </c>
      <c r="D26" s="785" t="s">
        <v>381</v>
      </c>
      <c r="E26" s="785" t="n">
        <v>1</v>
      </c>
      <c r="F26" s="785" t="n">
        <v>120.52</v>
      </c>
      <c r="G26" s="785" t="n">
        <v>120.52</v>
      </c>
      <c r="H26" s="787" t="n">
        <f aca="false">IF(ISNUMBER(G26),G26/VLOOKUP("TOTAL (LPS) ",$A$2:$G$222,7,0),"")</f>
        <v>0.00266985667131876</v>
      </c>
    </row>
    <row r="27" s="673" customFormat="true" ht="12.95" hidden="false" customHeight="true" outlineLevel="0" collapsed="false">
      <c r="A27" s="785" t="s">
        <v>625</v>
      </c>
      <c r="B27" s="785" t="s">
        <v>369</v>
      </c>
      <c r="C27" s="786" t="s">
        <v>617</v>
      </c>
      <c r="D27" s="785" t="s">
        <v>396</v>
      </c>
      <c r="E27" s="785" t="n">
        <v>0.2</v>
      </c>
      <c r="F27" s="785" t="n">
        <v>1182.6</v>
      </c>
      <c r="G27" s="785" t="n">
        <v>236.52</v>
      </c>
      <c r="H27" s="787" t="n">
        <f aca="false">IF(ISNUMBER(G27),G27/VLOOKUP("TOTAL (LPS) ",$A$2:$G$222,7,0),"")</f>
        <v>0.00523958264105802</v>
      </c>
    </row>
    <row r="28" s="673" customFormat="true" ht="12.95" hidden="false" customHeight="true" outlineLevel="0" collapsed="false">
      <c r="A28" s="785" t="s">
        <v>509</v>
      </c>
      <c r="B28" s="785" t="s">
        <v>311</v>
      </c>
      <c r="C28" s="786" t="s">
        <v>626</v>
      </c>
      <c r="D28" s="785" t="s">
        <v>447</v>
      </c>
      <c r="E28" s="785" t="n">
        <v>30</v>
      </c>
      <c r="F28" s="785" t="n">
        <v>55</v>
      </c>
      <c r="G28" s="792" t="n">
        <v>1650</v>
      </c>
      <c r="H28" s="787" t="n">
        <f aca="false">IF(ISNUMBER(G28),G28/VLOOKUP("TOTAL (LPS) ",$A$2:$G$222,7,0),"")</f>
        <v>0.0365521366385326</v>
      </c>
    </row>
    <row r="29" s="673" customFormat="true" ht="12.95" hidden="false" customHeight="true" outlineLevel="0" collapsed="false">
      <c r="A29" s="785" t="s">
        <v>511</v>
      </c>
      <c r="B29" s="785" t="s">
        <v>369</v>
      </c>
      <c r="C29" s="786" t="s">
        <v>627</v>
      </c>
      <c r="D29" s="785" t="s">
        <v>381</v>
      </c>
      <c r="E29" s="785" t="n">
        <v>0.25</v>
      </c>
      <c r="F29" s="785" t="n">
        <v>220</v>
      </c>
      <c r="G29" s="785" t="n">
        <v>55</v>
      </c>
      <c r="H29" s="787" t="n">
        <f aca="false">IF(ISNUMBER(G29),G29/VLOOKUP("TOTAL (LPS) ",$A$2:$G$222,7,0),"")</f>
        <v>0.00121840455461775</v>
      </c>
    </row>
    <row r="30" s="673" customFormat="true" ht="12.95" hidden="false" customHeight="true" outlineLevel="0" collapsed="false">
      <c r="A30" s="785" t="s">
        <v>386</v>
      </c>
      <c r="B30" s="785" t="s">
        <v>369</v>
      </c>
      <c r="C30" s="786" t="s">
        <v>628</v>
      </c>
      <c r="D30" s="785" t="s">
        <v>381</v>
      </c>
      <c r="E30" s="785" t="n">
        <v>1</v>
      </c>
      <c r="F30" s="785" t="n">
        <v>102.38</v>
      </c>
      <c r="G30" s="785" t="n">
        <v>102.38</v>
      </c>
      <c r="H30" s="787" t="n">
        <f aca="false">IF(ISNUMBER(G30),G30/VLOOKUP("TOTAL (LPS) ",$A$2:$G$222,7,0),"")</f>
        <v>0.00226800469639574</v>
      </c>
    </row>
    <row r="31" s="673" customFormat="true" ht="12.95" hidden="false" customHeight="true" outlineLevel="0" collapsed="false">
      <c r="A31" s="785" t="s">
        <v>388</v>
      </c>
      <c r="B31" s="785" t="s">
        <v>311</v>
      </c>
      <c r="C31" s="786" t="s">
        <v>629</v>
      </c>
      <c r="D31" s="785" t="s">
        <v>447</v>
      </c>
      <c r="E31" s="785" t="n">
        <v>6</v>
      </c>
      <c r="F31" s="785" t="n">
        <v>60</v>
      </c>
      <c r="G31" s="785" t="n">
        <v>360</v>
      </c>
      <c r="H31" s="787" t="n">
        <f aca="false">IF(ISNUMBER(G31),G31/VLOOKUP("TOTAL (LPS) ",$A$2:$G$222,7,0),"")</f>
        <v>0.00797501163022529</v>
      </c>
    </row>
    <row r="32" s="673" customFormat="true" ht="12.95" hidden="false" customHeight="true" outlineLevel="0" collapsed="false">
      <c r="A32" s="785" t="s">
        <v>465</v>
      </c>
      <c r="B32" s="785" t="s">
        <v>369</v>
      </c>
      <c r="C32" s="786" t="s">
        <v>630</v>
      </c>
      <c r="D32" s="785" t="s">
        <v>513</v>
      </c>
      <c r="E32" s="785" t="n">
        <v>48</v>
      </c>
      <c r="F32" s="785" t="n">
        <v>10</v>
      </c>
      <c r="G32" s="785" t="n">
        <v>480</v>
      </c>
      <c r="H32" s="787" t="n">
        <f aca="false">IF(ISNUMBER(G32),G32/VLOOKUP("TOTAL (LPS) ",$A$2:$G$222,7,0),"")</f>
        <v>0.0106333488403004</v>
      </c>
    </row>
    <row r="33" s="673" customFormat="true" ht="12.95" hidden="false" customHeight="true" outlineLevel="0" collapsed="false">
      <c r="A33" s="708" t="s">
        <v>299</v>
      </c>
      <c r="B33" s="788" t="s">
        <v>367</v>
      </c>
      <c r="C33" s="685"/>
      <c r="D33" s="686"/>
      <c r="E33" s="686"/>
      <c r="F33" s="686"/>
      <c r="G33" s="789" t="n">
        <v>4378.42</v>
      </c>
      <c r="H33" s="787" t="n">
        <f aca="false">IF(ISNUMBER(G33),G33/VLOOKUP("TOTAL (LPS) ",$A$2:$G$222,7,0),"")</f>
        <v>0.0969943067278084</v>
      </c>
    </row>
    <row r="34" s="673" customFormat="true" ht="12.95" hidden="false" customHeight="true" outlineLevel="0" collapsed="false">
      <c r="A34" s="686"/>
      <c r="B34" s="686"/>
      <c r="C34" s="685"/>
      <c r="D34" s="686"/>
      <c r="E34" s="686"/>
      <c r="F34" s="686"/>
      <c r="G34" s="686"/>
      <c r="H34" s="689" t="str">
        <f aca="false">IF(ISNUMBER(G34),G34/VLOOKUP("TOTAL (LPS) ",$A$2:$G$222,7,0),"")</f>
        <v/>
      </c>
    </row>
    <row r="35" s="673" customFormat="true" ht="12.95" hidden="false" customHeight="true" outlineLevel="0" collapsed="false">
      <c r="A35" s="784" t="s">
        <v>325</v>
      </c>
      <c r="B35" s="759"/>
      <c r="C35" s="760"/>
      <c r="D35" s="759"/>
      <c r="E35" s="759"/>
      <c r="F35" s="759"/>
      <c r="G35" s="759"/>
      <c r="H35" s="767" t="str">
        <f aca="false">IF(ISNUMBER(G35),G35/VLOOKUP("TOTAL (LPS) ",$A$2:$G$222,7,0),"")</f>
        <v/>
      </c>
    </row>
    <row r="36" s="673" customFormat="true" ht="12.95" hidden="false" customHeight="true" outlineLevel="0" collapsed="false">
      <c r="A36" s="785" t="s">
        <v>454</v>
      </c>
      <c r="B36" s="785" t="s">
        <v>369</v>
      </c>
      <c r="C36" s="786" t="n">
        <v>3</v>
      </c>
      <c r="D36" s="785" t="s">
        <v>381</v>
      </c>
      <c r="E36" s="785" t="n">
        <v>3.79</v>
      </c>
      <c r="F36" s="785" t="n">
        <v>290</v>
      </c>
      <c r="G36" s="792" t="n">
        <v>1097.65</v>
      </c>
      <c r="H36" s="787" t="n">
        <f aca="false">IF(ISNUMBER(G36),G36/VLOOKUP("TOTAL (LPS) ",$A$2:$G$222,7,0),"")</f>
        <v>0.0243160319886578</v>
      </c>
    </row>
    <row r="37" s="673" customFormat="true" ht="12.95" hidden="false" customHeight="true" outlineLevel="0" collapsed="false">
      <c r="A37" s="785" t="s">
        <v>452</v>
      </c>
      <c r="B37" s="785" t="s">
        <v>369</v>
      </c>
      <c r="C37" s="786" t="s">
        <v>631</v>
      </c>
      <c r="D37" s="785" t="s">
        <v>594</v>
      </c>
      <c r="E37" s="785" t="n">
        <v>1</v>
      </c>
      <c r="F37" s="785" t="n">
        <v>418.6</v>
      </c>
      <c r="G37" s="785" t="n">
        <v>418.6</v>
      </c>
      <c r="H37" s="787" t="n">
        <f aca="false">IF(ISNUMBER(G37),G37/VLOOKUP("TOTAL (LPS) ",$A$2:$G$222,7,0),"")</f>
        <v>0.0092731663011453</v>
      </c>
    </row>
    <row r="38" s="673" customFormat="true" ht="12.95" hidden="false" customHeight="true" outlineLevel="0" collapsed="false">
      <c r="A38" s="785" t="s">
        <v>526</v>
      </c>
      <c r="B38" s="785" t="s">
        <v>369</v>
      </c>
      <c r="C38" s="786" t="s">
        <v>631</v>
      </c>
      <c r="D38" s="785" t="s">
        <v>396</v>
      </c>
      <c r="E38" s="785" t="n">
        <v>2.7</v>
      </c>
      <c r="F38" s="785" t="n">
        <v>76</v>
      </c>
      <c r="G38" s="785" t="n">
        <v>205.2</v>
      </c>
      <c r="H38" s="787" t="n">
        <f aca="false">IF(ISNUMBER(G38),G38/VLOOKUP("TOTAL (LPS) ",$A$2:$G$222,7,0),"")</f>
        <v>0.00454575662922842</v>
      </c>
    </row>
    <row r="39" s="673" customFormat="true" ht="12.95" hidden="false" customHeight="true" outlineLevel="0" collapsed="false">
      <c r="A39" s="785" t="s">
        <v>384</v>
      </c>
      <c r="B39" s="785" t="s">
        <v>369</v>
      </c>
      <c r="C39" s="786" t="s">
        <v>631</v>
      </c>
      <c r="D39" s="785" t="s">
        <v>372</v>
      </c>
      <c r="E39" s="785" t="n">
        <v>0.54</v>
      </c>
      <c r="F39" s="785" t="n">
        <v>235</v>
      </c>
      <c r="G39" s="785" t="n">
        <v>126.9</v>
      </c>
      <c r="H39" s="787" t="n">
        <f aca="false">IF(ISNUMBER(G39),G39/VLOOKUP("TOTAL (LPS) ",$A$2:$G$222,7,0),"")</f>
        <v>0.00281119159965442</v>
      </c>
    </row>
    <row r="40" s="673" customFormat="true" ht="12.95" hidden="false" customHeight="true" outlineLevel="0" collapsed="false">
      <c r="A40" s="785" t="s">
        <v>535</v>
      </c>
      <c r="B40" s="785" t="s">
        <v>369</v>
      </c>
      <c r="C40" s="786" t="s">
        <v>631</v>
      </c>
      <c r="D40" s="785" t="s">
        <v>396</v>
      </c>
      <c r="E40" s="785" t="n">
        <v>0.54</v>
      </c>
      <c r="F40" s="785" t="n">
        <v>750</v>
      </c>
      <c r="G40" s="785" t="n">
        <v>405</v>
      </c>
      <c r="H40" s="787" t="n">
        <f aca="false">IF(ISNUMBER(G40),G40/VLOOKUP("TOTAL (LPS) ",$A$2:$G$222,7,0),"")</f>
        <v>0.00897188808400346</v>
      </c>
    </row>
    <row r="41" s="673" customFormat="true" ht="12.95" hidden="false" customHeight="true" outlineLevel="0" collapsed="false">
      <c r="A41" s="785" t="s">
        <v>608</v>
      </c>
      <c r="B41" s="785" t="s">
        <v>369</v>
      </c>
      <c r="C41" s="786" t="s">
        <v>631</v>
      </c>
      <c r="D41" s="785" t="s">
        <v>381</v>
      </c>
      <c r="E41" s="785" t="n">
        <v>0.45</v>
      </c>
      <c r="F41" s="785" t="n">
        <v>28.5</v>
      </c>
      <c r="G41" s="785" t="n">
        <v>12.83</v>
      </c>
      <c r="H41" s="787" t="n">
        <f aca="false">IF(ISNUMBER(G41),G41/VLOOKUP("TOTAL (LPS) ",$A$2:$G$222,7,0),"")</f>
        <v>0.000284220553377196</v>
      </c>
    </row>
    <row r="42" s="673" customFormat="true" ht="12.95" hidden="false" customHeight="true" outlineLevel="0" collapsed="false">
      <c r="A42" s="785" t="s">
        <v>533</v>
      </c>
      <c r="B42" s="785" t="s">
        <v>369</v>
      </c>
      <c r="C42" s="786" t="s">
        <v>631</v>
      </c>
      <c r="D42" s="785" t="s">
        <v>396</v>
      </c>
      <c r="E42" s="785" t="n">
        <v>2.5</v>
      </c>
      <c r="F42" s="785" t="n">
        <v>200</v>
      </c>
      <c r="G42" s="785" t="n">
        <v>500</v>
      </c>
      <c r="H42" s="787" t="n">
        <f aca="false">IF(ISNUMBER(G42),G42/VLOOKUP("TOTAL (LPS) ",$A$2:$G$222,7,0),"")</f>
        <v>0.0110764050419796</v>
      </c>
    </row>
    <row r="43" s="673" customFormat="true" ht="12.95" hidden="false" customHeight="true" outlineLevel="0" collapsed="false">
      <c r="A43" s="785" t="s">
        <v>536</v>
      </c>
      <c r="B43" s="785" t="s">
        <v>369</v>
      </c>
      <c r="C43" s="786" t="s">
        <v>631</v>
      </c>
      <c r="D43" s="785" t="s">
        <v>379</v>
      </c>
      <c r="E43" s="785" t="n">
        <v>250</v>
      </c>
      <c r="F43" s="785" t="n">
        <v>3.5</v>
      </c>
      <c r="G43" s="785" t="n">
        <v>875</v>
      </c>
      <c r="H43" s="787" t="n">
        <f aca="false">IF(ISNUMBER(G43),G43/VLOOKUP("TOTAL (LPS) ",$A$2:$G$222,7,0),"")</f>
        <v>0.0193837088234643</v>
      </c>
    </row>
    <row r="44" s="673" customFormat="true" ht="12.95" hidden="false" customHeight="true" outlineLevel="0" collapsed="false">
      <c r="A44" s="785" t="s">
        <v>386</v>
      </c>
      <c r="B44" s="785" t="s">
        <v>369</v>
      </c>
      <c r="C44" s="786" t="s">
        <v>631</v>
      </c>
      <c r="D44" s="785" t="s">
        <v>381</v>
      </c>
      <c r="E44" s="785" t="n">
        <v>3.6</v>
      </c>
      <c r="F44" s="785" t="n">
        <v>102.38</v>
      </c>
      <c r="G44" s="785" t="n">
        <v>368.57</v>
      </c>
      <c r="H44" s="787" t="n">
        <f aca="false">IF(ISNUMBER(G44),G44/VLOOKUP("TOTAL (LPS) ",$A$2:$G$222,7,0),"")</f>
        <v>0.00816486121264482</v>
      </c>
    </row>
    <row r="45" s="673" customFormat="true" ht="12.95" hidden="false" customHeight="true" outlineLevel="0" collapsed="false">
      <c r="A45" s="785" t="s">
        <v>388</v>
      </c>
      <c r="B45" s="785" t="s">
        <v>311</v>
      </c>
      <c r="C45" s="786" t="s">
        <v>631</v>
      </c>
      <c r="D45" s="785" t="s">
        <v>447</v>
      </c>
      <c r="E45" s="785" t="n">
        <v>18</v>
      </c>
      <c r="F45" s="785" t="n">
        <v>60</v>
      </c>
      <c r="G45" s="792" t="n">
        <v>1080</v>
      </c>
      <c r="H45" s="787" t="n">
        <f aca="false">IF(ISNUMBER(G45),G45/VLOOKUP("TOTAL (LPS) ",$A$2:$G$222,7,0),"")</f>
        <v>0.0239250348906759</v>
      </c>
    </row>
    <row r="46" s="673" customFormat="true" ht="12.95" hidden="false" customHeight="true" outlineLevel="0" collapsed="false">
      <c r="A46" s="785" t="s">
        <v>465</v>
      </c>
      <c r="B46" s="785" t="s">
        <v>369</v>
      </c>
      <c r="C46" s="786" t="s">
        <v>631</v>
      </c>
      <c r="D46" s="785" t="s">
        <v>513</v>
      </c>
      <c r="E46" s="785" t="n">
        <v>44</v>
      </c>
      <c r="F46" s="785" t="n">
        <v>10</v>
      </c>
      <c r="G46" s="785" t="n">
        <v>440</v>
      </c>
      <c r="H46" s="787" t="n">
        <f aca="false">IF(ISNUMBER(G46),G46/VLOOKUP("TOTAL (LPS) ",$A$2:$G$222,7,0),"")</f>
        <v>0.00974723643694203</v>
      </c>
    </row>
    <row r="47" s="673" customFormat="true" ht="12.95" hidden="false" customHeight="true" outlineLevel="0" collapsed="false">
      <c r="A47" s="785" t="s">
        <v>538</v>
      </c>
      <c r="B47" s="785" t="s">
        <v>369</v>
      </c>
      <c r="C47" s="786" t="s">
        <v>631</v>
      </c>
      <c r="D47" s="785" t="s">
        <v>364</v>
      </c>
      <c r="E47" s="785" t="n">
        <v>20</v>
      </c>
      <c r="F47" s="785" t="n">
        <v>7.5</v>
      </c>
      <c r="G47" s="785" t="n">
        <v>150</v>
      </c>
      <c r="H47" s="787" t="n">
        <f aca="false">IF(ISNUMBER(G47),G47/VLOOKUP("TOTAL (LPS) ",$A$2:$G$222,7,0),"")</f>
        <v>0.00332292151259387</v>
      </c>
    </row>
    <row r="48" s="673" customFormat="true" ht="12.95" hidden="false" customHeight="true" outlineLevel="0" collapsed="false">
      <c r="A48" s="785" t="s">
        <v>480</v>
      </c>
      <c r="B48" s="785" t="s">
        <v>311</v>
      </c>
      <c r="C48" s="786" t="s">
        <v>631</v>
      </c>
      <c r="D48" s="785" t="s">
        <v>447</v>
      </c>
      <c r="E48" s="785" t="n">
        <v>10</v>
      </c>
      <c r="F48" s="785" t="n">
        <v>70</v>
      </c>
      <c r="G48" s="785" t="n">
        <v>700</v>
      </c>
      <c r="H48" s="787" t="n">
        <f aca="false">IF(ISNUMBER(G48),G48/VLOOKUP("TOTAL (LPS) ",$A$2:$G$222,7,0),"")</f>
        <v>0.0155069670587714</v>
      </c>
    </row>
    <row r="49" s="673" customFormat="true" ht="12.95" hidden="false" customHeight="true" outlineLevel="0" collapsed="false">
      <c r="A49" s="708" t="s">
        <v>300</v>
      </c>
      <c r="B49" s="788" t="s">
        <v>367</v>
      </c>
      <c r="C49" s="685"/>
      <c r="D49" s="686"/>
      <c r="E49" s="686"/>
      <c r="F49" s="686"/>
      <c r="G49" s="789" t="n">
        <v>6379.74</v>
      </c>
      <c r="H49" s="787" t="n">
        <f aca="false">IF(ISNUMBER(G49),G49/VLOOKUP("TOTAL (LPS) ",$A$2:$G$222,7,0),"")</f>
        <v>0.141329168605038</v>
      </c>
    </row>
    <row r="50" s="673" customFormat="true" ht="12.95" hidden="false" customHeight="true" outlineLevel="0" collapsed="false">
      <c r="A50" s="686"/>
      <c r="B50" s="686"/>
      <c r="C50" s="685"/>
      <c r="D50" s="686"/>
      <c r="E50" s="686"/>
      <c r="F50" s="686"/>
      <c r="G50" s="686"/>
      <c r="H50" s="689" t="str">
        <f aca="false">IF(ISNUMBER(G50),G50/VLOOKUP("TOTAL (LPS) ",$A$2:$G$222,7,0),"")</f>
        <v/>
      </c>
    </row>
    <row r="51" s="673" customFormat="true" ht="12.95" hidden="false" customHeight="true" outlineLevel="0" collapsed="false">
      <c r="A51" s="784" t="s">
        <v>327</v>
      </c>
      <c r="B51" s="759"/>
      <c r="C51" s="760"/>
      <c r="D51" s="759"/>
      <c r="E51" s="759"/>
      <c r="F51" s="759"/>
      <c r="G51" s="759"/>
      <c r="H51" s="767" t="str">
        <f aca="false">IF(ISNUMBER(G51),G51/VLOOKUP("TOTAL (LPS) ",$A$2:$G$222,7,0),"")</f>
        <v/>
      </c>
    </row>
    <row r="52" s="673" customFormat="true" ht="12.95" hidden="false" customHeight="true" outlineLevel="0" collapsed="false">
      <c r="A52" s="785" t="s">
        <v>405</v>
      </c>
      <c r="B52" s="785" t="s">
        <v>369</v>
      </c>
      <c r="C52" s="786" t="s">
        <v>631</v>
      </c>
      <c r="D52" s="785" t="s">
        <v>372</v>
      </c>
      <c r="E52" s="785" t="n">
        <v>9</v>
      </c>
      <c r="F52" s="785" t="n">
        <v>275</v>
      </c>
      <c r="G52" s="792" t="n">
        <v>2475</v>
      </c>
      <c r="H52" s="787" t="n">
        <f aca="false">IF(ISNUMBER(G52),G52/VLOOKUP("TOTAL (LPS) ",$A$2:$G$222,7,0),"")</f>
        <v>0.0548282049577989</v>
      </c>
    </row>
    <row r="53" s="673" customFormat="true" ht="12.95" hidden="false" customHeight="true" outlineLevel="0" collapsed="false">
      <c r="A53" s="785" t="s">
        <v>384</v>
      </c>
      <c r="B53" s="785" t="s">
        <v>369</v>
      </c>
      <c r="C53" s="786" t="s">
        <v>631</v>
      </c>
      <c r="D53" s="785" t="s">
        <v>372</v>
      </c>
      <c r="E53" s="785" t="n">
        <v>1</v>
      </c>
      <c r="F53" s="785" t="n">
        <v>235</v>
      </c>
      <c r="G53" s="785" t="n">
        <v>235</v>
      </c>
      <c r="H53" s="787" t="n">
        <f aca="false">IF(ISNUMBER(G53),G53/VLOOKUP("TOTAL (LPS) ",$A$2:$G$222,7,0),"")</f>
        <v>0.0052059103697304</v>
      </c>
    </row>
    <row r="54" s="673" customFormat="true" ht="12.95" hidden="false" customHeight="true" outlineLevel="0" collapsed="false">
      <c r="A54" s="785" t="s">
        <v>407</v>
      </c>
      <c r="B54" s="785" t="s">
        <v>369</v>
      </c>
      <c r="C54" s="786" t="s">
        <v>631</v>
      </c>
      <c r="D54" s="785" t="s">
        <v>372</v>
      </c>
      <c r="E54" s="785" t="n">
        <v>8</v>
      </c>
      <c r="F54" s="785" t="n">
        <v>225</v>
      </c>
      <c r="G54" s="792" t="n">
        <v>1800</v>
      </c>
      <c r="H54" s="787" t="n">
        <f aca="false">IF(ISNUMBER(G54),G54/VLOOKUP("TOTAL (LPS) ",$A$2:$G$222,7,0),"")</f>
        <v>0.0398750581511265</v>
      </c>
    </row>
    <row r="55" s="673" customFormat="true" ht="12.95" hidden="false" customHeight="true" outlineLevel="0" collapsed="false">
      <c r="A55" s="785" t="s">
        <v>541</v>
      </c>
      <c r="B55" s="785" t="s">
        <v>369</v>
      </c>
      <c r="C55" s="786" t="s">
        <v>632</v>
      </c>
      <c r="D55" s="785" t="s">
        <v>372</v>
      </c>
      <c r="E55" s="785" t="n">
        <v>1.9</v>
      </c>
      <c r="F55" s="785" t="n">
        <v>360</v>
      </c>
      <c r="G55" s="785" t="n">
        <v>684</v>
      </c>
      <c r="H55" s="787" t="n">
        <f aca="false">IF(ISNUMBER(G55),G55/VLOOKUP("TOTAL (LPS) ",$A$2:$G$222,7,0),"")</f>
        <v>0.0151525220974281</v>
      </c>
    </row>
    <row r="56" s="673" customFormat="true" ht="12.95" hidden="false" customHeight="true" outlineLevel="0" collapsed="false">
      <c r="A56" s="785" t="s">
        <v>530</v>
      </c>
      <c r="B56" s="785" t="s">
        <v>369</v>
      </c>
      <c r="C56" s="786" t="s">
        <v>632</v>
      </c>
      <c r="D56" s="785" t="s">
        <v>372</v>
      </c>
      <c r="E56" s="785" t="n">
        <v>1.5</v>
      </c>
      <c r="F56" s="785" t="n">
        <v>545</v>
      </c>
      <c r="G56" s="785" t="n">
        <v>818</v>
      </c>
      <c r="H56" s="787" t="n">
        <f aca="false">IF(ISNUMBER(G56),G56/VLOOKUP("TOTAL (LPS) ",$A$2:$G$222,7,0),"")</f>
        <v>0.0181209986486786</v>
      </c>
    </row>
    <row r="57" s="673" customFormat="true" ht="12.95" hidden="false" customHeight="true" outlineLevel="0" collapsed="false">
      <c r="A57" s="785" t="s">
        <v>544</v>
      </c>
      <c r="B57" s="785" t="s">
        <v>369</v>
      </c>
      <c r="C57" s="786" t="s">
        <v>633</v>
      </c>
      <c r="D57" s="785" t="s">
        <v>381</v>
      </c>
      <c r="E57" s="785" t="n">
        <v>180</v>
      </c>
      <c r="F57" s="785" t="n">
        <v>5.2</v>
      </c>
      <c r="G57" s="785" t="n">
        <v>936</v>
      </c>
      <c r="H57" s="787" t="n">
        <f aca="false">IF(ISNUMBER(G57),G57/VLOOKUP("TOTAL (LPS) ",$A$2:$G$222,7,0),"")</f>
        <v>0.0207350302385858</v>
      </c>
    </row>
    <row r="58" s="673" customFormat="true" ht="12.95" hidden="false" customHeight="true" outlineLevel="0" collapsed="false">
      <c r="A58" s="785" t="s">
        <v>546</v>
      </c>
      <c r="B58" s="785" t="s">
        <v>311</v>
      </c>
      <c r="C58" s="786" t="s">
        <v>632</v>
      </c>
      <c r="D58" s="785" t="s">
        <v>447</v>
      </c>
      <c r="E58" s="785" t="n">
        <v>15</v>
      </c>
      <c r="F58" s="785" t="n">
        <v>70</v>
      </c>
      <c r="G58" s="793" t="n">
        <v>1050</v>
      </c>
      <c r="H58" s="787" t="n">
        <f aca="false">IF(ISNUMBER(G58),G58/VLOOKUP("TOTAL (LPS) ",$A$2:$G$222,7,0),"")</f>
        <v>0.0232604505881571</v>
      </c>
    </row>
    <row r="59" s="673" customFormat="true" ht="12.95" hidden="false" customHeight="true" outlineLevel="0" collapsed="false">
      <c r="A59" s="708" t="s">
        <v>302</v>
      </c>
      <c r="B59" s="788" t="s">
        <v>367</v>
      </c>
      <c r="C59" s="685"/>
      <c r="D59" s="686"/>
      <c r="E59" s="686"/>
      <c r="F59" s="686"/>
      <c r="G59" s="789" t="n">
        <v>7997.5</v>
      </c>
      <c r="H59" s="787" t="n">
        <f aca="false">IF(ISNUMBER(G59),G59/VLOOKUP("TOTAL (LPS) ",$A$2:$G$222,7,0),"")</f>
        <v>0.177167098646463</v>
      </c>
    </row>
    <row r="60" s="673" customFormat="true" ht="12.95" hidden="false" customHeight="true" outlineLevel="0" collapsed="false">
      <c r="A60" s="686"/>
      <c r="B60" s="686"/>
      <c r="C60" s="685"/>
      <c r="D60" s="686"/>
      <c r="E60" s="686"/>
      <c r="F60" s="686"/>
      <c r="G60" s="686"/>
      <c r="H60" s="689" t="str">
        <f aca="false">IF(ISNUMBER(G60),G60/VLOOKUP("TOTAL (LPS) ",$A$2:$G$222,7,0),"")</f>
        <v/>
      </c>
    </row>
    <row r="61" s="673" customFormat="true" ht="12.95" hidden="false" customHeight="true" outlineLevel="0" collapsed="false">
      <c r="A61" s="784" t="s">
        <v>547</v>
      </c>
      <c r="B61" s="759"/>
      <c r="C61" s="760"/>
      <c r="D61" s="759"/>
      <c r="E61" s="759"/>
      <c r="F61" s="759"/>
      <c r="G61" s="759"/>
      <c r="H61" s="767" t="str">
        <f aca="false">IF(ISNUMBER(G61),G61/VLOOKUP("TOTAL (LPS) ",$A$2:$G$222,7,0),"")</f>
        <v/>
      </c>
    </row>
    <row r="62" s="673" customFormat="true" ht="12.95" hidden="false" customHeight="true" outlineLevel="0" collapsed="false">
      <c r="A62" s="785" t="s">
        <v>548</v>
      </c>
      <c r="B62" s="785" t="s">
        <v>311</v>
      </c>
      <c r="C62" s="786" t="n">
        <v>-3</v>
      </c>
      <c r="D62" s="785" t="s">
        <v>447</v>
      </c>
      <c r="E62" s="785" t="n">
        <v>7</v>
      </c>
      <c r="F62" s="785" t="n">
        <v>55</v>
      </c>
      <c r="G62" s="785" t="n">
        <v>385</v>
      </c>
      <c r="H62" s="787" t="n">
        <f aca="false">IF(ISNUMBER(G62),G62/VLOOKUP("TOTAL (LPS) ",$A$2:$G$222,7,0),"")</f>
        <v>0.00852883188232427</v>
      </c>
    </row>
    <row r="63" s="673" customFormat="true" ht="12.95" hidden="false" customHeight="true" outlineLevel="0" collapsed="false">
      <c r="A63" s="785" t="s">
        <v>549</v>
      </c>
      <c r="B63" s="785" t="s">
        <v>311</v>
      </c>
      <c r="C63" s="786" t="n">
        <v>14</v>
      </c>
      <c r="D63" s="785" t="s">
        <v>447</v>
      </c>
      <c r="E63" s="785" t="n">
        <v>4</v>
      </c>
      <c r="F63" s="785" t="n">
        <v>55</v>
      </c>
      <c r="G63" s="785" t="n">
        <v>220</v>
      </c>
      <c r="H63" s="787" t="n">
        <f aca="false">IF(ISNUMBER(G63),G63/VLOOKUP("TOTAL (LPS) ",$A$2:$G$222,7,0),"")</f>
        <v>0.00487361821847101</v>
      </c>
    </row>
    <row r="64" s="673" customFormat="true" ht="12.95" hidden="false" customHeight="true" outlineLevel="0" collapsed="false">
      <c r="A64" s="785" t="s">
        <v>550</v>
      </c>
      <c r="B64" s="697" t="s">
        <v>308</v>
      </c>
      <c r="C64" s="786" t="n">
        <v>-3</v>
      </c>
      <c r="D64" s="785" t="s">
        <v>369</v>
      </c>
      <c r="E64" s="785" t="n">
        <v>1</v>
      </c>
      <c r="F64" s="785" t="n">
        <v>3000</v>
      </c>
      <c r="G64" s="792" t="n">
        <v>3000</v>
      </c>
      <c r="H64" s="787" t="n">
        <f aca="false">IF(ISNUMBER(G64),G64/VLOOKUP("TOTAL (LPS) ",$A$2:$G$222,7,0),"")</f>
        <v>0.0664584302518775</v>
      </c>
    </row>
    <row r="65" s="673" customFormat="true" ht="12.95" hidden="false" customHeight="true" outlineLevel="0" collapsed="false">
      <c r="A65" s="785" t="s">
        <v>412</v>
      </c>
      <c r="B65" s="785" t="s">
        <v>311</v>
      </c>
      <c r="C65" s="786" t="s">
        <v>634</v>
      </c>
      <c r="D65" s="785" t="s">
        <v>447</v>
      </c>
      <c r="E65" s="785" t="n">
        <v>40</v>
      </c>
      <c r="F65" s="785" t="n">
        <v>70</v>
      </c>
      <c r="G65" s="792" t="n">
        <v>2800</v>
      </c>
      <c r="H65" s="787" t="n">
        <f aca="false">IF(ISNUMBER(G65),G65/VLOOKUP("TOTAL (LPS) ",$A$2:$G$222,7,0),"")</f>
        <v>0.0620278682350856</v>
      </c>
    </row>
    <row r="66" s="673" customFormat="true" ht="12.95" hidden="false" customHeight="true" outlineLevel="0" collapsed="false">
      <c r="A66" s="785" t="s">
        <v>552</v>
      </c>
      <c r="B66" s="785" t="s">
        <v>369</v>
      </c>
      <c r="C66" s="786" t="s">
        <v>634</v>
      </c>
      <c r="D66" s="785" t="s">
        <v>396</v>
      </c>
      <c r="E66" s="785" t="n">
        <v>12</v>
      </c>
      <c r="F66" s="785" t="n">
        <v>44</v>
      </c>
      <c r="G66" s="785" t="n">
        <v>528</v>
      </c>
      <c r="H66" s="787" t="n">
        <f aca="false">IF(ISNUMBER(G66),G66/VLOOKUP("TOTAL (LPS) ",$A$2:$G$222,7,0),"")</f>
        <v>0.0116966837243304</v>
      </c>
    </row>
    <row r="67" s="673" customFormat="true" ht="12.95" hidden="false" customHeight="true" outlineLevel="0" collapsed="false">
      <c r="A67" s="785" t="s">
        <v>544</v>
      </c>
      <c r="B67" s="785" t="s">
        <v>369</v>
      </c>
      <c r="C67" s="786" t="s">
        <v>634</v>
      </c>
      <c r="D67" s="785" t="s">
        <v>381</v>
      </c>
      <c r="E67" s="785" t="n">
        <v>200</v>
      </c>
      <c r="F67" s="785" t="n">
        <v>5.2</v>
      </c>
      <c r="G67" s="792" t="n">
        <v>1040</v>
      </c>
      <c r="H67" s="787" t="n">
        <f aca="false">IF(ISNUMBER(G67),G67/VLOOKUP("TOTAL (LPS) ",$A$2:$G$222,7,0),"")</f>
        <v>0.0230389224873175</v>
      </c>
    </row>
    <row r="68" s="673" customFormat="true" ht="12.95" hidden="false" customHeight="true" outlineLevel="0" collapsed="false">
      <c r="A68" s="785" t="s">
        <v>554</v>
      </c>
      <c r="B68" s="785" t="s">
        <v>363</v>
      </c>
      <c r="C68" s="786" t="s">
        <v>634</v>
      </c>
      <c r="D68" s="785" t="s">
        <v>364</v>
      </c>
      <c r="E68" s="785" t="n">
        <v>80</v>
      </c>
      <c r="F68" s="785" t="n">
        <v>60</v>
      </c>
      <c r="G68" s="792" t="n">
        <v>4800</v>
      </c>
      <c r="H68" s="787" t="n">
        <f aca="false">IF(ISNUMBER(G68),G68/VLOOKUP("TOTAL (LPS) ",$A$2:$G$222,7,0),"")</f>
        <v>0.106333488403004</v>
      </c>
    </row>
    <row r="69" s="673" customFormat="true" ht="12.95" hidden="false" customHeight="true" outlineLevel="0" collapsed="false">
      <c r="A69" s="785" t="s">
        <v>555</v>
      </c>
      <c r="B69" s="697" t="s">
        <v>308</v>
      </c>
      <c r="C69" s="685"/>
      <c r="D69" s="785" t="s">
        <v>415</v>
      </c>
      <c r="E69" s="785" t="n">
        <v>1</v>
      </c>
      <c r="F69" s="785" t="n">
        <v>1500</v>
      </c>
      <c r="G69" s="792" t="n">
        <v>1500</v>
      </c>
      <c r="H69" s="787" t="n">
        <f aca="false">IF(ISNUMBER(G69),G69/VLOOKUP("TOTAL (LPS) ",$A$2:$G$222,7,0),"")</f>
        <v>0.0332292151259387</v>
      </c>
    </row>
    <row r="70" s="673" customFormat="true" ht="12.95" hidden="false" customHeight="true" outlineLevel="0" collapsed="false">
      <c r="A70" s="708" t="s">
        <v>304</v>
      </c>
      <c r="B70" s="788" t="s">
        <v>367</v>
      </c>
      <c r="C70" s="685"/>
      <c r="D70" s="686"/>
      <c r="E70" s="686"/>
      <c r="F70" s="686"/>
      <c r="G70" s="789" t="n">
        <v>14273</v>
      </c>
      <c r="H70" s="787" t="n">
        <f aca="false">IF(ISNUMBER(G70),G70/VLOOKUP("TOTAL (LPS) ",$A$2:$G$222,7,0),"")</f>
        <v>0.316187058328349</v>
      </c>
    </row>
    <row r="71" s="673" customFormat="true" ht="12.95" hidden="false" customHeight="true" outlineLevel="0" collapsed="false">
      <c r="A71" s="686"/>
      <c r="B71" s="686"/>
      <c r="C71" s="685"/>
      <c r="D71" s="686"/>
      <c r="E71" s="686"/>
      <c r="F71" s="686"/>
      <c r="G71" s="686"/>
      <c r="H71" s="689" t="str">
        <f aca="false">IF(ISNUMBER(G71),G71/VLOOKUP("TOTAL (LPS) ",$A$2:$G$222,7,0),"")</f>
        <v/>
      </c>
    </row>
    <row r="72" s="673" customFormat="true" ht="12.95" hidden="false" customHeight="true" outlineLevel="0" collapsed="false">
      <c r="A72" s="784" t="s">
        <v>556</v>
      </c>
      <c r="B72" s="759"/>
      <c r="C72" s="760"/>
      <c r="D72" s="759"/>
      <c r="E72" s="759"/>
      <c r="F72" s="759"/>
      <c r="G72" s="759"/>
      <c r="H72" s="767" t="str">
        <f aca="false">IF(ISNUMBER(G72),G72/VLOOKUP("TOTAL (LPS) ",$A$2:$G$222,7,0),"")</f>
        <v/>
      </c>
    </row>
    <row r="73" s="673" customFormat="true" ht="12.95" hidden="false" customHeight="true" outlineLevel="0" collapsed="false">
      <c r="A73" s="785" t="s">
        <v>614</v>
      </c>
      <c r="B73" s="785" t="s">
        <v>311</v>
      </c>
      <c r="C73" s="786" t="s">
        <v>635</v>
      </c>
      <c r="D73" s="785" t="s">
        <v>447</v>
      </c>
      <c r="E73" s="785" t="n">
        <v>4</v>
      </c>
      <c r="F73" s="785" t="n">
        <v>60</v>
      </c>
      <c r="G73" s="785" t="n">
        <v>240</v>
      </c>
      <c r="H73" s="787" t="n">
        <f aca="false">IF(ISNUMBER(G73),G73/VLOOKUP("TOTAL (LPS) ",$A$2:$G$222,7,0),"")</f>
        <v>0.0053166744201502</v>
      </c>
    </row>
    <row r="74" s="673" customFormat="true" ht="12.95" hidden="false" customHeight="true" outlineLevel="0" collapsed="false">
      <c r="A74" s="785" t="s">
        <v>557</v>
      </c>
      <c r="B74" s="785" t="s">
        <v>311</v>
      </c>
      <c r="C74" s="786" t="s">
        <v>635</v>
      </c>
      <c r="D74" s="785" t="s">
        <v>447</v>
      </c>
      <c r="E74" s="785" t="n">
        <v>60</v>
      </c>
      <c r="F74" s="785" t="n">
        <v>55</v>
      </c>
      <c r="G74" s="792" t="n">
        <v>3300</v>
      </c>
      <c r="H74" s="787" t="n">
        <f aca="false">IF(ISNUMBER(G74),G74/VLOOKUP("TOTAL (LPS) ",$A$2:$G$222,7,0),"")</f>
        <v>0.0731042732770652</v>
      </c>
    </row>
    <row r="75" s="673" customFormat="true" ht="12.95" hidden="false" customHeight="true" outlineLevel="0" collapsed="false">
      <c r="A75" s="785" t="s">
        <v>636</v>
      </c>
      <c r="B75" s="785" t="s">
        <v>311</v>
      </c>
      <c r="C75" s="786" t="s">
        <v>635</v>
      </c>
      <c r="D75" s="785" t="s">
        <v>447</v>
      </c>
      <c r="E75" s="785" t="n">
        <v>60</v>
      </c>
      <c r="F75" s="785" t="n">
        <v>0</v>
      </c>
      <c r="G75" s="785" t="n">
        <v>0</v>
      </c>
      <c r="H75" s="787" t="n">
        <f aca="false">IF(ISNUMBER(G75),G75/VLOOKUP("TOTAL (LPS) ",$A$2:$G$222,7,0),"")</f>
        <v>0</v>
      </c>
    </row>
    <row r="76" s="673" customFormat="true" ht="12.95" hidden="false" customHeight="true" outlineLevel="0" collapsed="false">
      <c r="A76" s="785" t="s">
        <v>637</v>
      </c>
      <c r="B76" s="785" t="s">
        <v>363</v>
      </c>
      <c r="C76" s="786" t="s">
        <v>635</v>
      </c>
      <c r="D76" s="785" t="s">
        <v>638</v>
      </c>
      <c r="E76" s="785" t="n">
        <v>6</v>
      </c>
      <c r="F76" s="785" t="n">
        <v>150</v>
      </c>
      <c r="G76" s="785" t="n">
        <v>900</v>
      </c>
      <c r="H76" s="787" t="n">
        <f aca="false">IF(ISNUMBER(G76),G76/VLOOKUP("TOTAL (LPS) ",$A$2:$G$222,7,0),"")</f>
        <v>0.0199375290755632</v>
      </c>
    </row>
    <row r="77" s="673" customFormat="true" ht="12.95" hidden="false" customHeight="true" outlineLevel="0" collapsed="false">
      <c r="A77" s="785" t="s">
        <v>577</v>
      </c>
      <c r="B77" s="785" t="s">
        <v>363</v>
      </c>
      <c r="C77" s="786" t="s">
        <v>635</v>
      </c>
      <c r="D77" s="785" t="s">
        <v>520</v>
      </c>
      <c r="E77" s="791" t="n">
        <v>3</v>
      </c>
      <c r="F77" s="791" t="n">
        <v>300</v>
      </c>
      <c r="G77" s="785" t="n">
        <v>900</v>
      </c>
      <c r="H77" s="787" t="n">
        <f aca="false">IF(ISNUMBER(G77),G77/VLOOKUP("TOTAL (LPS) ",$A$2:$G$222,7,0),"")</f>
        <v>0.0199375290755632</v>
      </c>
    </row>
    <row r="78" s="673" customFormat="true" ht="12.95" hidden="false" customHeight="true" outlineLevel="0" collapsed="false">
      <c r="A78" s="785" t="s">
        <v>639</v>
      </c>
      <c r="B78" s="785" t="s">
        <v>363</v>
      </c>
      <c r="C78" s="786" t="s">
        <v>635</v>
      </c>
      <c r="D78" s="785" t="s">
        <v>640</v>
      </c>
      <c r="E78" s="785" t="n">
        <v>150</v>
      </c>
      <c r="F78" s="785" t="n">
        <v>3</v>
      </c>
      <c r="G78" s="785" t="n">
        <v>450</v>
      </c>
      <c r="H78" s="787" t="n">
        <f aca="false">IF(ISNUMBER(G78),G78/VLOOKUP("TOTAL (LPS) ",$A$2:$G$222,7,0),"")</f>
        <v>0.00996876453778162</v>
      </c>
    </row>
    <row r="79" s="673" customFormat="true" ht="12.95" hidden="false" customHeight="true" outlineLevel="0" collapsed="false">
      <c r="A79" s="708" t="s">
        <v>305</v>
      </c>
      <c r="B79" s="788" t="s">
        <v>367</v>
      </c>
      <c r="C79" s="685"/>
      <c r="D79" s="686"/>
      <c r="E79" s="686"/>
      <c r="F79" s="686"/>
      <c r="G79" s="789" t="n">
        <v>5790</v>
      </c>
      <c r="H79" s="787" t="n">
        <f aca="false">IF(ISNUMBER(G79),G79/VLOOKUP("TOTAL (LPS) ",$A$2:$G$222,7,0),"")</f>
        <v>0.128264770386123</v>
      </c>
    </row>
    <row r="80" s="673" customFormat="true" ht="12.95" hidden="false" customHeight="true" outlineLevel="0" collapsed="false">
      <c r="A80" s="686"/>
      <c r="B80" s="686"/>
      <c r="C80" s="685"/>
      <c r="D80" s="686"/>
      <c r="E80" s="686"/>
      <c r="F80" s="686"/>
      <c r="G80" s="686"/>
      <c r="H80" s="689" t="str">
        <f aca="false">IF(ISNUMBER(G80),G80/VLOOKUP("TOTAL (LPS) ",$A$2:$G$222,7,0),"")</f>
        <v/>
      </c>
    </row>
    <row r="81" s="673" customFormat="true" ht="12.95" hidden="false" customHeight="true" outlineLevel="0" collapsed="false">
      <c r="A81" s="784" t="s">
        <v>420</v>
      </c>
      <c r="B81" s="759"/>
      <c r="C81" s="760"/>
      <c r="D81" s="759"/>
      <c r="E81" s="759"/>
      <c r="F81" s="759"/>
      <c r="G81" s="759"/>
      <c r="H81" s="767" t="str">
        <f aca="false">IF(ISNUMBER(G81),G81/VLOOKUP("TOTAL (LPS) ",$A$2:$G$222,7,0),"")</f>
        <v/>
      </c>
    </row>
    <row r="82" s="673" customFormat="true" ht="12.95" hidden="false" customHeight="true" outlineLevel="0" collapsed="false">
      <c r="A82" s="785" t="s">
        <v>421</v>
      </c>
      <c r="B82" s="785" t="s">
        <v>311</v>
      </c>
      <c r="C82" s="786" t="s">
        <v>641</v>
      </c>
      <c r="D82" s="785" t="s">
        <v>447</v>
      </c>
      <c r="E82" s="785" t="n">
        <v>4</v>
      </c>
      <c r="F82" s="785" t="n">
        <v>60</v>
      </c>
      <c r="G82" s="794" t="n">
        <v>240</v>
      </c>
      <c r="H82" s="787" t="n">
        <f aca="false">IF(ISNUMBER(G82),G82/VLOOKUP("TOTAL (LPS) ",$A$2:$G$222,7,0),"")</f>
        <v>0.0053166744201502</v>
      </c>
    </row>
    <row r="83" s="673" customFormat="true" ht="12.95" hidden="false" customHeight="true" outlineLevel="0" collapsed="false">
      <c r="A83" s="708" t="s">
        <v>306</v>
      </c>
      <c r="B83" s="788" t="s">
        <v>367</v>
      </c>
      <c r="C83" s="685"/>
      <c r="D83" s="686"/>
      <c r="E83" s="686"/>
      <c r="F83" s="686"/>
      <c r="G83" s="788" t="n">
        <v>240</v>
      </c>
      <c r="H83" s="787" t="n">
        <f aca="false">IF(ISNUMBER(G83),G83/VLOOKUP("TOTAL (LPS) ",$A$2:$G$222,7,0),"")</f>
        <v>0.0053166744201502</v>
      </c>
    </row>
    <row r="84" s="673" customFormat="true" ht="12.95" hidden="false" customHeight="true" outlineLevel="0" collapsed="false">
      <c r="A84" s="686"/>
      <c r="B84" s="686"/>
      <c r="C84" s="685"/>
      <c r="D84" s="686"/>
      <c r="E84" s="686"/>
      <c r="F84" s="686"/>
      <c r="G84" s="686"/>
      <c r="H84" s="689" t="str">
        <f aca="false">IF(ISNUMBER(G84),G84/VLOOKUP("TOTAL (LPS) ",$A$2:$G$222,7,0),"")</f>
        <v/>
      </c>
    </row>
    <row r="85" s="673" customFormat="true" ht="12.95" hidden="false" customHeight="true" outlineLevel="0" collapsed="false">
      <c r="A85" s="784" t="s">
        <v>331</v>
      </c>
      <c r="B85" s="759"/>
      <c r="C85" s="760"/>
      <c r="D85" s="759"/>
      <c r="E85" s="759"/>
      <c r="F85" s="759"/>
      <c r="G85" s="759"/>
      <c r="H85" s="767" t="str">
        <f aca="false">IF(ISNUMBER(G85),G85/VLOOKUP("TOTAL (LPS) ",$A$2:$G$222,7,0),"")</f>
        <v/>
      </c>
    </row>
    <row r="86" s="673" customFormat="true" ht="12.95" hidden="false" customHeight="true" outlineLevel="0" collapsed="false">
      <c r="A86" s="785" t="s">
        <v>620</v>
      </c>
      <c r="B86" s="785" t="s">
        <v>311</v>
      </c>
      <c r="C86" s="786" t="n">
        <v>15</v>
      </c>
      <c r="D86" s="785" t="s">
        <v>447</v>
      </c>
      <c r="E86" s="785" t="n">
        <v>6</v>
      </c>
      <c r="F86" s="785" t="n">
        <v>55</v>
      </c>
      <c r="G86" s="785" t="n">
        <v>330</v>
      </c>
      <c r="H86" s="787" t="n">
        <f aca="false">IF(ISNUMBER(G86),G86/VLOOKUP("TOTAL (LPS) ",$A$2:$G$222,7,0),"")</f>
        <v>0.00731042732770652</v>
      </c>
    </row>
    <row r="87" s="673" customFormat="true" ht="12.95" hidden="false" customHeight="true" outlineLevel="0" collapsed="false">
      <c r="A87" s="785" t="s">
        <v>500</v>
      </c>
      <c r="B87" s="785" t="s">
        <v>363</v>
      </c>
      <c r="C87" s="786" t="n">
        <v>23</v>
      </c>
      <c r="D87" s="785" t="s">
        <v>364</v>
      </c>
      <c r="E87" s="785" t="n">
        <v>2</v>
      </c>
      <c r="F87" s="785" t="n">
        <v>300</v>
      </c>
      <c r="G87" s="785" t="n">
        <v>600</v>
      </c>
      <c r="H87" s="787" t="n">
        <f aca="false">IF(ISNUMBER(G87),G87/VLOOKUP("TOTAL (LPS) ",$A$2:$G$222,7,0),"")</f>
        <v>0.0132916860503755</v>
      </c>
    </row>
    <row r="88" s="673" customFormat="true" ht="12.95" hidden="false" customHeight="true" outlineLevel="0" collapsed="false">
      <c r="A88" s="708" t="s">
        <v>307</v>
      </c>
      <c r="B88" s="788" t="s">
        <v>367</v>
      </c>
      <c r="C88" s="685"/>
      <c r="D88" s="686"/>
      <c r="E88" s="686"/>
      <c r="F88" s="686"/>
      <c r="G88" s="788" t="n">
        <v>930</v>
      </c>
      <c r="H88" s="787" t="n">
        <f aca="false">IF(ISNUMBER(G88),G88/VLOOKUP("TOTAL (LPS) ",$A$2:$G$222,7,0),"")</f>
        <v>0.020602113378082</v>
      </c>
    </row>
    <row r="89" s="673" customFormat="true" ht="12.95" hidden="false" customHeight="true" outlineLevel="0" collapsed="false">
      <c r="A89" s="686"/>
      <c r="B89" s="686"/>
      <c r="C89" s="685"/>
      <c r="D89" s="686"/>
      <c r="E89" s="686"/>
      <c r="F89" s="686"/>
      <c r="G89" s="686"/>
      <c r="H89" s="686"/>
    </row>
    <row r="90" s="673" customFormat="true" ht="12.95" hidden="false" customHeight="true" outlineLevel="0" collapsed="false">
      <c r="A90" s="788" t="s">
        <v>642</v>
      </c>
      <c r="B90" s="788" t="s">
        <v>367</v>
      </c>
      <c r="C90" s="685"/>
      <c r="D90" s="686"/>
      <c r="E90" s="686"/>
      <c r="F90" s="686"/>
      <c r="G90" s="795" t="n">
        <v>45141</v>
      </c>
      <c r="H90" s="788" t="n">
        <v>100</v>
      </c>
    </row>
    <row r="91" s="673" customFormat="true" ht="12.95" hidden="false" customHeight="true" outlineLevel="0" collapsed="false">
      <c r="A91" s="686"/>
      <c r="B91" s="686"/>
      <c r="C91" s="685"/>
      <c r="D91" s="686"/>
      <c r="E91" s="686"/>
      <c r="F91" s="686"/>
      <c r="G91" s="686"/>
      <c r="H91" s="686"/>
    </row>
    <row r="92" s="673" customFormat="true" ht="12.95" hidden="false" customHeight="true" outlineLevel="0" collapsed="false">
      <c r="A92" s="796" t="s">
        <v>316</v>
      </c>
      <c r="B92" s="785" t="n">
        <v>0</v>
      </c>
      <c r="C92" s="786" t="s">
        <v>632</v>
      </c>
      <c r="D92" s="785" t="s">
        <v>425</v>
      </c>
      <c r="E92" s="785" t="n">
        <v>1</v>
      </c>
      <c r="F92" s="785" t="n">
        <v>0.01</v>
      </c>
      <c r="G92" s="785" t="n">
        <v>451</v>
      </c>
      <c r="H92" s="686"/>
    </row>
    <row r="93" s="673" customFormat="true" ht="12.95" hidden="false" customHeight="true" outlineLevel="0" collapsed="false">
      <c r="A93" s="796" t="s">
        <v>315</v>
      </c>
      <c r="B93" s="785" t="n">
        <v>0</v>
      </c>
      <c r="C93" s="786" t="s">
        <v>632</v>
      </c>
      <c r="D93" s="785" t="s">
        <v>425</v>
      </c>
      <c r="E93" s="785" t="n">
        <v>1</v>
      </c>
      <c r="F93" s="785" t="n">
        <v>0.07</v>
      </c>
      <c r="G93" s="793" t="n">
        <v>3160</v>
      </c>
      <c r="H93" s="686"/>
    </row>
    <row r="94" s="673" customFormat="true" ht="12.95" hidden="false" customHeight="true" outlineLevel="0" collapsed="false">
      <c r="A94" s="796" t="s">
        <v>314</v>
      </c>
      <c r="B94" s="785" t="n">
        <v>0</v>
      </c>
      <c r="C94" s="786" t="s">
        <v>632</v>
      </c>
      <c r="D94" s="785" t="s">
        <v>425</v>
      </c>
      <c r="E94" s="785" t="n">
        <v>1</v>
      </c>
      <c r="F94" s="785" t="n">
        <v>0.28</v>
      </c>
      <c r="G94" s="793" t="n">
        <v>7373</v>
      </c>
      <c r="H94" s="686" t="n">
        <f aca="false">G90*0.28*(26/52)</f>
        <v>6319.74</v>
      </c>
    </row>
    <row r="95" s="673" customFormat="true" ht="12.95" hidden="false" customHeight="true" outlineLevel="0" collapsed="false">
      <c r="A95" s="788" t="s">
        <v>559</v>
      </c>
      <c r="B95" s="788" t="s">
        <v>367</v>
      </c>
      <c r="C95" s="685"/>
      <c r="D95" s="686"/>
      <c r="E95" s="686"/>
      <c r="F95" s="686"/>
      <c r="G95" s="795" t="n">
        <v>56125</v>
      </c>
      <c r="H95" s="686"/>
    </row>
    <row r="96" s="673" customFormat="true" ht="12.95" hidden="false" customHeight="true" outlineLevel="0" collapsed="false">
      <c r="A96" s="686"/>
      <c r="B96" s="686"/>
      <c r="C96" s="685"/>
      <c r="D96" s="686"/>
      <c r="E96" s="686"/>
      <c r="F96" s="686"/>
      <c r="G96" s="686"/>
      <c r="H96" s="686"/>
    </row>
    <row r="97" s="673" customFormat="true" ht="12.95" hidden="false" customHeight="true" outlineLevel="0" collapsed="false">
      <c r="A97" s="788" t="s">
        <v>560</v>
      </c>
      <c r="B97" s="788"/>
      <c r="C97" s="797"/>
      <c r="D97" s="686"/>
      <c r="E97" s="793" t="n">
        <v>60000</v>
      </c>
      <c r="F97" s="788" t="s">
        <v>431</v>
      </c>
      <c r="G97" s="686"/>
      <c r="H97" s="686"/>
    </row>
    <row r="98" s="673" customFormat="true" ht="12.95" hidden="false" customHeight="true" outlineLevel="0" collapsed="false">
      <c r="A98" s="788" t="s">
        <v>562</v>
      </c>
      <c r="B98" s="788"/>
      <c r="C98" s="797"/>
      <c r="D98" s="686"/>
      <c r="E98" s="785" t="n">
        <v>2.2</v>
      </c>
      <c r="F98" s="788" t="s">
        <v>433</v>
      </c>
      <c r="G98" s="686"/>
      <c r="H98" s="686"/>
    </row>
    <row r="99" s="673" customFormat="true" ht="12.95" hidden="false" customHeight="true" outlineLevel="0" collapsed="false">
      <c r="A99" s="686"/>
      <c r="B99" s="686"/>
      <c r="C99" s="685"/>
      <c r="D99" s="686"/>
      <c r="E99" s="686"/>
      <c r="F99" s="686"/>
      <c r="G99" s="686"/>
      <c r="H99" s="686"/>
    </row>
    <row r="100" s="673" customFormat="true" ht="12.95" hidden="false" customHeight="true" outlineLevel="0" collapsed="false">
      <c r="A100" s="784" t="s">
        <v>565</v>
      </c>
      <c r="B100" s="784"/>
      <c r="C100" s="798"/>
      <c r="D100" s="759"/>
      <c r="E100" s="759"/>
      <c r="F100" s="759"/>
      <c r="G100" s="759"/>
      <c r="H100" s="759"/>
    </row>
    <row r="101" s="673" customFormat="true" ht="12.95" hidden="false" customHeight="true" outlineLevel="0" collapsed="false">
      <c r="A101" s="785" t="s">
        <v>435</v>
      </c>
      <c r="B101" s="785"/>
      <c r="C101" s="786"/>
      <c r="D101" s="793" t="n">
        <v>36000</v>
      </c>
      <c r="E101" s="793" t="n">
        <v>48000</v>
      </c>
      <c r="F101" s="793" t="n">
        <v>60000</v>
      </c>
      <c r="G101" s="793" t="n">
        <v>72000</v>
      </c>
      <c r="H101" s="793" t="n">
        <v>84000</v>
      </c>
    </row>
    <row r="102" s="673" customFormat="true" ht="12.95" hidden="false" customHeight="true" outlineLevel="0" collapsed="false">
      <c r="A102" s="785" t="s">
        <v>494</v>
      </c>
      <c r="B102" s="785"/>
      <c r="C102" s="786"/>
      <c r="D102" s="785" t="n">
        <v>2.2</v>
      </c>
      <c r="E102" s="785" t="n">
        <v>2.2</v>
      </c>
      <c r="F102" s="785" t="n">
        <v>2.2</v>
      </c>
      <c r="G102" s="785" t="n">
        <v>2.2</v>
      </c>
      <c r="H102" s="785" t="n">
        <v>2.2</v>
      </c>
    </row>
    <row r="103" s="673" customFormat="true" ht="12.95" hidden="false" customHeight="true" outlineLevel="0" collapsed="false">
      <c r="A103" s="785" t="s">
        <v>437</v>
      </c>
      <c r="B103" s="785"/>
      <c r="C103" s="786"/>
      <c r="D103" s="793" t="n">
        <v>79200</v>
      </c>
      <c r="E103" s="793" t="n">
        <v>105600</v>
      </c>
      <c r="F103" s="793" t="n">
        <v>132000</v>
      </c>
      <c r="G103" s="793" t="n">
        <v>158400</v>
      </c>
      <c r="H103" s="793" t="n">
        <v>184800</v>
      </c>
    </row>
    <row r="104" s="673" customFormat="true" ht="12.95" hidden="false" customHeight="true" outlineLevel="0" collapsed="false">
      <c r="A104" s="785" t="s">
        <v>438</v>
      </c>
      <c r="B104" s="785"/>
      <c r="C104" s="786"/>
      <c r="D104" s="793" t="n">
        <v>54967</v>
      </c>
      <c r="E104" s="793" t="n">
        <v>54967</v>
      </c>
      <c r="F104" s="793" t="n">
        <v>56125</v>
      </c>
      <c r="G104" s="793" t="n">
        <v>57283</v>
      </c>
      <c r="H104" s="793" t="n">
        <v>57283</v>
      </c>
    </row>
    <row r="105" s="673" customFormat="true" ht="12.95" hidden="false" customHeight="true" outlineLevel="0" collapsed="false">
      <c r="A105" s="785" t="s">
        <v>440</v>
      </c>
      <c r="B105" s="785"/>
      <c r="C105" s="786"/>
      <c r="D105" s="793" t="n">
        <v>24233</v>
      </c>
      <c r="E105" s="793" t="n">
        <v>50633</v>
      </c>
      <c r="F105" s="793" t="n">
        <v>75875</v>
      </c>
      <c r="G105" s="793" t="n">
        <v>101117</v>
      </c>
      <c r="H105" s="793" t="n">
        <v>127517</v>
      </c>
    </row>
    <row r="106" s="673" customFormat="true" ht="12.95" hidden="false" customHeight="true" outlineLevel="0" collapsed="false">
      <c r="A106" s="785" t="s">
        <v>441</v>
      </c>
      <c r="B106" s="785"/>
      <c r="C106" s="786"/>
      <c r="D106" s="785" t="n">
        <v>30.6</v>
      </c>
      <c r="E106" s="785" t="n">
        <v>47.95</v>
      </c>
      <c r="F106" s="785" t="n">
        <v>57.48</v>
      </c>
      <c r="G106" s="785" t="n">
        <v>63.84</v>
      </c>
      <c r="H106" s="785" t="n">
        <v>69</v>
      </c>
    </row>
    <row r="107" s="673" customFormat="true" ht="12.95" hidden="false" customHeight="true" outlineLevel="0" collapsed="false">
      <c r="C107" s="674"/>
    </row>
    <row r="108" s="702" customFormat="true" ht="12.95" hidden="false" customHeight="true" outlineLevel="0" collapsed="false">
      <c r="C108" s="703"/>
    </row>
    <row r="109" s="702" customFormat="true" ht="12.95" hidden="false" customHeight="true" outlineLevel="0" collapsed="false">
      <c r="C109" s="703"/>
    </row>
    <row r="110" s="702" customFormat="true" ht="12.95" hidden="false" customHeight="true" outlineLevel="0" collapsed="false">
      <c r="C110" s="703"/>
    </row>
    <row r="111" s="702" customFormat="true" ht="12.95" hidden="false" customHeight="true" outlineLevel="0" collapsed="false">
      <c r="C111" s="703"/>
    </row>
    <row r="112" s="702" customFormat="true" ht="12.95" hidden="false" customHeight="true" outlineLevel="0" collapsed="false">
      <c r="C112" s="703"/>
    </row>
    <row r="113" s="702" customFormat="true" ht="12.95" hidden="false" customHeight="true" outlineLevel="0" collapsed="false">
      <c r="C113" s="703"/>
    </row>
    <row r="114" s="702" customFormat="true" ht="12.95" hidden="false" customHeight="true" outlineLevel="0" collapsed="false">
      <c r="C114" s="703"/>
    </row>
    <row r="115" s="702" customFormat="true" ht="12.95" hidden="false" customHeight="true" outlineLevel="0" collapsed="false">
      <c r="C115" s="703"/>
    </row>
    <row r="116" s="702" customFormat="true" ht="12.95" hidden="false" customHeight="true" outlineLevel="0" collapsed="false">
      <c r="C116" s="703"/>
    </row>
    <row r="117" s="702" customFormat="true" ht="12.95" hidden="false" customHeight="true" outlineLevel="0" collapsed="false">
      <c r="C117" s="703"/>
    </row>
    <row r="118" s="702" customFormat="true" ht="12.95" hidden="false" customHeight="true" outlineLevel="0" collapsed="false">
      <c r="C118" s="703"/>
    </row>
    <row r="119" s="702" customFormat="true" ht="12.95" hidden="false" customHeight="true" outlineLevel="0" collapsed="false">
      <c r="C119" s="703"/>
    </row>
    <row r="120" s="702" customFormat="true" ht="12.95" hidden="false" customHeight="true" outlineLevel="0" collapsed="false">
      <c r="C120" s="703"/>
    </row>
    <row r="121" s="702" customFormat="true" ht="12.95" hidden="false" customHeight="true" outlineLevel="0" collapsed="false">
      <c r="C121" s="703"/>
    </row>
    <row r="122" s="702" customFormat="true" ht="12.95" hidden="false" customHeight="true" outlineLevel="0" collapsed="false">
      <c r="C122" s="703"/>
    </row>
    <row r="123" s="702" customFormat="true" ht="12.95" hidden="false" customHeight="true" outlineLevel="0" collapsed="false">
      <c r="C123" s="703"/>
    </row>
    <row r="124" s="702" customFormat="true" ht="12.95" hidden="false" customHeight="true" outlineLevel="0" collapsed="false">
      <c r="C124" s="703"/>
    </row>
    <row r="125" s="702" customFormat="true" ht="12.95" hidden="false" customHeight="true" outlineLevel="0" collapsed="false">
      <c r="C125" s="703"/>
    </row>
    <row r="126" s="702" customFormat="true" ht="12.95" hidden="false" customHeight="true" outlineLevel="0" collapsed="false">
      <c r="C126" s="703"/>
    </row>
    <row r="127" s="702" customFormat="true" ht="12.95" hidden="false" customHeight="true" outlineLevel="0" collapsed="false">
      <c r="C127" s="703"/>
    </row>
    <row r="128" s="702" customFormat="true" ht="12.95" hidden="false" customHeight="true" outlineLevel="0" collapsed="false">
      <c r="C128" s="703"/>
    </row>
    <row r="129" s="702" customFormat="true" ht="12.95" hidden="false" customHeight="true" outlineLevel="0" collapsed="false">
      <c r="C129" s="703"/>
    </row>
    <row r="130" s="702" customFormat="true" ht="12.95" hidden="false" customHeight="true" outlineLevel="0" collapsed="false">
      <c r="C130" s="703"/>
    </row>
    <row r="131" s="702" customFormat="true" ht="12.95" hidden="false" customHeight="true" outlineLevel="0" collapsed="false">
      <c r="C131" s="703"/>
    </row>
    <row r="132" s="702" customFormat="true" ht="12.95" hidden="false" customHeight="true" outlineLevel="0" collapsed="false">
      <c r="C132" s="703"/>
    </row>
    <row r="133" s="702" customFormat="true" ht="12.95" hidden="false" customHeight="true" outlineLevel="0" collapsed="false">
      <c r="C133" s="703"/>
    </row>
    <row r="134" s="702" customFormat="true" ht="12.95" hidden="false" customHeight="true" outlineLevel="0" collapsed="false">
      <c r="C134" s="703"/>
    </row>
    <row r="135" s="702" customFormat="true" ht="12.95" hidden="false" customHeight="true" outlineLevel="0" collapsed="false">
      <c r="C135" s="703"/>
    </row>
    <row r="136" s="702" customFormat="true" ht="12.95" hidden="false" customHeight="true" outlineLevel="0" collapsed="false">
      <c r="C136" s="703"/>
    </row>
    <row r="137" s="702" customFormat="true" ht="12.95" hidden="false" customHeight="true" outlineLevel="0" collapsed="false">
      <c r="C137" s="703"/>
    </row>
    <row r="138" s="702" customFormat="true" ht="12.95" hidden="false" customHeight="true" outlineLevel="0" collapsed="false">
      <c r="C138" s="703"/>
    </row>
    <row r="139" s="702" customFormat="true" ht="12.95" hidden="false" customHeight="true" outlineLevel="0" collapsed="false">
      <c r="C139" s="703"/>
    </row>
    <row r="140" s="702" customFormat="true" ht="12.95" hidden="false" customHeight="true" outlineLevel="0" collapsed="false">
      <c r="C140" s="703"/>
    </row>
    <row r="141" s="702" customFormat="true" ht="12.95" hidden="false" customHeight="true" outlineLevel="0" collapsed="false">
      <c r="C141" s="703"/>
    </row>
    <row r="142" s="702" customFormat="true" ht="12.95" hidden="false" customHeight="true" outlineLevel="0" collapsed="false">
      <c r="C142" s="703"/>
    </row>
    <row r="143" s="702" customFormat="true" ht="12.95" hidden="false" customHeight="true" outlineLevel="0" collapsed="false">
      <c r="C143" s="703"/>
    </row>
    <row r="144" s="702" customFormat="true" ht="12.95" hidden="false" customHeight="true" outlineLevel="0" collapsed="false">
      <c r="C144" s="703"/>
    </row>
    <row r="145" s="702" customFormat="true" ht="12.95" hidden="false" customHeight="true" outlineLevel="0" collapsed="false">
      <c r="C145" s="703"/>
    </row>
    <row r="146" s="702" customFormat="true" ht="12.95" hidden="false" customHeight="true" outlineLevel="0" collapsed="false">
      <c r="C146" s="703"/>
    </row>
    <row r="147" s="702" customFormat="true" ht="12.95" hidden="false" customHeight="true" outlineLevel="0" collapsed="false">
      <c r="C147" s="703"/>
    </row>
    <row r="148" s="702" customFormat="true" ht="12.95" hidden="false" customHeight="true" outlineLevel="0" collapsed="false">
      <c r="C148" s="703"/>
    </row>
    <row r="149" s="702" customFormat="true" ht="12.95" hidden="false" customHeight="true" outlineLevel="0" collapsed="false">
      <c r="C149" s="703"/>
    </row>
    <row r="150" s="702" customFormat="true" ht="12.95" hidden="false" customHeight="true" outlineLevel="0" collapsed="false">
      <c r="C150" s="703"/>
    </row>
    <row r="151" s="702" customFormat="true" ht="12.95" hidden="false" customHeight="true" outlineLevel="0" collapsed="false">
      <c r="C151" s="703"/>
    </row>
    <row r="152" s="702" customFormat="true" ht="12.95" hidden="false" customHeight="true" outlineLevel="0" collapsed="false">
      <c r="C152" s="703"/>
    </row>
    <row r="153" s="702" customFormat="true" ht="12.95" hidden="false" customHeight="true" outlineLevel="0" collapsed="false">
      <c r="C153" s="703"/>
    </row>
    <row r="154" s="702" customFormat="true" ht="12.95" hidden="false" customHeight="true" outlineLevel="0" collapsed="false">
      <c r="C154" s="703"/>
    </row>
    <row r="155" s="702" customFormat="true" ht="12.95" hidden="false" customHeight="true" outlineLevel="0" collapsed="false">
      <c r="C155" s="703"/>
    </row>
    <row r="156" s="702" customFormat="true" ht="12.95" hidden="false" customHeight="true" outlineLevel="0" collapsed="false">
      <c r="C156" s="703"/>
    </row>
    <row r="157" s="702" customFormat="true" ht="12.95" hidden="false" customHeight="true" outlineLevel="0" collapsed="false">
      <c r="C157" s="703"/>
    </row>
    <row r="158" s="702" customFormat="true" ht="12.95" hidden="false" customHeight="true" outlineLevel="0" collapsed="false">
      <c r="C158" s="703"/>
    </row>
    <row r="159" s="702" customFormat="true" ht="12.95" hidden="false" customHeight="true" outlineLevel="0" collapsed="false">
      <c r="C159" s="703"/>
    </row>
    <row r="160" s="702" customFormat="true" ht="12.95" hidden="false" customHeight="true" outlineLevel="0" collapsed="false">
      <c r="C160" s="703"/>
    </row>
    <row r="161" s="702" customFormat="true" ht="12.95" hidden="false" customHeight="true" outlineLevel="0" collapsed="false">
      <c r="C161" s="703"/>
    </row>
    <row r="162" s="702" customFormat="true" ht="12.95" hidden="false" customHeight="true" outlineLevel="0" collapsed="false">
      <c r="C162" s="703"/>
    </row>
    <row r="163" s="702" customFormat="true" ht="12.95" hidden="false" customHeight="true" outlineLevel="0" collapsed="false">
      <c r="C163" s="703"/>
    </row>
    <row r="164" s="702" customFormat="true" ht="12.95" hidden="false" customHeight="true" outlineLevel="0" collapsed="false">
      <c r="C164" s="703"/>
    </row>
    <row r="165" s="702" customFormat="true" ht="12.95" hidden="false" customHeight="true" outlineLevel="0" collapsed="false">
      <c r="C165" s="703"/>
    </row>
    <row r="166" s="702" customFormat="true" ht="12.95" hidden="false" customHeight="true" outlineLevel="0" collapsed="false">
      <c r="C166" s="703"/>
    </row>
    <row r="167" s="702" customFormat="true" ht="12.95" hidden="false" customHeight="true" outlineLevel="0" collapsed="false">
      <c r="C167" s="703"/>
    </row>
    <row r="168" s="702" customFormat="true" ht="12.95" hidden="false" customHeight="true" outlineLevel="0" collapsed="false">
      <c r="C168" s="703"/>
    </row>
    <row r="169" s="702" customFormat="true" ht="12.95" hidden="false" customHeight="true" outlineLevel="0" collapsed="false">
      <c r="C169" s="703"/>
    </row>
    <row r="170" s="702" customFormat="true" ht="12.95" hidden="false" customHeight="true" outlineLevel="0" collapsed="false">
      <c r="C170" s="703"/>
    </row>
    <row r="171" s="702" customFormat="true" ht="12.95" hidden="false" customHeight="true" outlineLevel="0" collapsed="false">
      <c r="C171" s="703"/>
    </row>
    <row r="172" s="702" customFormat="true" ht="12.95" hidden="false" customHeight="true" outlineLevel="0" collapsed="false">
      <c r="C172" s="703"/>
    </row>
    <row r="173" s="702" customFormat="true" ht="12.95" hidden="false" customHeight="true" outlineLevel="0" collapsed="false">
      <c r="C173" s="703"/>
    </row>
    <row r="174" s="702" customFormat="true" ht="12.95" hidden="false" customHeight="true" outlineLevel="0" collapsed="false">
      <c r="C174" s="703"/>
    </row>
    <row r="175" s="702" customFormat="true" ht="12.95" hidden="false" customHeight="true" outlineLevel="0" collapsed="false">
      <c r="C175" s="703"/>
    </row>
    <row r="176" s="702" customFormat="true" ht="12.95" hidden="false" customHeight="true" outlineLevel="0" collapsed="false">
      <c r="C176" s="703"/>
    </row>
    <row r="177" s="702" customFormat="true" ht="12.95" hidden="false" customHeight="true" outlineLevel="0" collapsed="false">
      <c r="C177" s="703"/>
    </row>
    <row r="178" s="702" customFormat="true" ht="12.95" hidden="false" customHeight="true" outlineLevel="0" collapsed="false">
      <c r="C178" s="703"/>
    </row>
    <row r="179" s="702" customFormat="true" ht="12.95" hidden="false" customHeight="true" outlineLevel="0" collapsed="false">
      <c r="C179" s="703"/>
    </row>
    <row r="180" s="702" customFormat="true" ht="12.95" hidden="false" customHeight="true" outlineLevel="0" collapsed="false">
      <c r="C180" s="703"/>
    </row>
    <row r="181" s="702" customFormat="true" ht="12.95" hidden="false" customHeight="true" outlineLevel="0" collapsed="false">
      <c r="C181" s="703"/>
    </row>
    <row r="182" s="702" customFormat="true" ht="12.95" hidden="false" customHeight="true" outlineLevel="0" collapsed="false">
      <c r="C182" s="703"/>
    </row>
    <row r="183" s="702" customFormat="true" ht="12.95" hidden="false" customHeight="true" outlineLevel="0" collapsed="false">
      <c r="C183" s="703"/>
    </row>
    <row r="184" s="702" customFormat="true" ht="12.95" hidden="false" customHeight="true" outlineLevel="0" collapsed="false">
      <c r="C184" s="703"/>
    </row>
    <row r="185" s="702" customFormat="true" ht="12.95" hidden="false" customHeight="true" outlineLevel="0" collapsed="false">
      <c r="C185" s="703"/>
    </row>
    <row r="186" s="702" customFormat="true" ht="12.95" hidden="false" customHeight="true" outlineLevel="0" collapsed="false">
      <c r="C186" s="703"/>
    </row>
    <row r="187" s="702" customFormat="true" ht="12.95" hidden="false" customHeight="true" outlineLevel="0" collapsed="false">
      <c r="C187" s="703"/>
    </row>
    <row r="188" s="702" customFormat="true" ht="12.95" hidden="false" customHeight="true" outlineLevel="0" collapsed="false">
      <c r="C188" s="703"/>
    </row>
    <row r="189" s="702" customFormat="true" ht="12.95" hidden="false" customHeight="true" outlineLevel="0" collapsed="false">
      <c r="C189" s="703"/>
    </row>
    <row r="190" s="702" customFormat="true" ht="12.95" hidden="false" customHeight="true" outlineLevel="0" collapsed="false">
      <c r="C190" s="703"/>
    </row>
    <row r="191" s="702" customFormat="true" ht="12.95" hidden="false" customHeight="true" outlineLevel="0" collapsed="false">
      <c r="C191" s="703"/>
    </row>
    <row r="192" s="702" customFormat="true" ht="12.95" hidden="false" customHeight="true" outlineLevel="0" collapsed="false">
      <c r="C192" s="703"/>
    </row>
    <row r="193" s="702" customFormat="true" ht="12.95" hidden="false" customHeight="true" outlineLevel="0" collapsed="false">
      <c r="C193" s="703"/>
    </row>
    <row r="194" s="702" customFormat="true" ht="12.95" hidden="false" customHeight="true" outlineLevel="0" collapsed="false">
      <c r="C194" s="703"/>
    </row>
    <row r="195" s="702" customFormat="true" ht="12.95" hidden="false" customHeight="true" outlineLevel="0" collapsed="false">
      <c r="C195" s="703"/>
    </row>
    <row r="196" s="702" customFormat="true" ht="12.95" hidden="false" customHeight="true" outlineLevel="0" collapsed="false">
      <c r="C196" s="703"/>
    </row>
    <row r="197" s="702" customFormat="true" ht="12.95" hidden="false" customHeight="true" outlineLevel="0" collapsed="false">
      <c r="C197" s="703"/>
    </row>
    <row r="198" s="702" customFormat="true" ht="12.95" hidden="false" customHeight="true" outlineLevel="0" collapsed="false">
      <c r="C198" s="703"/>
    </row>
    <row r="199" s="702" customFormat="true" ht="12.95" hidden="false" customHeight="true" outlineLevel="0" collapsed="false">
      <c r="C199" s="703"/>
    </row>
    <row r="200" s="702" customFormat="true" ht="12.95" hidden="false" customHeight="true" outlineLevel="0" collapsed="false">
      <c r="C200" s="703"/>
    </row>
    <row r="201" s="702" customFormat="true" ht="12.95" hidden="false" customHeight="true" outlineLevel="0" collapsed="false">
      <c r="C201" s="703"/>
    </row>
    <row r="202" s="702" customFormat="true" ht="12.95" hidden="false" customHeight="true" outlineLevel="0" collapsed="false">
      <c r="C202" s="703"/>
    </row>
    <row r="203" s="702" customFormat="true" ht="12.95" hidden="false" customHeight="true" outlineLevel="0" collapsed="false">
      <c r="C203" s="703"/>
    </row>
    <row r="204" s="702" customFormat="true" ht="12.95" hidden="false" customHeight="true" outlineLevel="0" collapsed="false">
      <c r="C204" s="703"/>
    </row>
    <row r="205" s="702" customFormat="true" ht="12.95" hidden="false" customHeight="true" outlineLevel="0" collapsed="false">
      <c r="C205" s="703"/>
    </row>
    <row r="206" s="702" customFormat="true" ht="12.95" hidden="false" customHeight="true" outlineLevel="0" collapsed="false">
      <c r="C206" s="703"/>
    </row>
    <row r="207" s="702" customFormat="true" ht="12.95" hidden="false" customHeight="true" outlineLevel="0" collapsed="false">
      <c r="C207" s="703"/>
    </row>
    <row r="208" s="702" customFormat="true" ht="12.95" hidden="false" customHeight="true" outlineLevel="0" collapsed="false">
      <c r="C208" s="703"/>
    </row>
    <row r="209" s="702" customFormat="true" ht="12.95" hidden="false" customHeight="true" outlineLevel="0" collapsed="false">
      <c r="C209" s="703"/>
    </row>
    <row r="210" s="702" customFormat="true" ht="12.95" hidden="false" customHeight="true" outlineLevel="0" collapsed="false">
      <c r="C210" s="703"/>
    </row>
    <row r="211" s="702" customFormat="true" ht="12.95" hidden="false" customHeight="true" outlineLevel="0" collapsed="false">
      <c r="C211" s="703"/>
    </row>
    <row r="212" s="702" customFormat="true" ht="12.95" hidden="false" customHeight="true" outlineLevel="0" collapsed="false">
      <c r="C212" s="703"/>
    </row>
    <row r="213" s="702" customFormat="true" ht="12.95" hidden="false" customHeight="true" outlineLevel="0" collapsed="false">
      <c r="C213" s="703"/>
    </row>
    <row r="214" s="702" customFormat="true" ht="12.95" hidden="false" customHeight="true" outlineLevel="0" collapsed="false">
      <c r="C214" s="703"/>
    </row>
    <row r="215" s="702" customFormat="true" ht="12.95" hidden="false" customHeight="true" outlineLevel="0" collapsed="false">
      <c r="C215" s="703"/>
    </row>
    <row r="216" s="702" customFormat="true" ht="12.95" hidden="false" customHeight="true" outlineLevel="0" collapsed="false">
      <c r="C216" s="703"/>
    </row>
    <row r="217" s="702" customFormat="true" ht="12.95" hidden="false" customHeight="true" outlineLevel="0" collapsed="false">
      <c r="C217" s="703"/>
    </row>
    <row r="218" s="702" customFormat="true" ht="12.95" hidden="false" customHeight="true" outlineLevel="0" collapsed="false">
      <c r="C218" s="703"/>
    </row>
    <row r="219" s="702" customFormat="true" ht="12.95" hidden="false" customHeight="true" outlineLevel="0" collapsed="false">
      <c r="C219" s="703"/>
    </row>
    <row r="220" s="702" customFormat="true" ht="12.95" hidden="false" customHeight="true" outlineLevel="0" collapsed="false">
      <c r="C220" s="703"/>
    </row>
    <row r="221" s="702" customFormat="true" ht="12.95" hidden="false" customHeight="true" outlineLevel="0" collapsed="false">
      <c r="C221" s="703"/>
    </row>
    <row r="222" s="702" customFormat="true" ht="12.95" hidden="false" customHeight="true" outlineLevel="0" collapsed="false">
      <c r="C222" s="703"/>
    </row>
    <row r="223" s="702" customFormat="true" ht="12.95" hidden="false" customHeight="true" outlineLevel="0" collapsed="false">
      <c r="C223" s="703"/>
    </row>
    <row r="224" s="702" customFormat="true" ht="12.95" hidden="false" customHeight="true" outlineLevel="0" collapsed="false">
      <c r="C224" s="703"/>
    </row>
    <row r="225" s="702" customFormat="true" ht="12.95" hidden="false" customHeight="true" outlineLevel="0" collapsed="false">
      <c r="C225" s="703"/>
    </row>
    <row r="226" s="702" customFormat="true" ht="12.95" hidden="false" customHeight="true" outlineLevel="0" collapsed="false">
      <c r="C226" s="703"/>
    </row>
    <row r="227" s="702" customFormat="true" ht="12.95" hidden="false" customHeight="true" outlineLevel="0" collapsed="false">
      <c r="C227" s="703"/>
    </row>
    <row r="228" s="702" customFormat="true" ht="12.95" hidden="false" customHeight="true" outlineLevel="0" collapsed="false">
      <c r="C228" s="703"/>
    </row>
    <row r="229" s="702" customFormat="true" ht="12.95" hidden="false" customHeight="true" outlineLevel="0" collapsed="false">
      <c r="C229" s="703"/>
    </row>
    <row r="230" s="702" customFormat="true" ht="12.95" hidden="false" customHeight="true" outlineLevel="0" collapsed="false">
      <c r="C230" s="703"/>
    </row>
    <row r="231" s="702" customFormat="true" ht="12.95" hidden="false" customHeight="true" outlineLevel="0" collapsed="false">
      <c r="C231" s="703"/>
    </row>
    <row r="232" s="702" customFormat="true" ht="12.95" hidden="false" customHeight="true" outlineLevel="0" collapsed="false">
      <c r="C232" s="703"/>
    </row>
    <row r="233" s="702" customFormat="true" ht="12.95" hidden="false" customHeight="true" outlineLevel="0" collapsed="false">
      <c r="C233" s="703"/>
    </row>
    <row r="234" s="702" customFormat="true" ht="12.95" hidden="false" customHeight="true" outlineLevel="0" collapsed="false">
      <c r="C234" s="703"/>
    </row>
    <row r="235" s="702" customFormat="true" ht="12.95" hidden="false" customHeight="true" outlineLevel="0" collapsed="false">
      <c r="C235" s="703"/>
    </row>
    <row r="236" s="702" customFormat="true" ht="12.95" hidden="false" customHeight="true" outlineLevel="0" collapsed="false">
      <c r="C236" s="703"/>
    </row>
    <row r="237" s="702" customFormat="true" ht="12.95" hidden="false" customHeight="true" outlineLevel="0" collapsed="false">
      <c r="C237" s="703"/>
    </row>
    <row r="238" s="702" customFormat="true" ht="12.95" hidden="false" customHeight="true" outlineLevel="0" collapsed="false">
      <c r="C238" s="703"/>
    </row>
    <row r="239" s="702" customFormat="true" ht="12.95" hidden="false" customHeight="true" outlineLevel="0" collapsed="false">
      <c r="C239" s="703"/>
    </row>
    <row r="240" s="702" customFormat="true" ht="12.95" hidden="false" customHeight="true" outlineLevel="0" collapsed="false">
      <c r="C240" s="703"/>
    </row>
    <row r="241" s="702" customFormat="true" ht="12.95" hidden="false" customHeight="true" outlineLevel="0" collapsed="false">
      <c r="C241" s="703"/>
    </row>
    <row r="242" s="702" customFormat="true" ht="12.95" hidden="false" customHeight="true" outlineLevel="0" collapsed="false">
      <c r="C242" s="703"/>
    </row>
    <row r="243" s="702" customFormat="true" ht="12.95" hidden="false" customHeight="true" outlineLevel="0" collapsed="false">
      <c r="C243" s="703"/>
    </row>
    <row r="244" s="702" customFormat="true" ht="12.95" hidden="false" customHeight="true" outlineLevel="0" collapsed="false">
      <c r="C244" s="703"/>
    </row>
    <row r="245" s="702" customFormat="true" ht="12.95" hidden="false" customHeight="true" outlineLevel="0" collapsed="false">
      <c r="C245" s="703"/>
    </row>
    <row r="246" s="702" customFormat="true" ht="12.95" hidden="false" customHeight="true" outlineLevel="0" collapsed="false">
      <c r="C246" s="703"/>
    </row>
    <row r="247" s="702" customFormat="true" ht="12.95" hidden="false" customHeight="true" outlineLevel="0" collapsed="false">
      <c r="C247" s="703"/>
    </row>
    <row r="248" s="702" customFormat="true" ht="12.95" hidden="false" customHeight="true" outlineLevel="0" collapsed="false">
      <c r="C248" s="703"/>
    </row>
    <row r="249" s="702" customFormat="true" ht="12.95" hidden="false" customHeight="true" outlineLevel="0" collapsed="false">
      <c r="C249" s="703"/>
    </row>
    <row r="250" s="702" customFormat="true" ht="12.95" hidden="false" customHeight="true" outlineLevel="0" collapsed="false">
      <c r="C250" s="703"/>
    </row>
    <row r="251" s="702" customFormat="true" ht="12.95" hidden="false" customHeight="true" outlineLevel="0" collapsed="false">
      <c r="C251" s="703"/>
    </row>
    <row r="252" s="702" customFormat="true" ht="12.95" hidden="false" customHeight="true" outlineLevel="0" collapsed="false">
      <c r="C252" s="703"/>
    </row>
    <row r="253" s="702" customFormat="true" ht="12.95" hidden="false" customHeight="true" outlineLevel="0" collapsed="false">
      <c r="C253" s="703"/>
    </row>
    <row r="254" s="702" customFormat="true" ht="12.95" hidden="false" customHeight="true" outlineLevel="0" collapsed="false">
      <c r="C254" s="703"/>
    </row>
    <row r="255" s="702" customFormat="true" ht="12.95" hidden="false" customHeight="true" outlineLevel="0" collapsed="false">
      <c r="C255" s="703"/>
    </row>
    <row r="256" s="702" customFormat="true" ht="12.95" hidden="false" customHeight="true" outlineLevel="0" collapsed="false">
      <c r="C256" s="703"/>
    </row>
    <row r="257" s="702" customFormat="true" ht="12.95" hidden="false" customHeight="true" outlineLevel="0" collapsed="false">
      <c r="C257" s="703"/>
    </row>
    <row r="258" s="702" customFormat="true" ht="12.95" hidden="false" customHeight="true" outlineLevel="0" collapsed="false">
      <c r="C258" s="703"/>
    </row>
    <row r="259" s="702" customFormat="true" ht="12.95" hidden="false" customHeight="true" outlineLevel="0" collapsed="false">
      <c r="C259" s="703"/>
    </row>
    <row r="260" s="702" customFormat="true" ht="12.95" hidden="false" customHeight="true" outlineLevel="0" collapsed="false">
      <c r="C260" s="703"/>
    </row>
    <row r="261" s="702" customFormat="true" ht="12.95" hidden="false" customHeight="true" outlineLevel="0" collapsed="false">
      <c r="C261" s="703"/>
    </row>
    <row r="262" s="702" customFormat="true" ht="12.95" hidden="false" customHeight="true" outlineLevel="0" collapsed="false">
      <c r="C262" s="703"/>
    </row>
    <row r="263" s="702" customFormat="true" ht="12.95" hidden="false" customHeight="true" outlineLevel="0" collapsed="false">
      <c r="C263" s="703"/>
    </row>
    <row r="264" s="702" customFormat="true" ht="12.95" hidden="false" customHeight="true" outlineLevel="0" collapsed="false">
      <c r="C264" s="703"/>
    </row>
    <row r="265" s="702" customFormat="true" ht="12.95" hidden="false" customHeight="true" outlineLevel="0" collapsed="false">
      <c r="C265" s="703"/>
    </row>
    <row r="266" s="702" customFormat="true" ht="12.95" hidden="false" customHeight="true" outlineLevel="0" collapsed="false">
      <c r="C266" s="703"/>
    </row>
    <row r="267" s="702" customFormat="true" ht="12.95" hidden="false" customHeight="true" outlineLevel="0" collapsed="false">
      <c r="C267" s="703"/>
    </row>
    <row r="268" s="702" customFormat="true" ht="12.95" hidden="false" customHeight="true" outlineLevel="0" collapsed="false">
      <c r="C268" s="703"/>
    </row>
    <row r="269" s="702" customFormat="true" ht="12.95" hidden="false" customHeight="true" outlineLevel="0" collapsed="false">
      <c r="C269" s="703"/>
    </row>
    <row r="270" s="702" customFormat="true" ht="12.95" hidden="false" customHeight="true" outlineLevel="0" collapsed="false">
      <c r="C270" s="703"/>
    </row>
    <row r="271" s="702" customFormat="true" ht="12.95" hidden="false" customHeight="true" outlineLevel="0" collapsed="false">
      <c r="C271" s="703"/>
    </row>
    <row r="272" s="702" customFormat="true" ht="12.95" hidden="false" customHeight="true" outlineLevel="0" collapsed="false">
      <c r="C272" s="703"/>
    </row>
    <row r="273" s="702" customFormat="true" ht="12.95" hidden="false" customHeight="true" outlineLevel="0" collapsed="false">
      <c r="C273" s="703"/>
    </row>
    <row r="274" s="702" customFormat="true" ht="12.95" hidden="false" customHeight="true" outlineLevel="0" collapsed="false">
      <c r="C274" s="703"/>
    </row>
    <row r="275" s="702" customFormat="true" ht="12.95" hidden="false" customHeight="true" outlineLevel="0" collapsed="false">
      <c r="C275" s="703"/>
    </row>
    <row r="276" s="702" customFormat="true" ht="12.95" hidden="false" customHeight="true" outlineLevel="0" collapsed="false">
      <c r="C276" s="703"/>
    </row>
    <row r="277" s="702" customFormat="true" ht="12.95" hidden="false" customHeight="true" outlineLevel="0" collapsed="false">
      <c r="C277" s="703"/>
    </row>
    <row r="278" s="702" customFormat="true" ht="12.95" hidden="false" customHeight="true" outlineLevel="0" collapsed="false">
      <c r="C278" s="703"/>
    </row>
    <row r="279" s="702" customFormat="true" ht="12.95" hidden="false" customHeight="true" outlineLevel="0" collapsed="false">
      <c r="C279" s="703"/>
    </row>
    <row r="280" s="702" customFormat="true" ht="12.95" hidden="false" customHeight="true" outlineLevel="0" collapsed="false">
      <c r="C280" s="703"/>
    </row>
    <row r="281" s="702" customFormat="true" ht="12.95" hidden="false" customHeight="true" outlineLevel="0" collapsed="false">
      <c r="C281" s="703"/>
    </row>
    <row r="282" s="702" customFormat="true" ht="12.95" hidden="false" customHeight="true" outlineLevel="0" collapsed="false">
      <c r="C282" s="703"/>
    </row>
    <row r="283" s="702" customFormat="true" ht="12.95" hidden="false" customHeight="true" outlineLevel="0" collapsed="false">
      <c r="C283" s="703"/>
    </row>
    <row r="284" s="702" customFormat="true" ht="12.95" hidden="false" customHeight="true" outlineLevel="0" collapsed="false">
      <c r="C284" s="703"/>
    </row>
    <row r="285" s="702" customFormat="true" ht="12.95" hidden="false" customHeight="true" outlineLevel="0" collapsed="false">
      <c r="C285" s="703"/>
    </row>
    <row r="286" s="702" customFormat="true" ht="12.95" hidden="false" customHeight="true" outlineLevel="0" collapsed="false">
      <c r="C286" s="703"/>
    </row>
    <row r="287" s="702" customFormat="true" ht="12.95" hidden="false" customHeight="true" outlineLevel="0" collapsed="false">
      <c r="C287" s="703"/>
    </row>
    <row r="288" s="702" customFormat="true" ht="12.95" hidden="false" customHeight="true" outlineLevel="0" collapsed="false">
      <c r="C288" s="703"/>
    </row>
    <row r="289" s="702" customFormat="true" ht="12.95" hidden="false" customHeight="true" outlineLevel="0" collapsed="false">
      <c r="C289" s="703"/>
    </row>
    <row r="290" s="702" customFormat="true" ht="12.95" hidden="false" customHeight="true" outlineLevel="0" collapsed="false">
      <c r="C290" s="703"/>
    </row>
    <row r="291" s="702" customFormat="true" ht="12.95" hidden="false" customHeight="true" outlineLevel="0" collapsed="false">
      <c r="C291"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23.7"/>
    <col collapsed="false" customWidth="false" hidden="false" outlineLevel="0" max="2" min="2" style="670" width="9.14"/>
    <col collapsed="false" customWidth="false" hidden="false" outlineLevel="0" max="3" min="3" style="671" width="9.14"/>
    <col collapsed="false" customWidth="false" hidden="false" outlineLevel="0" max="6" min="4" style="670" width="9.14"/>
    <col collapsed="false" customWidth="true" hidden="false" outlineLevel="0" max="7" min="7" style="670" width="10.41"/>
    <col collapsed="false" customWidth="true" hidden="false" outlineLevel="0" max="8" min="8" style="670" width="9.99"/>
    <col collapsed="false" customWidth="false" hidden="false" outlineLevel="0" max="9" min="9" style="702" width="9.14"/>
    <col collapsed="false" customWidth="false" hidden="false" outlineLevel="0" max="257" min="10"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7.25" hidden="false" customHeight="true" outlineLevel="0" collapsed="false">
      <c r="A2" s="672" t="s">
        <v>643</v>
      </c>
      <c r="C2" s="674"/>
    </row>
    <row r="3" s="673" customFormat="true" ht="12.95" hidden="false" customHeight="true" outlineLevel="0" collapsed="false">
      <c r="C3" s="674"/>
    </row>
    <row r="4" s="673" customFormat="true" ht="12.95" hidden="false" customHeight="true" outlineLevel="0" collapsed="false">
      <c r="A4" s="708" t="s">
        <v>354</v>
      </c>
      <c r="B4" s="708" t="s">
        <v>185</v>
      </c>
      <c r="C4" s="713" t="s">
        <v>355</v>
      </c>
      <c r="D4" s="708" t="s">
        <v>356</v>
      </c>
      <c r="E4" s="708" t="s">
        <v>357</v>
      </c>
      <c r="F4" s="708" t="s">
        <v>358</v>
      </c>
      <c r="G4" s="708" t="s">
        <v>359</v>
      </c>
      <c r="H4" s="708" t="s">
        <v>360</v>
      </c>
    </row>
    <row r="5" s="673" customFormat="true" ht="12.95" hidden="false" customHeight="true" outlineLevel="0" collapsed="false">
      <c r="A5" s="704" t="s">
        <v>644</v>
      </c>
      <c r="B5" s="704"/>
      <c r="C5" s="760"/>
      <c r="D5" s="759"/>
      <c r="E5" s="759"/>
      <c r="F5" s="759"/>
      <c r="G5" s="759"/>
      <c r="H5" s="759"/>
    </row>
    <row r="6" s="673" customFormat="true" ht="12.95" hidden="false" customHeight="true" outlineLevel="0" collapsed="false">
      <c r="A6" s="697" t="s">
        <v>499</v>
      </c>
      <c r="B6" s="697" t="s">
        <v>363</v>
      </c>
      <c r="C6" s="705" t="n">
        <v>-4</v>
      </c>
      <c r="D6" s="697" t="s">
        <v>364</v>
      </c>
      <c r="E6" s="697" t="n">
        <v>0.5</v>
      </c>
      <c r="F6" s="697" t="n">
        <v>350</v>
      </c>
      <c r="G6" s="697" t="n">
        <v>175</v>
      </c>
      <c r="H6" s="799" t="n">
        <f aca="false">IF(ISNUMBER(G6),G6/VLOOKUP("TOTAL (LPS) ",$A$2:$G$224,7,0),"")</f>
        <v>0.00195642209527217</v>
      </c>
    </row>
    <row r="7" s="673" customFormat="true" ht="12.95" hidden="false" customHeight="true" outlineLevel="0" collapsed="false">
      <c r="A7" s="697" t="s">
        <v>500</v>
      </c>
      <c r="B7" s="697" t="s">
        <v>363</v>
      </c>
      <c r="C7" s="705" t="n">
        <v>-4</v>
      </c>
      <c r="D7" s="697" t="s">
        <v>364</v>
      </c>
      <c r="E7" s="697" t="n">
        <v>0.5</v>
      </c>
      <c r="F7" s="697" t="n">
        <v>300</v>
      </c>
      <c r="G7" s="697" t="n">
        <v>150</v>
      </c>
      <c r="H7" s="799" t="n">
        <f aca="false">IF(ISNUMBER(G7),G7/VLOOKUP("TOTAL (LPS) ",$A$2:$G$224,7,0),"")</f>
        <v>0.001676933224519</v>
      </c>
    </row>
    <row r="8" s="673" customFormat="true" ht="12.95" hidden="false" customHeight="true" outlineLevel="0" collapsed="false">
      <c r="A8" s="697" t="s">
        <v>366</v>
      </c>
      <c r="B8" s="697" t="s">
        <v>363</v>
      </c>
      <c r="C8" s="705" t="n">
        <v>-4</v>
      </c>
      <c r="D8" s="697" t="s">
        <v>364</v>
      </c>
      <c r="E8" s="697" t="n">
        <v>0.5</v>
      </c>
      <c r="F8" s="697" t="n">
        <v>240</v>
      </c>
      <c r="G8" s="697" t="n">
        <v>120</v>
      </c>
      <c r="H8" s="799" t="n">
        <f aca="false">IF(ISNUMBER(G8),G8/VLOOKUP("TOTAL (LPS) ",$A$2:$G$224,7,0),"")</f>
        <v>0.0013415465796152</v>
      </c>
    </row>
    <row r="9" s="673" customFormat="true" ht="12.95" hidden="false" customHeight="true" outlineLevel="0" collapsed="false">
      <c r="A9" s="697" t="s">
        <v>645</v>
      </c>
      <c r="B9" s="697" t="s">
        <v>363</v>
      </c>
      <c r="C9" s="705" t="n">
        <v>-4</v>
      </c>
      <c r="D9" s="697" t="s">
        <v>364</v>
      </c>
      <c r="E9" s="697" t="n">
        <v>0.5</v>
      </c>
      <c r="F9" s="697" t="n">
        <v>400</v>
      </c>
      <c r="G9" s="697" t="n">
        <v>200</v>
      </c>
      <c r="H9" s="799" t="n">
        <f aca="false">IF(ISNUMBER(G9),G9/VLOOKUP("TOTAL (LPS) ",$A$2:$G$224,7,0),"")</f>
        <v>0.00223591096602533</v>
      </c>
    </row>
    <row r="10" s="673" customFormat="true" ht="12.95" hidden="false" customHeight="true" outlineLevel="0" collapsed="false">
      <c r="A10" s="697" t="s">
        <v>384</v>
      </c>
      <c r="B10" s="697" t="s">
        <v>369</v>
      </c>
      <c r="C10" s="705" t="n">
        <v>-4</v>
      </c>
      <c r="D10" s="697" t="s">
        <v>372</v>
      </c>
      <c r="E10" s="697" t="n">
        <v>0.1</v>
      </c>
      <c r="F10" s="697" t="n">
        <v>235</v>
      </c>
      <c r="G10" s="697" t="n">
        <v>24</v>
      </c>
      <c r="H10" s="799" t="n">
        <f aca="false">IF(ISNUMBER(G10),G10/VLOOKUP("TOTAL (LPS) ",$A$2:$G$224,7,0),"")</f>
        <v>0.00026830931592304</v>
      </c>
    </row>
    <row r="11" s="673" customFormat="true" ht="12.95" hidden="false" customHeight="true" outlineLevel="0" collapsed="false">
      <c r="A11" s="697" t="s">
        <v>405</v>
      </c>
      <c r="B11" s="697" t="s">
        <v>369</v>
      </c>
      <c r="C11" s="705" t="n">
        <v>-4</v>
      </c>
      <c r="D11" s="697" t="s">
        <v>372</v>
      </c>
      <c r="E11" s="697" t="n">
        <v>1.5</v>
      </c>
      <c r="F11" s="697" t="n">
        <v>275</v>
      </c>
      <c r="G11" s="697" t="n">
        <v>413</v>
      </c>
      <c r="H11" s="799" t="n">
        <f aca="false">IF(ISNUMBER(G11),G11/VLOOKUP("TOTAL (LPS) ",$A$2:$G$224,7,0),"")</f>
        <v>0.00461715614484231</v>
      </c>
    </row>
    <row r="12" s="673" customFormat="true" ht="12.95" hidden="false" customHeight="true" outlineLevel="0" collapsed="false">
      <c r="A12" s="697" t="s">
        <v>546</v>
      </c>
      <c r="B12" s="697" t="s">
        <v>311</v>
      </c>
      <c r="C12" s="705" t="n">
        <v>-4</v>
      </c>
      <c r="D12" s="697" t="s">
        <v>447</v>
      </c>
      <c r="E12" s="697" t="n">
        <v>1</v>
      </c>
      <c r="F12" s="697" t="n">
        <v>70</v>
      </c>
      <c r="G12" s="697" t="n">
        <v>70</v>
      </c>
      <c r="H12" s="799" t="n">
        <f aca="false">IF(ISNUMBER(G12),G12/VLOOKUP("TOTAL (LPS) ",$A$2:$G$224,7,0),"")</f>
        <v>0.000782568838108867</v>
      </c>
    </row>
    <row r="13" s="673" customFormat="true" ht="12.95" hidden="false" customHeight="true" outlineLevel="0" collapsed="false">
      <c r="A13" s="697" t="s">
        <v>416</v>
      </c>
      <c r="B13" s="697" t="s">
        <v>363</v>
      </c>
      <c r="C13" s="705" t="n">
        <v>-4</v>
      </c>
      <c r="D13" s="697" t="s">
        <v>364</v>
      </c>
      <c r="E13" s="697" t="n">
        <v>15</v>
      </c>
      <c r="F13" s="697" t="n">
        <v>100</v>
      </c>
      <c r="G13" s="707" t="n">
        <v>1500</v>
      </c>
      <c r="H13" s="799" t="n">
        <f aca="false">IF(ISNUMBER(G13),G13/VLOOKUP("TOTAL (LPS) ",$A$2:$G$224,7,0),"")</f>
        <v>0.01676933224519</v>
      </c>
    </row>
    <row r="14" s="673" customFormat="true" ht="12.95" hidden="false" customHeight="true" outlineLevel="0" collapsed="false">
      <c r="A14" s="697" t="s">
        <v>646</v>
      </c>
      <c r="B14" s="697" t="s">
        <v>369</v>
      </c>
      <c r="C14" s="705" t="n">
        <v>-4</v>
      </c>
      <c r="D14" s="697" t="s">
        <v>379</v>
      </c>
      <c r="E14" s="697" t="n">
        <v>65</v>
      </c>
      <c r="F14" s="697" t="n">
        <v>13.5</v>
      </c>
      <c r="G14" s="697" t="n">
        <v>878</v>
      </c>
      <c r="H14" s="799" t="n">
        <f aca="false">IF(ISNUMBER(G14),G14/VLOOKUP("TOTAL (LPS) ",$A$2:$G$224,7,0),"")</f>
        <v>0.00981564914085121</v>
      </c>
    </row>
    <row r="15" s="673" customFormat="true" ht="12.95" hidden="false" customHeight="true" outlineLevel="0" collapsed="false">
      <c r="A15" s="697" t="s">
        <v>647</v>
      </c>
      <c r="B15" s="697" t="s">
        <v>311</v>
      </c>
      <c r="C15" s="705" t="n">
        <v>-4</v>
      </c>
      <c r="D15" s="697" t="s">
        <v>447</v>
      </c>
      <c r="E15" s="697" t="n">
        <v>1</v>
      </c>
      <c r="F15" s="697" t="n">
        <v>55</v>
      </c>
      <c r="G15" s="697" t="n">
        <v>55</v>
      </c>
      <c r="H15" s="799" t="n">
        <f aca="false">IF(ISNUMBER(G15),G15/VLOOKUP("TOTAL (LPS) ",$A$2:$G$224,7,0),"")</f>
        <v>0.000614875515656967</v>
      </c>
    </row>
    <row r="16" s="673" customFormat="true" ht="12.95" hidden="false" customHeight="true" outlineLevel="0" collapsed="false">
      <c r="A16" s="697" t="s">
        <v>648</v>
      </c>
      <c r="B16" s="697" t="s">
        <v>311</v>
      </c>
      <c r="C16" s="705" t="n">
        <v>-4</v>
      </c>
      <c r="D16" s="697" t="s">
        <v>447</v>
      </c>
      <c r="E16" s="697" t="n">
        <v>1</v>
      </c>
      <c r="F16" s="697" t="n">
        <v>55</v>
      </c>
      <c r="G16" s="697" t="n">
        <v>55</v>
      </c>
      <c r="H16" s="799" t="n">
        <f aca="false">IF(ISNUMBER(G16),G16/VLOOKUP("TOTAL (LPS) ",$A$2:$G$224,7,0),"")</f>
        <v>0.000614875515656967</v>
      </c>
    </row>
    <row r="17" s="673" customFormat="true" ht="12.95" hidden="false" customHeight="true" outlineLevel="0" collapsed="false">
      <c r="A17" s="697" t="s">
        <v>373</v>
      </c>
      <c r="B17" s="697" t="s">
        <v>311</v>
      </c>
      <c r="C17" s="705" t="n">
        <v>-4</v>
      </c>
      <c r="D17" s="697" t="s">
        <v>447</v>
      </c>
      <c r="E17" s="697" t="n">
        <v>3</v>
      </c>
      <c r="F17" s="697" t="n">
        <v>65</v>
      </c>
      <c r="G17" s="697" t="n">
        <v>195</v>
      </c>
      <c r="H17" s="799" t="n">
        <f aca="false">IF(ISNUMBER(G17),G17/VLOOKUP("TOTAL (LPS) ",$A$2:$G$224,7,0),"")</f>
        <v>0.0021800131918747</v>
      </c>
    </row>
    <row r="18" s="673" customFormat="true" ht="12.95" hidden="false" customHeight="true" outlineLevel="0" collapsed="false">
      <c r="A18" s="697" t="s">
        <v>506</v>
      </c>
      <c r="B18" s="697" t="s">
        <v>369</v>
      </c>
      <c r="C18" s="705" t="n">
        <v>-4</v>
      </c>
      <c r="D18" s="697" t="s">
        <v>649</v>
      </c>
      <c r="E18" s="711" t="n">
        <v>6</v>
      </c>
      <c r="F18" s="711" t="n">
        <v>1800</v>
      </c>
      <c r="G18" s="707" t="n">
        <v>10800</v>
      </c>
      <c r="H18" s="799" t="n">
        <f aca="false">IF(ISNUMBER(G18),G18/VLOOKUP("TOTAL (LPS) ",$A$2:$G$224,7,0),"")</f>
        <v>0.120739192165368</v>
      </c>
    </row>
    <row r="19" s="673" customFormat="true" ht="12.95" hidden="false" customHeight="true" outlineLevel="0" collapsed="false">
      <c r="A19" s="697" t="s">
        <v>416</v>
      </c>
      <c r="B19" s="697" t="s">
        <v>363</v>
      </c>
      <c r="C19" s="705" t="n">
        <v>-4</v>
      </c>
      <c r="D19" s="697" t="s">
        <v>364</v>
      </c>
      <c r="E19" s="697" t="n">
        <v>4</v>
      </c>
      <c r="F19" s="697" t="n">
        <v>100</v>
      </c>
      <c r="G19" s="697" t="n">
        <v>400</v>
      </c>
      <c r="H19" s="799" t="n">
        <f aca="false">IF(ISNUMBER(G19),G19/VLOOKUP("TOTAL (LPS) ",$A$2:$G$224,7,0),"")</f>
        <v>0.00447182193205067</v>
      </c>
    </row>
    <row r="20" s="673" customFormat="true" ht="12.95" hidden="false" customHeight="true" outlineLevel="0" collapsed="false">
      <c r="A20" s="697" t="s">
        <v>650</v>
      </c>
      <c r="B20" s="697" t="s">
        <v>369</v>
      </c>
      <c r="C20" s="705" t="n">
        <v>-4</v>
      </c>
      <c r="D20" s="697" t="s">
        <v>568</v>
      </c>
      <c r="E20" s="697" t="n">
        <v>110</v>
      </c>
      <c r="F20" s="697" t="n">
        <v>15</v>
      </c>
      <c r="G20" s="707" t="n">
        <v>1650</v>
      </c>
      <c r="H20" s="799" t="n">
        <f aca="false">IF(ISNUMBER(G20),G20/VLOOKUP("TOTAL (LPS) ",$A$2:$G$224,7,0),"")</f>
        <v>0.018446265469709</v>
      </c>
    </row>
    <row r="21" s="673" customFormat="true" ht="12.95" hidden="false" customHeight="true" outlineLevel="0" collapsed="false">
      <c r="A21" s="697" t="s">
        <v>651</v>
      </c>
      <c r="B21" s="697" t="s">
        <v>369</v>
      </c>
      <c r="C21" s="705" t="n">
        <v>-4</v>
      </c>
      <c r="D21" s="697" t="s">
        <v>520</v>
      </c>
      <c r="E21" s="697" t="n">
        <v>60</v>
      </c>
      <c r="F21" s="697" t="n">
        <v>1.2</v>
      </c>
      <c r="G21" s="697" t="n">
        <v>72</v>
      </c>
      <c r="H21" s="799" t="n">
        <f aca="false">IF(ISNUMBER(G21),G21/VLOOKUP("TOTAL (LPS) ",$A$2:$G$224,7,0),"")</f>
        <v>0.00080492794776912</v>
      </c>
    </row>
    <row r="22" s="673" customFormat="true" ht="12.95" hidden="false" customHeight="true" outlineLevel="0" collapsed="false">
      <c r="A22" s="697" t="s">
        <v>509</v>
      </c>
      <c r="B22" s="697" t="s">
        <v>311</v>
      </c>
      <c r="C22" s="705" t="n">
        <v>-4</v>
      </c>
      <c r="D22" s="697" t="s">
        <v>447</v>
      </c>
      <c r="E22" s="697" t="n">
        <v>15</v>
      </c>
      <c r="F22" s="697" t="n">
        <v>55</v>
      </c>
      <c r="G22" s="697" t="n">
        <v>825</v>
      </c>
      <c r="H22" s="799" t="n">
        <f aca="false">IF(ISNUMBER(G22),G22/VLOOKUP("TOTAL (LPS) ",$A$2:$G$224,7,0),"")</f>
        <v>0.0092231327348545</v>
      </c>
    </row>
    <row r="23" s="673" customFormat="true" ht="12.95" hidden="false" customHeight="true" outlineLevel="0" collapsed="false">
      <c r="A23" s="697" t="s">
        <v>388</v>
      </c>
      <c r="B23" s="697" t="s">
        <v>311</v>
      </c>
      <c r="C23" s="705" t="n">
        <v>-4</v>
      </c>
      <c r="D23" s="697" t="s">
        <v>447</v>
      </c>
      <c r="E23" s="697" t="n">
        <v>3</v>
      </c>
      <c r="F23" s="697" t="n">
        <v>60</v>
      </c>
      <c r="G23" s="697" t="n">
        <v>180</v>
      </c>
      <c r="H23" s="799" t="n">
        <f aca="false">IF(ISNUMBER(G23),G23/VLOOKUP("TOTAL (LPS) ",$A$2:$G$224,7,0),"")</f>
        <v>0.0020123198694228</v>
      </c>
    </row>
    <row r="24" s="673" customFormat="true" ht="12.95" hidden="false" customHeight="true" outlineLevel="0" collapsed="false">
      <c r="A24" s="697" t="s">
        <v>465</v>
      </c>
      <c r="B24" s="697" t="s">
        <v>369</v>
      </c>
      <c r="C24" s="705" t="n">
        <v>-4</v>
      </c>
      <c r="D24" s="697" t="s">
        <v>513</v>
      </c>
      <c r="E24" s="697" t="n">
        <v>24</v>
      </c>
      <c r="F24" s="697" t="n">
        <v>10</v>
      </c>
      <c r="G24" s="697" t="n">
        <v>240</v>
      </c>
      <c r="H24" s="799" t="n">
        <f aca="false">IF(ISNUMBER(G24),G24/VLOOKUP("TOTAL (LPS) ",$A$2:$G$224,7,0),"")</f>
        <v>0.0026830931592304</v>
      </c>
    </row>
    <row r="25" s="673" customFormat="true" ht="12.95" hidden="false" customHeight="true" outlineLevel="0" collapsed="false">
      <c r="A25" s="697" t="s">
        <v>652</v>
      </c>
      <c r="B25" s="697" t="s">
        <v>369</v>
      </c>
      <c r="C25" s="705" t="n">
        <v>-4</v>
      </c>
      <c r="D25" s="697" t="s">
        <v>396</v>
      </c>
      <c r="E25" s="697" t="n">
        <v>2</v>
      </c>
      <c r="F25" s="697" t="n">
        <v>130.9</v>
      </c>
      <c r="G25" s="697" t="n">
        <v>196</v>
      </c>
      <c r="H25" s="799" t="n">
        <f aca="false">IF(ISNUMBER(G25),G25/VLOOKUP("TOTAL (LPS) ",$A$2:$G$224,7,0),"")</f>
        <v>0.00219119274670483</v>
      </c>
    </row>
    <row r="26" s="673" customFormat="true" ht="12.95" hidden="false" customHeight="true" outlineLevel="0" collapsed="false">
      <c r="A26" s="697" t="s">
        <v>526</v>
      </c>
      <c r="B26" s="697" t="s">
        <v>369</v>
      </c>
      <c r="C26" s="705" t="n">
        <v>-4</v>
      </c>
      <c r="D26" s="697" t="s">
        <v>396</v>
      </c>
      <c r="E26" s="697" t="n">
        <v>1</v>
      </c>
      <c r="F26" s="697" t="n">
        <v>76</v>
      </c>
      <c r="G26" s="697" t="n">
        <v>76</v>
      </c>
      <c r="H26" s="799" t="n">
        <f aca="false">IF(ISNUMBER(G26),G26/VLOOKUP("TOTAL (LPS) ",$A$2:$G$224,7,0),"")</f>
        <v>0.000849646167089626</v>
      </c>
    </row>
    <row r="27" s="673" customFormat="true" ht="12.95" hidden="false" customHeight="true" outlineLevel="0" collapsed="false">
      <c r="A27" s="697" t="s">
        <v>524</v>
      </c>
      <c r="B27" s="697" t="s">
        <v>369</v>
      </c>
      <c r="C27" s="705" t="n">
        <v>-4</v>
      </c>
      <c r="D27" s="697" t="s">
        <v>396</v>
      </c>
      <c r="E27" s="697" t="n">
        <v>0</v>
      </c>
      <c r="F27" s="697" t="n">
        <v>399</v>
      </c>
      <c r="G27" s="697" t="n">
        <v>60</v>
      </c>
      <c r="H27" s="799" t="n">
        <f aca="false">IF(ISNUMBER(G27),G27/VLOOKUP("TOTAL (LPS) ",$A$2:$G$224,7,0),"")</f>
        <v>0.0006707732898076</v>
      </c>
    </row>
    <row r="28" s="673" customFormat="true" ht="12.95" hidden="false" customHeight="true" outlineLevel="0" collapsed="false">
      <c r="A28" s="697" t="s">
        <v>393</v>
      </c>
      <c r="B28" s="697" t="s">
        <v>369</v>
      </c>
      <c r="C28" s="705" t="n">
        <v>-4</v>
      </c>
      <c r="D28" s="697" t="s">
        <v>381</v>
      </c>
      <c r="E28" s="697" t="n">
        <v>0.2</v>
      </c>
      <c r="F28" s="697" t="n">
        <v>185</v>
      </c>
      <c r="G28" s="697" t="n">
        <v>37</v>
      </c>
      <c r="H28" s="799" t="n">
        <f aca="false">IF(ISNUMBER(G28),G28/VLOOKUP("TOTAL (LPS) ",$A$2:$G$224,7,0),"")</f>
        <v>0.000413643528714687</v>
      </c>
    </row>
    <row r="29" s="673" customFormat="true" ht="12.95" hidden="false" customHeight="true" outlineLevel="0" collapsed="false">
      <c r="A29" s="697" t="s">
        <v>386</v>
      </c>
      <c r="B29" s="697" t="s">
        <v>369</v>
      </c>
      <c r="C29" s="705" t="n">
        <v>-4</v>
      </c>
      <c r="D29" s="697" t="s">
        <v>381</v>
      </c>
      <c r="E29" s="697" t="n">
        <v>0.5</v>
      </c>
      <c r="F29" s="697" t="n">
        <v>102.38</v>
      </c>
      <c r="G29" s="697" t="n">
        <v>51</v>
      </c>
      <c r="H29" s="799" t="n">
        <f aca="false">IF(ISNUMBER(G29),G29/VLOOKUP("TOTAL (LPS) ",$A$2:$G$224,7,0),"")</f>
        <v>0.00057015729633646</v>
      </c>
    </row>
    <row r="30" s="673" customFormat="true" ht="12.95" hidden="false" customHeight="true" outlineLevel="0" collapsed="false">
      <c r="A30" s="697" t="s">
        <v>511</v>
      </c>
      <c r="B30" s="697" t="s">
        <v>369</v>
      </c>
      <c r="C30" s="705" t="n">
        <v>-4</v>
      </c>
      <c r="D30" s="697" t="s">
        <v>381</v>
      </c>
      <c r="E30" s="697" t="n">
        <v>0.05</v>
      </c>
      <c r="F30" s="697" t="n">
        <v>220</v>
      </c>
      <c r="G30" s="697" t="n">
        <v>11</v>
      </c>
      <c r="H30" s="799" t="n">
        <f aca="false">IF(ISNUMBER(G30),G30/VLOOKUP("TOTAL (LPS) ",$A$2:$G$224,7,0),"")</f>
        <v>0.000122975103131393</v>
      </c>
    </row>
    <row r="31" s="673" customFormat="true" ht="12.95" hidden="false" customHeight="true" outlineLevel="0" collapsed="false">
      <c r="A31" s="697" t="s">
        <v>653</v>
      </c>
      <c r="B31" s="697" t="s">
        <v>369</v>
      </c>
      <c r="C31" s="705" t="n">
        <v>-4</v>
      </c>
      <c r="D31" s="697" t="s">
        <v>396</v>
      </c>
      <c r="E31" s="697" t="n">
        <v>1</v>
      </c>
      <c r="F31" s="697" t="n">
        <v>28</v>
      </c>
      <c r="G31" s="697" t="n">
        <v>28</v>
      </c>
      <c r="H31" s="799" t="n">
        <f aca="false">IF(ISNUMBER(G31),G31/VLOOKUP("TOTAL (LPS) ",$A$2:$G$224,7,0),"")</f>
        <v>0.000313027535243547</v>
      </c>
    </row>
    <row r="32" s="673" customFormat="true" ht="12.95" hidden="false" customHeight="true" outlineLevel="0" collapsed="false">
      <c r="A32" s="708" t="s">
        <v>295</v>
      </c>
      <c r="B32" s="708"/>
      <c r="C32" s="685"/>
      <c r="D32" s="686"/>
      <c r="E32" s="686"/>
      <c r="F32" s="686"/>
      <c r="G32" s="709" t="n">
        <v>18460</v>
      </c>
      <c r="H32" s="800" t="n">
        <f aca="false">SUM(H6:H31)</f>
        <v>0.206385761718968</v>
      </c>
    </row>
    <row r="33" s="673" customFormat="true" ht="12.95" hidden="false" customHeight="true" outlineLevel="0" collapsed="false">
      <c r="A33" s="704" t="s">
        <v>444</v>
      </c>
      <c r="B33" s="704"/>
      <c r="C33" s="760"/>
      <c r="D33" s="759"/>
      <c r="E33" s="759"/>
      <c r="F33" s="759"/>
      <c r="G33" s="759"/>
      <c r="H33" s="767" t="str">
        <f aca="false">IF(ISNUMBER(G33),G33/VLOOKUP("TOTAL (LPS) ",$A$2:$G$224,7,0),"")</f>
        <v/>
      </c>
    </row>
    <row r="34" s="673" customFormat="true" ht="12.95" hidden="false" customHeight="true" outlineLevel="0" collapsed="false">
      <c r="A34" s="697" t="s">
        <v>499</v>
      </c>
      <c r="B34" s="697" t="s">
        <v>363</v>
      </c>
      <c r="C34" s="705" t="n">
        <v>-3</v>
      </c>
      <c r="D34" s="697" t="s">
        <v>364</v>
      </c>
      <c r="E34" s="697" t="n">
        <v>2</v>
      </c>
      <c r="F34" s="697" t="n">
        <v>350</v>
      </c>
      <c r="G34" s="697" t="n">
        <v>700</v>
      </c>
      <c r="H34" s="799" t="n">
        <f aca="false">IF(ISNUMBER(G34),G34/VLOOKUP("TOTAL (LPS) ",$A$2:$G$224,7,0),"")</f>
        <v>0.00782568838108867</v>
      </c>
    </row>
    <row r="35" s="673" customFormat="true" ht="12.95" hidden="false" customHeight="true" outlineLevel="0" collapsed="false">
      <c r="A35" s="697" t="s">
        <v>500</v>
      </c>
      <c r="B35" s="697" t="s">
        <v>363</v>
      </c>
      <c r="C35" s="705" t="n">
        <v>-3</v>
      </c>
      <c r="D35" s="697" t="s">
        <v>364</v>
      </c>
      <c r="E35" s="697" t="n">
        <v>1</v>
      </c>
      <c r="F35" s="697" t="n">
        <v>300</v>
      </c>
      <c r="G35" s="697" t="n">
        <v>300</v>
      </c>
      <c r="H35" s="799" t="n">
        <f aca="false">IF(ISNUMBER(G35),G35/VLOOKUP("TOTAL (LPS) ",$A$2:$G$224,7,0),"")</f>
        <v>0.003353866449038</v>
      </c>
    </row>
    <row r="36" s="673" customFormat="true" ht="12.95" hidden="false" customHeight="true" outlineLevel="0" collapsed="false">
      <c r="A36" s="697" t="s">
        <v>366</v>
      </c>
      <c r="B36" s="697" t="s">
        <v>363</v>
      </c>
      <c r="C36" s="705" t="n">
        <v>-3</v>
      </c>
      <c r="D36" s="697" t="s">
        <v>364</v>
      </c>
      <c r="E36" s="697" t="n">
        <v>2</v>
      </c>
      <c r="F36" s="697" t="n">
        <v>240</v>
      </c>
      <c r="G36" s="697" t="n">
        <v>480</v>
      </c>
      <c r="H36" s="799" t="n">
        <f aca="false">IF(ISNUMBER(G36),G36/VLOOKUP("TOTAL (LPS) ",$A$2:$G$224,7,0),"")</f>
        <v>0.0053661863184608</v>
      </c>
    </row>
    <row r="37" s="673" customFormat="true" ht="12.95" hidden="false" customHeight="true" outlineLevel="0" collapsed="false">
      <c r="A37" s="697" t="s">
        <v>645</v>
      </c>
      <c r="B37" s="697" t="s">
        <v>363</v>
      </c>
      <c r="C37" s="705" t="n">
        <v>-3</v>
      </c>
      <c r="D37" s="697" t="s">
        <v>364</v>
      </c>
      <c r="E37" s="697" t="n">
        <v>0</v>
      </c>
      <c r="F37" s="697" t="n">
        <v>400</v>
      </c>
      <c r="G37" s="697" t="n">
        <v>0</v>
      </c>
      <c r="H37" s="799" t="n">
        <f aca="false">IF(ISNUMBER(G37),G37/VLOOKUP("TOTAL (LPS) ",$A$2:$G$224,7,0),"")</f>
        <v>0</v>
      </c>
    </row>
    <row r="38" s="673" customFormat="true" ht="12.95" hidden="false" customHeight="true" outlineLevel="0" collapsed="false">
      <c r="A38" s="697" t="s">
        <v>654</v>
      </c>
      <c r="B38" s="697" t="s">
        <v>311</v>
      </c>
      <c r="C38" s="705" t="n">
        <v>-3</v>
      </c>
      <c r="D38" s="697" t="s">
        <v>447</v>
      </c>
      <c r="E38" s="697" t="n">
        <v>4</v>
      </c>
      <c r="F38" s="697" t="n">
        <v>55</v>
      </c>
      <c r="G38" s="697" t="n">
        <v>220</v>
      </c>
      <c r="H38" s="799" t="n">
        <f aca="false">IF(ISNUMBER(G38),G38/VLOOKUP("TOTAL (LPS) ",$A$2:$G$224,7,0),"")</f>
        <v>0.00245950206262787</v>
      </c>
    </row>
    <row r="39" s="673" customFormat="true" ht="12.95" hidden="false" customHeight="true" outlineLevel="0" collapsed="false">
      <c r="A39" s="697" t="s">
        <v>405</v>
      </c>
      <c r="B39" s="697" t="s">
        <v>369</v>
      </c>
      <c r="C39" s="705" t="n">
        <v>-3</v>
      </c>
      <c r="D39" s="697" t="s">
        <v>372</v>
      </c>
      <c r="E39" s="697" t="n">
        <v>3</v>
      </c>
      <c r="F39" s="697" t="n">
        <v>275</v>
      </c>
      <c r="G39" s="697" t="n">
        <v>825</v>
      </c>
      <c r="H39" s="799" t="n">
        <f aca="false">IF(ISNUMBER(G39),G39/VLOOKUP("TOTAL (LPS) ",$A$2:$G$224,7,0),"")</f>
        <v>0.0092231327348545</v>
      </c>
    </row>
    <row r="40" s="673" customFormat="true" ht="12.95" hidden="false" customHeight="true" outlineLevel="0" collapsed="false">
      <c r="A40" s="697" t="s">
        <v>504</v>
      </c>
      <c r="B40" s="697" t="s">
        <v>369</v>
      </c>
      <c r="C40" s="705" t="n">
        <v>-3</v>
      </c>
      <c r="D40" s="697" t="s">
        <v>372</v>
      </c>
      <c r="E40" s="697" t="n">
        <v>2</v>
      </c>
      <c r="F40" s="697" t="n">
        <v>280</v>
      </c>
      <c r="G40" s="697" t="n">
        <v>560</v>
      </c>
      <c r="H40" s="799" t="n">
        <f aca="false">IF(ISNUMBER(G40),G40/VLOOKUP("TOTAL (LPS) ",$A$2:$G$224,7,0),"")</f>
        <v>0.00626055070487093</v>
      </c>
    </row>
    <row r="41" s="673" customFormat="true" ht="12.95" hidden="false" customHeight="true" outlineLevel="0" collapsed="false">
      <c r="A41" s="708" t="s">
        <v>296</v>
      </c>
      <c r="B41" s="708"/>
      <c r="C41" s="685"/>
      <c r="D41" s="686"/>
      <c r="E41" s="686"/>
      <c r="F41" s="686"/>
      <c r="G41" s="709" t="n">
        <v>3085</v>
      </c>
      <c r="H41" s="800" t="n">
        <f aca="false">SUM(H34:H40)</f>
        <v>0.0344889266509408</v>
      </c>
    </row>
    <row r="42" s="673" customFormat="true" ht="12.95" hidden="false" customHeight="true" outlineLevel="0" collapsed="false">
      <c r="A42" s="704" t="s">
        <v>585</v>
      </c>
      <c r="B42" s="704"/>
      <c r="C42" s="760"/>
      <c r="D42" s="759"/>
      <c r="E42" s="759"/>
      <c r="F42" s="759"/>
      <c r="G42" s="759"/>
      <c r="H42" s="767" t="str">
        <f aca="false">IF(ISNUMBER(G42),G42/VLOOKUP("TOTAL (LPS) ",$A$2:$G$224,7,0),"")</f>
        <v/>
      </c>
    </row>
    <row r="43" s="673" customFormat="true" ht="12.95" hidden="false" customHeight="true" outlineLevel="0" collapsed="false">
      <c r="A43" s="697" t="s">
        <v>405</v>
      </c>
      <c r="B43" s="697" t="s">
        <v>369</v>
      </c>
      <c r="C43" s="705" t="n">
        <v>0</v>
      </c>
      <c r="D43" s="697" t="s">
        <v>372</v>
      </c>
      <c r="E43" s="697" t="n">
        <v>3</v>
      </c>
      <c r="F43" s="697" t="n">
        <v>275</v>
      </c>
      <c r="G43" s="697" t="n">
        <v>825</v>
      </c>
      <c r="H43" s="799" t="n">
        <f aca="false">IF(ISNUMBER(G43),G43/VLOOKUP("TOTAL (LPS) ",$A$2:$G$224,7,0),"")</f>
        <v>0.0092231327348545</v>
      </c>
    </row>
    <row r="44" s="673" customFormat="true" ht="12.95" hidden="false" customHeight="true" outlineLevel="0" collapsed="false">
      <c r="A44" s="697" t="s">
        <v>589</v>
      </c>
      <c r="B44" s="697" t="s">
        <v>311</v>
      </c>
      <c r="C44" s="705" t="n">
        <v>0</v>
      </c>
      <c r="D44" s="697" t="s">
        <v>447</v>
      </c>
      <c r="E44" s="697" t="n">
        <v>9</v>
      </c>
      <c r="F44" s="697" t="n">
        <v>55</v>
      </c>
      <c r="G44" s="697" t="n">
        <v>495</v>
      </c>
      <c r="H44" s="799" t="n">
        <f aca="false">IF(ISNUMBER(G44),G44/VLOOKUP("TOTAL (LPS) ",$A$2:$G$224,7,0),"")</f>
        <v>0.0055338796409127</v>
      </c>
    </row>
    <row r="45" s="673" customFormat="true" ht="12.95" hidden="false" customHeight="true" outlineLevel="0" collapsed="false">
      <c r="A45" s="697" t="s">
        <v>620</v>
      </c>
      <c r="B45" s="697" t="s">
        <v>311</v>
      </c>
      <c r="C45" s="705" t="n">
        <v>0</v>
      </c>
      <c r="D45" s="697" t="s">
        <v>447</v>
      </c>
      <c r="E45" s="697" t="n">
        <v>5</v>
      </c>
      <c r="F45" s="697" t="n">
        <v>55</v>
      </c>
      <c r="G45" s="697" t="n">
        <v>275</v>
      </c>
      <c r="H45" s="799" t="n">
        <f aca="false">IF(ISNUMBER(G45),G45/VLOOKUP("TOTAL (LPS) ",$A$2:$G$224,7,0),"")</f>
        <v>0.00307437757828483</v>
      </c>
    </row>
    <row r="46" s="673" customFormat="true" ht="12.95" hidden="false" customHeight="true" outlineLevel="0" collapsed="false">
      <c r="A46" s="697" t="s">
        <v>457</v>
      </c>
      <c r="B46" s="697" t="s">
        <v>311</v>
      </c>
      <c r="C46" s="705" t="n">
        <v>0</v>
      </c>
      <c r="D46" s="697" t="s">
        <v>447</v>
      </c>
      <c r="E46" s="697" t="n">
        <v>1</v>
      </c>
      <c r="F46" s="697" t="n">
        <v>55</v>
      </c>
      <c r="G46" s="697" t="n">
        <v>55</v>
      </c>
      <c r="H46" s="799" t="n">
        <f aca="false">IF(ISNUMBER(G46),G46/VLOOKUP("TOTAL (LPS) ",$A$2:$G$224,7,0),"")</f>
        <v>0.000614875515656967</v>
      </c>
    </row>
    <row r="47" s="673" customFormat="true" ht="12.95" hidden="false" customHeight="true" outlineLevel="0" collapsed="false">
      <c r="A47" s="697" t="s">
        <v>456</v>
      </c>
      <c r="B47" s="697" t="s">
        <v>311</v>
      </c>
      <c r="C47" s="705" t="n">
        <v>0</v>
      </c>
      <c r="D47" s="697" t="s">
        <v>447</v>
      </c>
      <c r="E47" s="697" t="n">
        <v>15</v>
      </c>
      <c r="F47" s="697" t="n">
        <v>55</v>
      </c>
      <c r="G47" s="697" t="n">
        <v>825</v>
      </c>
      <c r="H47" s="799" t="n">
        <f aca="false">IF(ISNUMBER(G47),G47/VLOOKUP("TOTAL (LPS) ",$A$2:$G$224,7,0),"")</f>
        <v>0.0092231327348545</v>
      </c>
    </row>
    <row r="48" s="673" customFormat="true" ht="12.95" hidden="false" customHeight="true" outlineLevel="0" collapsed="false">
      <c r="A48" s="697" t="s">
        <v>591</v>
      </c>
      <c r="B48" s="697" t="s">
        <v>311</v>
      </c>
      <c r="C48" s="705" t="n">
        <v>0</v>
      </c>
      <c r="D48" s="697" t="s">
        <v>447</v>
      </c>
      <c r="E48" s="697" t="n">
        <v>30</v>
      </c>
      <c r="F48" s="697" t="n">
        <v>55</v>
      </c>
      <c r="G48" s="707" t="n">
        <v>1650</v>
      </c>
      <c r="H48" s="799" t="n">
        <f aca="false">IF(ISNUMBER(G48),G48/VLOOKUP("TOTAL (LPS) ",$A$2:$G$224,7,0),"")</f>
        <v>0.018446265469709</v>
      </c>
    </row>
    <row r="49" s="673" customFormat="true" ht="12.95" hidden="false" customHeight="true" outlineLevel="0" collapsed="false">
      <c r="A49" s="708" t="s">
        <v>298</v>
      </c>
      <c r="B49" s="708"/>
      <c r="C49" s="685"/>
      <c r="D49" s="686"/>
      <c r="E49" s="686"/>
      <c r="F49" s="686"/>
      <c r="G49" s="709" t="n">
        <v>4125</v>
      </c>
      <c r="H49" s="800" t="n">
        <f aca="false">SUM(H43:H48)</f>
        <v>0.0461156636742725</v>
      </c>
    </row>
    <row r="50" s="673" customFormat="true" ht="12.95" hidden="false" customHeight="true" outlineLevel="0" collapsed="false">
      <c r="A50" s="704" t="s">
        <v>375</v>
      </c>
      <c r="B50" s="704"/>
      <c r="C50" s="760"/>
      <c r="D50" s="759"/>
      <c r="E50" s="759"/>
      <c r="F50" s="759"/>
      <c r="G50" s="759"/>
      <c r="H50" s="767" t="str">
        <f aca="false">IF(ISNUMBER(G50),G50/VLOOKUP("TOTAL (LPS) ",$A$2:$G$224,7,0),"")</f>
        <v/>
      </c>
    </row>
    <row r="51" s="673" customFormat="true" ht="12.95" hidden="false" customHeight="true" outlineLevel="0" collapsed="false">
      <c r="A51" s="697" t="s">
        <v>655</v>
      </c>
      <c r="B51" s="697" t="s">
        <v>369</v>
      </c>
      <c r="C51" s="705" t="n">
        <v>0</v>
      </c>
      <c r="D51" s="697" t="s">
        <v>381</v>
      </c>
      <c r="E51" s="697" t="n">
        <v>2</v>
      </c>
      <c r="F51" s="697" t="n">
        <v>600</v>
      </c>
      <c r="G51" s="707" t="n">
        <v>1200</v>
      </c>
      <c r="H51" s="799" t="n">
        <f aca="false">IF(ISNUMBER(G51),G51/VLOOKUP("TOTAL (LPS) ",$A$2:$G$224,7,0),"")</f>
        <v>0.013415465796152</v>
      </c>
    </row>
    <row r="52" s="673" customFormat="true" ht="12.95" hidden="false" customHeight="true" outlineLevel="0" collapsed="false">
      <c r="A52" s="697" t="s">
        <v>656</v>
      </c>
      <c r="B52" s="697" t="s">
        <v>369</v>
      </c>
      <c r="C52" s="705" t="n">
        <v>0</v>
      </c>
      <c r="D52" s="697" t="s">
        <v>381</v>
      </c>
      <c r="E52" s="697" t="n">
        <v>3</v>
      </c>
      <c r="F52" s="697" t="n">
        <v>350</v>
      </c>
      <c r="G52" s="707" t="n">
        <v>1050</v>
      </c>
      <c r="H52" s="799" t="n">
        <f aca="false">IF(ISNUMBER(G52),G52/VLOOKUP("TOTAL (LPS) ",$A$2:$G$224,7,0),"")</f>
        <v>0.011738532571633</v>
      </c>
    </row>
    <row r="53" s="673" customFormat="true" ht="12.95" hidden="false" customHeight="true" outlineLevel="0" collapsed="false">
      <c r="A53" s="697" t="s">
        <v>657</v>
      </c>
      <c r="B53" s="697" t="s">
        <v>369</v>
      </c>
      <c r="C53" s="705" t="s">
        <v>658</v>
      </c>
      <c r="D53" s="697" t="s">
        <v>381</v>
      </c>
      <c r="E53" s="697" t="n">
        <v>5</v>
      </c>
      <c r="F53" s="697" t="n">
        <v>78</v>
      </c>
      <c r="G53" s="697" t="n">
        <v>390</v>
      </c>
      <c r="H53" s="799" t="n">
        <f aca="false">IF(ISNUMBER(G53),G53/VLOOKUP("TOTAL (LPS) ",$A$2:$G$224,7,0),"")</f>
        <v>0.0043600263837494</v>
      </c>
    </row>
    <row r="54" s="673" customFormat="true" ht="12.95" hidden="false" customHeight="true" outlineLevel="0" collapsed="false">
      <c r="A54" s="697" t="s">
        <v>659</v>
      </c>
      <c r="B54" s="697" t="s">
        <v>369</v>
      </c>
      <c r="C54" s="705" t="s">
        <v>660</v>
      </c>
      <c r="D54" s="697" t="s">
        <v>661</v>
      </c>
      <c r="E54" s="697" t="s">
        <v>662</v>
      </c>
      <c r="F54" s="697" t="s">
        <v>663</v>
      </c>
      <c r="G54" s="707" t="n">
        <v>3740</v>
      </c>
      <c r="H54" s="799" t="n">
        <f aca="false">IF(ISNUMBER(G54),G54/VLOOKUP("TOTAL (LPS) ",$A$2:$G$224,7,0),"")</f>
        <v>0.0418115350646737</v>
      </c>
    </row>
    <row r="55" s="673" customFormat="true" ht="12.95" hidden="false" customHeight="true" outlineLevel="0" collapsed="false">
      <c r="A55" s="697" t="s">
        <v>664</v>
      </c>
      <c r="B55" s="697" t="s">
        <v>369</v>
      </c>
      <c r="C55" s="705" t="s">
        <v>665</v>
      </c>
      <c r="D55" s="697" t="s">
        <v>381</v>
      </c>
      <c r="E55" s="697" t="n">
        <v>0.4</v>
      </c>
      <c r="F55" s="697" t="n">
        <v>102.38</v>
      </c>
      <c r="G55" s="697" t="n">
        <v>36</v>
      </c>
      <c r="H55" s="799" t="n">
        <f aca="false">IF(ISNUMBER(G55),G55/VLOOKUP("TOTAL (LPS) ",$A$2:$G$224,7,0),"")</f>
        <v>0.00040246397388456</v>
      </c>
    </row>
    <row r="56" s="673" customFormat="true" ht="12.95" hidden="false" customHeight="true" outlineLevel="0" collapsed="false">
      <c r="A56" s="697" t="s">
        <v>666</v>
      </c>
      <c r="B56" s="697" t="s">
        <v>311</v>
      </c>
      <c r="C56" s="705" t="s">
        <v>665</v>
      </c>
      <c r="D56" s="697" t="s">
        <v>447</v>
      </c>
      <c r="E56" s="697" t="n">
        <v>9</v>
      </c>
      <c r="F56" s="697" t="n">
        <v>60</v>
      </c>
      <c r="G56" s="697" t="n">
        <v>540</v>
      </c>
      <c r="H56" s="799" t="n">
        <f aca="false">IF(ISNUMBER(G56),G56/VLOOKUP("TOTAL (LPS) ",$A$2:$G$224,7,0),"")</f>
        <v>0.0060369596082684</v>
      </c>
    </row>
    <row r="57" s="673" customFormat="true" ht="12.95" hidden="false" customHeight="true" outlineLevel="0" collapsed="false">
      <c r="A57" s="697" t="s">
        <v>667</v>
      </c>
      <c r="B57" s="697" t="s">
        <v>369</v>
      </c>
      <c r="C57" s="705" t="s">
        <v>665</v>
      </c>
      <c r="D57" s="697" t="s">
        <v>513</v>
      </c>
      <c r="E57" s="697" t="n">
        <v>9</v>
      </c>
      <c r="F57" s="697" t="n">
        <v>10</v>
      </c>
      <c r="G57" s="697" t="n">
        <v>90</v>
      </c>
      <c r="H57" s="799" t="n">
        <f aca="false">IF(ISNUMBER(G57),G57/VLOOKUP("TOTAL (LPS) ",$A$2:$G$224,7,0),"")</f>
        <v>0.0010061599347114</v>
      </c>
    </row>
    <row r="58" s="673" customFormat="true" ht="12.95" hidden="false" customHeight="true" outlineLevel="0" collapsed="false">
      <c r="A58" s="708" t="s">
        <v>299</v>
      </c>
      <c r="B58" s="708"/>
      <c r="C58" s="801"/>
      <c r="D58" s="770"/>
      <c r="E58" s="686"/>
      <c r="F58" s="686"/>
      <c r="G58" s="709" t="n">
        <v>7068</v>
      </c>
      <c r="H58" s="800" t="n">
        <f aca="false">SUM(H51:H57)</f>
        <v>0.0787711433330725</v>
      </c>
    </row>
    <row r="59" s="673" customFormat="true" ht="12.95" hidden="false" customHeight="true" outlineLevel="0" collapsed="false">
      <c r="A59" s="704" t="s">
        <v>392</v>
      </c>
      <c r="B59" s="704"/>
      <c r="C59" s="714"/>
      <c r="D59" s="759"/>
      <c r="E59" s="759"/>
      <c r="F59" s="759"/>
      <c r="G59" s="759"/>
      <c r="H59" s="767" t="str">
        <f aca="false">IF(ISNUMBER(G59),G59/VLOOKUP("TOTAL (LPS) ",$A$2:$G$224,7,0),"")</f>
        <v/>
      </c>
      <c r="I59" s="686"/>
    </row>
    <row r="60" s="673" customFormat="true" ht="12.95" hidden="false" customHeight="true" outlineLevel="0" collapsed="false">
      <c r="A60" s="697" t="s">
        <v>668</v>
      </c>
      <c r="B60" s="697" t="s">
        <v>369</v>
      </c>
      <c r="C60" s="705" t="n">
        <v>0</v>
      </c>
      <c r="D60" s="697" t="s">
        <v>568</v>
      </c>
      <c r="E60" s="697" t="n">
        <v>50</v>
      </c>
      <c r="F60" s="697" t="n">
        <v>9.5</v>
      </c>
      <c r="G60" s="697" t="n">
        <v>475</v>
      </c>
      <c r="H60" s="799" t="n">
        <f aca="false">IF(ISNUMBER(G60),G60/VLOOKUP("TOTAL (LPS) ",$A$2:$G$224,7,0),"")</f>
        <v>0.00531028854431017</v>
      </c>
    </row>
    <row r="61" s="673" customFormat="true" ht="12.95" hidden="false" customHeight="true" outlineLevel="0" collapsed="false">
      <c r="A61" s="697" t="s">
        <v>669</v>
      </c>
      <c r="B61" s="697" t="s">
        <v>311</v>
      </c>
      <c r="C61" s="705" t="n">
        <v>0</v>
      </c>
      <c r="D61" s="697" t="s">
        <v>520</v>
      </c>
      <c r="E61" s="697" t="n">
        <v>2</v>
      </c>
      <c r="F61" s="697" t="n">
        <v>3</v>
      </c>
      <c r="G61" s="697" t="n">
        <v>6</v>
      </c>
      <c r="H61" s="799" t="n">
        <f aca="false">IF(ISNUMBER(G61),G61/VLOOKUP("TOTAL (LPS) ",$A$2:$G$224,7,0),"")</f>
        <v>6.707732898076E-005</v>
      </c>
    </row>
    <row r="62" s="673" customFormat="true" ht="12.95" hidden="false" customHeight="true" outlineLevel="0" collapsed="false">
      <c r="A62" s="697" t="s">
        <v>670</v>
      </c>
      <c r="B62" s="697" t="s">
        <v>369</v>
      </c>
      <c r="C62" s="705" t="s">
        <v>671</v>
      </c>
      <c r="D62" s="697" t="s">
        <v>381</v>
      </c>
      <c r="E62" s="697" t="n">
        <v>0.4</v>
      </c>
      <c r="F62" s="697" t="n">
        <v>330.75</v>
      </c>
      <c r="G62" s="697" t="n">
        <v>141</v>
      </c>
      <c r="H62" s="799" t="n">
        <f aca="false">IF(ISNUMBER(G62),G62/VLOOKUP("TOTAL (LPS) ",$A$2:$G$224,7,0),"")</f>
        <v>0.00157631723104786</v>
      </c>
    </row>
    <row r="63" s="673" customFormat="true" ht="12.95" hidden="false" customHeight="true" outlineLevel="0" collapsed="false">
      <c r="A63" s="697" t="s">
        <v>672</v>
      </c>
      <c r="B63" s="697" t="s">
        <v>369</v>
      </c>
      <c r="C63" s="705" t="s">
        <v>671</v>
      </c>
      <c r="D63" s="697" t="s">
        <v>396</v>
      </c>
      <c r="E63" s="697" t="n">
        <v>2</v>
      </c>
      <c r="F63" s="697" t="n">
        <v>511</v>
      </c>
      <c r="G63" s="707" t="n">
        <v>1022</v>
      </c>
      <c r="H63" s="799" t="n">
        <f aca="false">IF(ISNUMBER(G63),G63/VLOOKUP("TOTAL (LPS) ",$A$2:$G$224,7,0),"")</f>
        <v>0.0114255050363895</v>
      </c>
    </row>
    <row r="64" s="673" customFormat="true" ht="12.95" hidden="false" customHeight="true" outlineLevel="0" collapsed="false">
      <c r="A64" s="697" t="s">
        <v>673</v>
      </c>
      <c r="B64" s="697" t="s">
        <v>369</v>
      </c>
      <c r="C64" s="705" t="s">
        <v>671</v>
      </c>
      <c r="D64" s="697" t="s">
        <v>396</v>
      </c>
      <c r="E64" s="697" t="n">
        <v>0.5</v>
      </c>
      <c r="F64" s="697" t="n">
        <v>793</v>
      </c>
      <c r="G64" s="697" t="n">
        <v>397</v>
      </c>
      <c r="H64" s="799" t="n">
        <f aca="false">IF(ISNUMBER(G64),G64/VLOOKUP("TOTAL (LPS) ",$A$2:$G$224,7,0),"")</f>
        <v>0.00443828326756029</v>
      </c>
    </row>
    <row r="65" s="673" customFormat="true" ht="12.95" hidden="false" customHeight="true" outlineLevel="0" collapsed="false">
      <c r="A65" s="697" t="s">
        <v>674</v>
      </c>
      <c r="B65" s="697" t="s">
        <v>369</v>
      </c>
      <c r="C65" s="705" t="s">
        <v>671</v>
      </c>
      <c r="D65" s="697" t="s">
        <v>396</v>
      </c>
      <c r="E65" s="697" t="n">
        <v>1.5</v>
      </c>
      <c r="F65" s="697" t="n">
        <v>28.73</v>
      </c>
      <c r="G65" s="697" t="n">
        <v>43</v>
      </c>
      <c r="H65" s="799" t="n">
        <f aca="false">IF(ISNUMBER(G65),G65/VLOOKUP("TOTAL (LPS) ",$A$2:$G$224,7,0),"")</f>
        <v>0.000480720857695447</v>
      </c>
    </row>
    <row r="66" s="673" customFormat="true" ht="12.95" hidden="false" customHeight="true" outlineLevel="0" collapsed="false">
      <c r="A66" s="697" t="s">
        <v>675</v>
      </c>
      <c r="B66" s="697" t="s">
        <v>369</v>
      </c>
      <c r="C66" s="705" t="s">
        <v>671</v>
      </c>
      <c r="D66" s="697" t="s">
        <v>381</v>
      </c>
      <c r="E66" s="697" t="n">
        <v>0.6</v>
      </c>
      <c r="F66" s="697" t="n">
        <v>2231.5</v>
      </c>
      <c r="G66" s="707" t="n">
        <v>1339</v>
      </c>
      <c r="H66" s="799" t="n">
        <f aca="false">IF(ISNUMBER(G66),G66/VLOOKUP("TOTAL (LPS) ",$A$2:$G$224,7,0),"")</f>
        <v>0.0149694239175396</v>
      </c>
    </row>
    <row r="67" s="673" customFormat="true" ht="12.95" hidden="false" customHeight="true" outlineLevel="0" collapsed="false">
      <c r="A67" s="697" t="s">
        <v>676</v>
      </c>
      <c r="B67" s="697" t="s">
        <v>369</v>
      </c>
      <c r="C67" s="705" t="s">
        <v>671</v>
      </c>
      <c r="D67" s="697" t="s">
        <v>381</v>
      </c>
      <c r="E67" s="697" t="n">
        <v>0.2</v>
      </c>
      <c r="F67" s="697" t="n">
        <v>7160.13</v>
      </c>
      <c r="G67" s="707" t="n">
        <v>1432</v>
      </c>
      <c r="H67" s="799" t="n">
        <f aca="false">IF(ISNUMBER(G67),G67/VLOOKUP("TOTAL (LPS) ",$A$2:$G$224,7,0),"")</f>
        <v>0.0160091225167414</v>
      </c>
    </row>
    <row r="68" s="673" customFormat="true" ht="12.95" hidden="false" customHeight="true" outlineLevel="0" collapsed="false">
      <c r="A68" s="697" t="s">
        <v>677</v>
      </c>
      <c r="B68" s="697" t="s">
        <v>369</v>
      </c>
      <c r="C68" s="705" t="s">
        <v>671</v>
      </c>
      <c r="D68" s="697" t="s">
        <v>396</v>
      </c>
      <c r="E68" s="686"/>
      <c r="F68" s="697" t="n">
        <v>3517.5</v>
      </c>
      <c r="G68" s="697" t="n">
        <v>0</v>
      </c>
      <c r="H68" s="799" t="n">
        <f aca="false">IF(ISNUMBER(G68),G68/VLOOKUP("TOTAL (LPS) ",$A$2:$G$224,7,0),"")</f>
        <v>0</v>
      </c>
    </row>
    <row r="69" s="673" customFormat="true" ht="12.95" hidden="false" customHeight="true" outlineLevel="0" collapsed="false">
      <c r="A69" s="697" t="s">
        <v>678</v>
      </c>
      <c r="B69" s="697" t="s">
        <v>369</v>
      </c>
      <c r="C69" s="705" t="s">
        <v>671</v>
      </c>
      <c r="D69" s="697" t="s">
        <v>396</v>
      </c>
      <c r="E69" s="697" t="n">
        <v>2</v>
      </c>
      <c r="F69" s="697" t="n">
        <v>388</v>
      </c>
      <c r="G69" s="697" t="n">
        <v>776</v>
      </c>
      <c r="H69" s="799" t="n">
        <f aca="false">IF(ISNUMBER(G69),G69/VLOOKUP("TOTAL (LPS) ",$A$2:$G$224,7,0),"")</f>
        <v>0.00867533454817829</v>
      </c>
    </row>
    <row r="70" s="673" customFormat="true" ht="12.95" hidden="false" customHeight="true" outlineLevel="0" collapsed="false">
      <c r="A70" s="697" t="s">
        <v>679</v>
      </c>
      <c r="B70" s="697" t="s">
        <v>369</v>
      </c>
      <c r="C70" s="705" t="s">
        <v>671</v>
      </c>
      <c r="D70" s="697" t="s">
        <v>396</v>
      </c>
      <c r="E70" s="697" t="n">
        <v>10</v>
      </c>
      <c r="F70" s="697" t="n">
        <v>76</v>
      </c>
      <c r="G70" s="697" t="n">
        <v>760</v>
      </c>
      <c r="H70" s="799" t="n">
        <f aca="false">IF(ISNUMBER(G70),G70/VLOOKUP("TOTAL (LPS) ",$A$2:$G$224,7,0),"")</f>
        <v>0.00849646167089626</v>
      </c>
    </row>
    <row r="71" s="673" customFormat="true" ht="12.95" hidden="false" customHeight="true" outlineLevel="0" collapsed="false">
      <c r="A71" s="697" t="s">
        <v>680</v>
      </c>
      <c r="B71" s="697" t="s">
        <v>369</v>
      </c>
      <c r="C71" s="705" t="s">
        <v>671</v>
      </c>
      <c r="D71" s="697" t="s">
        <v>396</v>
      </c>
      <c r="E71" s="697" t="n">
        <v>2.4</v>
      </c>
      <c r="F71" s="697" t="n">
        <v>675</v>
      </c>
      <c r="G71" s="707" t="n">
        <v>1620</v>
      </c>
      <c r="H71" s="799" t="n">
        <f aca="false">IF(ISNUMBER(G71),G71/VLOOKUP("TOTAL (LPS) ",$A$2:$G$224,7,0),"")</f>
        <v>0.0181108788248052</v>
      </c>
    </row>
    <row r="72" s="673" customFormat="true" ht="12.95" hidden="false" customHeight="true" outlineLevel="0" collapsed="false">
      <c r="A72" s="697" t="s">
        <v>681</v>
      </c>
      <c r="B72" s="697" t="s">
        <v>369</v>
      </c>
      <c r="C72" s="705" t="s">
        <v>671</v>
      </c>
      <c r="D72" s="697" t="s">
        <v>372</v>
      </c>
      <c r="E72" s="697" t="n">
        <v>0.5</v>
      </c>
      <c r="F72" s="697" t="n">
        <v>760</v>
      </c>
      <c r="G72" s="697" t="n">
        <v>380</v>
      </c>
      <c r="H72" s="799" t="n">
        <f aca="false">IF(ISNUMBER(G72),G72/VLOOKUP("TOTAL (LPS) ",$A$2:$G$224,7,0),"")</f>
        <v>0.00424823083544813</v>
      </c>
    </row>
    <row r="73" s="673" customFormat="true" ht="12.95" hidden="false" customHeight="true" outlineLevel="0" collapsed="false">
      <c r="A73" s="697" t="s">
        <v>682</v>
      </c>
      <c r="B73" s="697" t="s">
        <v>369</v>
      </c>
      <c r="C73" s="705" t="s">
        <v>671</v>
      </c>
      <c r="D73" s="697" t="s">
        <v>372</v>
      </c>
      <c r="E73" s="697" t="n">
        <v>1</v>
      </c>
      <c r="F73" s="697" t="n">
        <v>545</v>
      </c>
      <c r="G73" s="697" t="n">
        <v>273</v>
      </c>
      <c r="H73" s="799" t="n">
        <f aca="false">IF(ISNUMBER(G73),G73/VLOOKUP("TOTAL (LPS) ",$A$2:$G$224,7,0),"")</f>
        <v>0.00305201846862458</v>
      </c>
    </row>
    <row r="74" s="673" customFormat="true" ht="12.95" hidden="false" customHeight="true" outlineLevel="0" collapsed="false">
      <c r="A74" s="697" t="s">
        <v>683</v>
      </c>
      <c r="B74" s="697" t="s">
        <v>369</v>
      </c>
      <c r="C74" s="705" t="s">
        <v>671</v>
      </c>
      <c r="D74" s="697" t="s">
        <v>372</v>
      </c>
      <c r="E74" s="697" t="n">
        <v>1</v>
      </c>
      <c r="F74" s="697" t="n">
        <v>460</v>
      </c>
      <c r="G74" s="697" t="n">
        <v>230</v>
      </c>
      <c r="H74" s="799" t="n">
        <f aca="false">IF(ISNUMBER(G74),G74/VLOOKUP("TOTAL (LPS) ",$A$2:$G$224,7,0),"")</f>
        <v>0.00257129761092913</v>
      </c>
    </row>
    <row r="75" s="673" customFormat="true" ht="12.95" hidden="false" customHeight="true" outlineLevel="0" collapsed="false">
      <c r="A75" s="697" t="s">
        <v>684</v>
      </c>
      <c r="B75" s="697" t="s">
        <v>369</v>
      </c>
      <c r="C75" s="705" t="s">
        <v>671</v>
      </c>
      <c r="D75" s="697" t="s">
        <v>379</v>
      </c>
      <c r="E75" s="697" t="n">
        <v>0.5</v>
      </c>
      <c r="F75" s="697" t="n">
        <v>450</v>
      </c>
      <c r="G75" s="697" t="n">
        <v>225</v>
      </c>
      <c r="H75" s="799" t="n">
        <f aca="false">IF(ISNUMBER(G75),G75/VLOOKUP("TOTAL (LPS) ",$A$2:$G$224,7,0),"")</f>
        <v>0.0025153998367785</v>
      </c>
    </row>
    <row r="76" s="673" customFormat="true" ht="12.95" hidden="false" customHeight="true" outlineLevel="0" collapsed="false">
      <c r="A76" s="697" t="s">
        <v>535</v>
      </c>
      <c r="B76" s="697" t="s">
        <v>369</v>
      </c>
      <c r="C76" s="705" t="s">
        <v>685</v>
      </c>
      <c r="D76" s="697" t="s">
        <v>686</v>
      </c>
      <c r="E76" s="697" t="n">
        <v>2</v>
      </c>
      <c r="F76" s="697" t="n">
        <v>750</v>
      </c>
      <c r="G76" s="707" t="n">
        <v>1500</v>
      </c>
      <c r="H76" s="799" t="n">
        <f aca="false">IF(ISNUMBER(G76),G76/VLOOKUP("TOTAL (LPS) ",$A$2:$G$224,7,0),"")</f>
        <v>0.01676933224519</v>
      </c>
    </row>
    <row r="77" s="673" customFormat="true" ht="12.95" hidden="false" customHeight="true" outlineLevel="0" collapsed="false">
      <c r="A77" s="697" t="s">
        <v>461</v>
      </c>
      <c r="B77" s="697" t="s">
        <v>369</v>
      </c>
      <c r="C77" s="705" t="s">
        <v>685</v>
      </c>
      <c r="D77" s="697" t="s">
        <v>381</v>
      </c>
      <c r="E77" s="697" t="n">
        <v>2.3</v>
      </c>
      <c r="F77" s="697" t="n">
        <v>220</v>
      </c>
      <c r="G77" s="707" t="n">
        <v>495</v>
      </c>
      <c r="H77" s="799" t="n">
        <f aca="false">IF(ISNUMBER(G77),G77/VLOOKUP("TOTAL (LPS) ",$A$2:$G$224,7,0),"")</f>
        <v>0.0055338796409127</v>
      </c>
    </row>
    <row r="78" s="673" customFormat="true" ht="12.95" hidden="false" customHeight="true" outlineLevel="0" collapsed="false">
      <c r="A78" s="697" t="s">
        <v>687</v>
      </c>
      <c r="B78" s="697" t="s">
        <v>369</v>
      </c>
      <c r="C78" s="705" t="s">
        <v>688</v>
      </c>
      <c r="D78" s="697" t="s">
        <v>396</v>
      </c>
      <c r="E78" s="697" t="n">
        <v>2.5</v>
      </c>
      <c r="F78" s="697" t="n">
        <v>200</v>
      </c>
      <c r="G78" s="697" t="n">
        <v>500</v>
      </c>
      <c r="H78" s="799" t="n">
        <f aca="false">IF(ISNUMBER(G78),G78/VLOOKUP("TOTAL (LPS) ",$A$2:$G$224,7,0),"")</f>
        <v>0.00558977741506333</v>
      </c>
    </row>
    <row r="79" s="673" customFormat="true" ht="12.95" hidden="false" customHeight="true" outlineLevel="0" collapsed="false">
      <c r="A79" s="697" t="s">
        <v>689</v>
      </c>
      <c r="B79" s="697" t="s">
        <v>369</v>
      </c>
      <c r="C79" s="705" t="s">
        <v>671</v>
      </c>
      <c r="D79" s="697" t="s">
        <v>379</v>
      </c>
      <c r="E79" s="697" t="n">
        <v>550</v>
      </c>
      <c r="F79" s="697" t="n">
        <v>3.5</v>
      </c>
      <c r="G79" s="707" t="n">
        <v>1925</v>
      </c>
      <c r="H79" s="799" t="n">
        <f aca="false">IF(ISNUMBER(G79),G79/VLOOKUP("TOTAL (LPS) ",$A$2:$G$224,7,0),"")</f>
        <v>0.0215206430479938</v>
      </c>
    </row>
    <row r="80" s="673" customFormat="true" ht="12.95" hidden="false" customHeight="true" outlineLevel="0" collapsed="false">
      <c r="A80" s="697" t="s">
        <v>664</v>
      </c>
      <c r="B80" s="697" t="s">
        <v>369</v>
      </c>
      <c r="C80" s="705" t="s">
        <v>671</v>
      </c>
      <c r="D80" s="697" t="s">
        <v>381</v>
      </c>
      <c r="E80" s="697" t="n">
        <v>1</v>
      </c>
      <c r="F80" s="697" t="n">
        <v>102.38</v>
      </c>
      <c r="G80" s="697" t="n">
        <v>102</v>
      </c>
      <c r="H80" s="799" t="n">
        <f aca="false">IF(ISNUMBER(G80),G80/VLOOKUP("TOTAL (LPS) ",$A$2:$G$224,7,0),"")</f>
        <v>0.00114031459267292</v>
      </c>
    </row>
    <row r="81" s="673" customFormat="true" ht="12.95" hidden="false" customHeight="true" outlineLevel="0" collapsed="false">
      <c r="A81" s="697" t="s">
        <v>690</v>
      </c>
      <c r="B81" s="697" t="s">
        <v>311</v>
      </c>
      <c r="C81" s="705" t="s">
        <v>671</v>
      </c>
      <c r="D81" s="697" t="s">
        <v>447</v>
      </c>
      <c r="E81" s="697" t="n">
        <v>66</v>
      </c>
      <c r="F81" s="697" t="n">
        <v>60</v>
      </c>
      <c r="G81" s="707" t="n">
        <v>3960</v>
      </c>
      <c r="H81" s="799" t="n">
        <f aca="false">IF(ISNUMBER(G81),G81/VLOOKUP("TOTAL (LPS) ",$A$2:$G$224,7,0),"")</f>
        <v>0.0442710371273016</v>
      </c>
    </row>
    <row r="82" s="673" customFormat="true" ht="12.95" hidden="false" customHeight="true" outlineLevel="0" collapsed="false">
      <c r="A82" s="697" t="s">
        <v>667</v>
      </c>
      <c r="B82" s="697" t="s">
        <v>369</v>
      </c>
      <c r="C82" s="705" t="s">
        <v>671</v>
      </c>
      <c r="D82" s="697" t="s">
        <v>513</v>
      </c>
      <c r="E82" s="697" t="n">
        <v>16</v>
      </c>
      <c r="F82" s="697" t="n">
        <v>10</v>
      </c>
      <c r="G82" s="697" t="n">
        <v>160</v>
      </c>
      <c r="H82" s="799" t="n">
        <f aca="false">IF(ISNUMBER(G82),G82/VLOOKUP("TOTAL (LPS) ",$A$2:$G$224,7,0),"")</f>
        <v>0.00178872877282027</v>
      </c>
    </row>
    <row r="83" s="673" customFormat="true" ht="12.95" hidden="false" customHeight="true" outlineLevel="0" collapsed="false">
      <c r="A83" s="697" t="s">
        <v>691</v>
      </c>
      <c r="B83" s="697" t="s">
        <v>369</v>
      </c>
      <c r="C83" s="705" t="s">
        <v>671</v>
      </c>
      <c r="D83" s="697" t="s">
        <v>364</v>
      </c>
      <c r="E83" s="697" t="n">
        <v>50</v>
      </c>
      <c r="F83" s="697" t="n">
        <v>7.5</v>
      </c>
      <c r="G83" s="697" t="n">
        <v>375</v>
      </c>
      <c r="H83" s="799" t="n">
        <f aca="false">IF(ISNUMBER(G83),G83/VLOOKUP("TOTAL (LPS) ",$A$2:$G$224,7,0),"")</f>
        <v>0.0041923330612975</v>
      </c>
    </row>
    <row r="84" s="673" customFormat="true" ht="12.95" hidden="false" customHeight="true" outlineLevel="0" collapsed="false">
      <c r="A84" s="697" t="s">
        <v>692</v>
      </c>
      <c r="B84" s="697" t="s">
        <v>311</v>
      </c>
      <c r="C84" s="705" t="s">
        <v>671</v>
      </c>
      <c r="D84" s="697" t="s">
        <v>447</v>
      </c>
      <c r="E84" s="697" t="n">
        <v>20</v>
      </c>
      <c r="F84" s="697" t="n">
        <v>70</v>
      </c>
      <c r="G84" s="707" t="n">
        <v>1400</v>
      </c>
      <c r="H84" s="799" t="n">
        <f aca="false">IF(ISNUMBER(G84),G84/VLOOKUP("TOTAL (LPS) ",$A$2:$G$224,7,0),"")</f>
        <v>0.0156513767621773</v>
      </c>
    </row>
    <row r="85" s="673" customFormat="true" ht="12.95" hidden="false" customHeight="true" outlineLevel="0" collapsed="false">
      <c r="A85" s="708" t="s">
        <v>300</v>
      </c>
      <c r="B85" s="708"/>
      <c r="C85" s="801"/>
      <c r="D85" s="770"/>
      <c r="E85" s="686"/>
      <c r="F85" s="686"/>
      <c r="G85" s="707" t="n">
        <f aca="false">SUM(G60:G84)</f>
        <v>19536</v>
      </c>
      <c r="H85" s="800" t="n">
        <f aca="false">SUM(H60:H84)</f>
        <v>0.218403783161355</v>
      </c>
    </row>
    <row r="86" s="673" customFormat="true" ht="12.95" hidden="false" customHeight="true" outlineLevel="0" collapsed="false">
      <c r="A86" s="704" t="s">
        <v>402</v>
      </c>
      <c r="B86" s="704"/>
      <c r="C86" s="714"/>
      <c r="D86" s="759"/>
      <c r="E86" s="759"/>
      <c r="F86" s="759"/>
      <c r="G86" s="759"/>
      <c r="H86" s="767" t="str">
        <f aca="false">IF(ISNUMBER(G86),G86/VLOOKUP("TOTAL (LPS) ",$A$2:$G$224,7,0),"")</f>
        <v/>
      </c>
      <c r="I86" s="686"/>
    </row>
    <row r="87" s="673" customFormat="true" ht="12.95" hidden="false" customHeight="true" outlineLevel="0" collapsed="false">
      <c r="A87" s="697" t="s">
        <v>693</v>
      </c>
      <c r="B87" s="697" t="s">
        <v>369</v>
      </c>
      <c r="C87" s="705" t="s">
        <v>671</v>
      </c>
      <c r="D87" s="697" t="s">
        <v>372</v>
      </c>
      <c r="E87" s="697" t="n">
        <v>8</v>
      </c>
      <c r="F87" s="697" t="n">
        <v>205</v>
      </c>
      <c r="G87" s="707" t="n">
        <v>1554</v>
      </c>
      <c r="H87" s="799" t="n">
        <f aca="false">IF(ISNUMBER(G87),G87/VLOOKUP("TOTAL (LPS) ",$A$2:$G$224,7,0),"")</f>
        <v>0.0173730282060168</v>
      </c>
    </row>
    <row r="88" s="673" customFormat="true" ht="12.95" hidden="false" customHeight="true" outlineLevel="0" collapsed="false">
      <c r="A88" s="697" t="s">
        <v>694</v>
      </c>
      <c r="B88" s="697" t="s">
        <v>369</v>
      </c>
      <c r="C88" s="705" t="s">
        <v>688</v>
      </c>
      <c r="D88" s="697" t="s">
        <v>372</v>
      </c>
      <c r="E88" s="697" t="n">
        <v>3</v>
      </c>
      <c r="F88" s="697" t="n">
        <v>275</v>
      </c>
      <c r="G88" s="697" t="n">
        <v>787</v>
      </c>
      <c r="H88" s="799" t="n">
        <f aca="false">IF(ISNUMBER(G88),G88/VLOOKUP("TOTAL (LPS) ",$A$2:$G$224,7,0),"")</f>
        <v>0.00879830965130969</v>
      </c>
    </row>
    <row r="89" s="673" customFormat="true" ht="12.95" hidden="false" customHeight="true" outlineLevel="0" collapsed="false">
      <c r="A89" s="697" t="s">
        <v>695</v>
      </c>
      <c r="B89" s="697" t="s">
        <v>369</v>
      </c>
      <c r="C89" s="705" t="s">
        <v>671</v>
      </c>
      <c r="D89" s="697" t="s">
        <v>372</v>
      </c>
      <c r="E89" s="697" t="n">
        <v>5</v>
      </c>
      <c r="F89" s="697" t="n">
        <v>225</v>
      </c>
      <c r="G89" s="707" t="n">
        <v>1235</v>
      </c>
      <c r="H89" s="799" t="n">
        <f aca="false">IF(ISNUMBER(G89),G89/VLOOKUP("TOTAL (LPS) ",$A$2:$G$224,7,0),"")</f>
        <v>0.0138067502152064</v>
      </c>
    </row>
    <row r="90" s="673" customFormat="true" ht="12.95" hidden="false" customHeight="true" outlineLevel="0" collapsed="false">
      <c r="A90" s="697" t="s">
        <v>682</v>
      </c>
      <c r="B90" s="697" t="s">
        <v>369</v>
      </c>
      <c r="C90" s="705" t="s">
        <v>671</v>
      </c>
      <c r="D90" s="697" t="s">
        <v>372</v>
      </c>
      <c r="E90" s="697" t="n">
        <v>1.5</v>
      </c>
      <c r="F90" s="697" t="n">
        <v>545</v>
      </c>
      <c r="G90" s="697" t="n">
        <v>834</v>
      </c>
      <c r="H90" s="799" t="n">
        <f aca="false">IF(ISNUMBER(G90),G90/VLOOKUP("TOTAL (LPS) ",$A$2:$G$224,7,0),"")</f>
        <v>0.00932374872832564</v>
      </c>
    </row>
    <row r="91" s="673" customFormat="true" ht="12.95" hidden="false" customHeight="true" outlineLevel="0" collapsed="false">
      <c r="A91" s="697" t="s">
        <v>696</v>
      </c>
      <c r="B91" s="697" t="s">
        <v>369</v>
      </c>
      <c r="C91" s="705" t="s">
        <v>671</v>
      </c>
      <c r="D91" s="697" t="s">
        <v>372</v>
      </c>
      <c r="E91" s="697" t="n">
        <v>1.4</v>
      </c>
      <c r="F91" s="697" t="n">
        <v>360</v>
      </c>
      <c r="G91" s="697" t="n">
        <v>493</v>
      </c>
      <c r="H91" s="799" t="n">
        <f aca="false">IF(ISNUMBER(G91),G91/VLOOKUP("TOTAL (LPS) ",$A$2:$G$224,7,0),"")</f>
        <v>0.00551152053125245</v>
      </c>
    </row>
    <row r="92" s="673" customFormat="true" ht="12.95" hidden="false" customHeight="true" outlineLevel="0" collapsed="false">
      <c r="A92" s="697" t="s">
        <v>697</v>
      </c>
      <c r="B92" s="697" t="s">
        <v>311</v>
      </c>
      <c r="C92" s="705" t="s">
        <v>671</v>
      </c>
      <c r="D92" s="697" t="s">
        <v>447</v>
      </c>
      <c r="E92" s="697" t="n">
        <v>15</v>
      </c>
      <c r="F92" s="697" t="n">
        <v>70</v>
      </c>
      <c r="G92" s="707" t="n">
        <v>1050</v>
      </c>
      <c r="H92" s="799" t="n">
        <f aca="false">IF(ISNUMBER(G92),G92/VLOOKUP("TOTAL (LPS) ",$A$2:$G$224,7,0),"")</f>
        <v>0.011738532571633</v>
      </c>
    </row>
    <row r="93" s="673" customFormat="true" ht="12.95" hidden="false" customHeight="true" outlineLevel="0" collapsed="false">
      <c r="A93" s="708" t="s">
        <v>302</v>
      </c>
      <c r="B93" s="708"/>
      <c r="C93" s="801"/>
      <c r="D93" s="770"/>
      <c r="E93" s="686"/>
      <c r="F93" s="686"/>
      <c r="G93" s="709" t="n">
        <v>5953</v>
      </c>
      <c r="H93" s="800" t="n">
        <f aca="false">IF(ISNUMBER(G93),G93/VLOOKUP("TOTAL (LPS) ",$A$2:$G$224,7,0),"")</f>
        <v>0.066551889903744</v>
      </c>
    </row>
    <row r="94" s="673" customFormat="true" ht="12.95" hidden="false" customHeight="true" outlineLevel="0" collapsed="false">
      <c r="A94" s="704" t="s">
        <v>109</v>
      </c>
      <c r="B94" s="704"/>
      <c r="C94" s="714"/>
      <c r="D94" s="759"/>
      <c r="E94" s="759"/>
      <c r="F94" s="759"/>
      <c r="G94" s="759"/>
      <c r="H94" s="767" t="str">
        <f aca="false">IF(ISNUMBER(G94),G94/VLOOKUP("TOTAL (LPS) ",$A$2:$G$224,7,0),"")</f>
        <v/>
      </c>
      <c r="I94" s="686"/>
    </row>
    <row r="95" s="673" customFormat="true" ht="12.95" hidden="false" customHeight="true" outlineLevel="0" collapsed="false">
      <c r="A95" s="697" t="s">
        <v>698</v>
      </c>
      <c r="B95" s="697" t="s">
        <v>311</v>
      </c>
      <c r="C95" s="705" t="n">
        <v>14</v>
      </c>
      <c r="D95" s="697" t="s">
        <v>447</v>
      </c>
      <c r="E95" s="697" t="n">
        <v>10</v>
      </c>
      <c r="F95" s="697" t="n">
        <v>55</v>
      </c>
      <c r="G95" s="697" t="n">
        <v>550</v>
      </c>
      <c r="H95" s="799" t="n">
        <f aca="false">IF(ISNUMBER(G95),G95/VLOOKUP("TOTAL (LPS) ",$A$2:$G$224,7,0),"")</f>
        <v>0.00614875515656967</v>
      </c>
    </row>
    <row r="96" s="673" customFormat="true" ht="12.95" hidden="false" customHeight="true" outlineLevel="0" collapsed="false">
      <c r="A96" s="697" t="s">
        <v>699</v>
      </c>
      <c r="B96" s="697" t="s">
        <v>311</v>
      </c>
      <c r="C96" s="705" t="n">
        <v>-3</v>
      </c>
      <c r="D96" s="697" t="s">
        <v>447</v>
      </c>
      <c r="E96" s="697" t="n">
        <v>4</v>
      </c>
      <c r="F96" s="697" t="n">
        <v>55</v>
      </c>
      <c r="G96" s="697" t="n">
        <v>220</v>
      </c>
      <c r="H96" s="799" t="n">
        <f aca="false">IF(ISNUMBER(G96),G96/VLOOKUP("TOTAL (LPS) ",$A$2:$G$224,7,0),"")</f>
        <v>0.00245950206262787</v>
      </c>
    </row>
    <row r="97" s="673" customFormat="true" ht="12.95" hidden="false" customHeight="true" outlineLevel="0" collapsed="false">
      <c r="A97" s="697" t="s">
        <v>700</v>
      </c>
      <c r="B97" s="697" t="s">
        <v>308</v>
      </c>
      <c r="C97" s="705" t="n">
        <v>-3</v>
      </c>
      <c r="D97" s="697" t="s">
        <v>369</v>
      </c>
      <c r="E97" s="697" t="n">
        <v>1</v>
      </c>
      <c r="F97" s="697" t="n">
        <v>3000</v>
      </c>
      <c r="G97" s="707" t="n">
        <v>1800</v>
      </c>
      <c r="H97" s="799" t="n">
        <f aca="false">IF(ISNUMBER(G97),G97/VLOOKUP("TOTAL (LPS) ",$A$2:$G$224,7,0),"")</f>
        <v>0.020123198694228</v>
      </c>
    </row>
    <row r="98" s="673" customFormat="true" ht="12.95" hidden="false" customHeight="true" outlineLevel="0" collapsed="false">
      <c r="A98" s="697" t="s">
        <v>701</v>
      </c>
      <c r="B98" s="697" t="s">
        <v>311</v>
      </c>
      <c r="C98" s="705" t="s">
        <v>702</v>
      </c>
      <c r="D98" s="697" t="s">
        <v>447</v>
      </c>
      <c r="E98" s="697" t="n">
        <v>50</v>
      </c>
      <c r="F98" s="697" t="n">
        <v>70</v>
      </c>
      <c r="G98" s="707" t="n">
        <v>3500</v>
      </c>
      <c r="H98" s="799" t="n">
        <f aca="false">IF(ISNUMBER(G98),G98/VLOOKUP("TOTAL (LPS) ",$A$2:$G$224,7,0),"")</f>
        <v>0.0391284419054433</v>
      </c>
    </row>
    <row r="99" s="673" customFormat="true" ht="12.95" hidden="false" customHeight="true" outlineLevel="0" collapsed="false">
      <c r="A99" s="697" t="s">
        <v>703</v>
      </c>
      <c r="B99" s="697" t="s">
        <v>369</v>
      </c>
      <c r="C99" s="705" t="s">
        <v>702</v>
      </c>
      <c r="D99" s="697" t="s">
        <v>396</v>
      </c>
      <c r="E99" s="697" t="n">
        <v>8.5</v>
      </c>
      <c r="F99" s="697" t="n">
        <v>44</v>
      </c>
      <c r="G99" s="697" t="n">
        <v>374</v>
      </c>
      <c r="H99" s="799" t="n">
        <f aca="false">IF(ISNUMBER(G99),G99/VLOOKUP("TOTAL (LPS) ",$A$2:$G$224,7,0),"")</f>
        <v>0.00418115350646737</v>
      </c>
    </row>
    <row r="100" s="673" customFormat="true" ht="12.95" hidden="false" customHeight="true" outlineLevel="0" collapsed="false">
      <c r="A100" s="697" t="s">
        <v>704</v>
      </c>
      <c r="B100" s="697" t="s">
        <v>369</v>
      </c>
      <c r="C100" s="705" t="s">
        <v>702</v>
      </c>
      <c r="D100" s="697" t="s">
        <v>381</v>
      </c>
      <c r="E100" s="697" t="n">
        <v>150</v>
      </c>
      <c r="F100" s="697" t="n">
        <v>5.2</v>
      </c>
      <c r="G100" s="697" t="n">
        <v>780</v>
      </c>
      <c r="H100" s="799" t="n">
        <f aca="false">IF(ISNUMBER(G100),G100/VLOOKUP("TOTAL (LPS) ",$A$2:$G$224,7,0),"")</f>
        <v>0.0087200527674988</v>
      </c>
    </row>
    <row r="101" s="673" customFormat="true" ht="12.95" hidden="false" customHeight="true" outlineLevel="0" collapsed="false">
      <c r="A101" s="697" t="s">
        <v>511</v>
      </c>
      <c r="B101" s="697" t="s">
        <v>369</v>
      </c>
      <c r="C101" s="705" t="s">
        <v>702</v>
      </c>
      <c r="D101" s="697" t="s">
        <v>381</v>
      </c>
      <c r="E101" s="697" t="n">
        <v>10</v>
      </c>
      <c r="F101" s="697" t="n">
        <v>220</v>
      </c>
      <c r="G101" s="707" t="n">
        <v>2200</v>
      </c>
      <c r="H101" s="799" t="n">
        <f aca="false">IF(ISNUMBER(G101),G101/VLOOKUP("TOTAL (LPS) ",$A$2:$G$224,7,0),"")</f>
        <v>0.0245950206262787</v>
      </c>
    </row>
    <row r="102" s="673" customFormat="true" ht="12.95" hidden="false" customHeight="true" outlineLevel="0" collapsed="false">
      <c r="A102" s="697" t="s">
        <v>554</v>
      </c>
      <c r="B102" s="697" t="s">
        <v>363</v>
      </c>
      <c r="C102" s="705" t="s">
        <v>702</v>
      </c>
      <c r="D102" s="697" t="s">
        <v>364</v>
      </c>
      <c r="E102" s="697" t="n">
        <v>60</v>
      </c>
      <c r="F102" s="697" t="n">
        <v>60</v>
      </c>
      <c r="G102" s="707" t="n">
        <v>3600</v>
      </c>
      <c r="H102" s="799" t="n">
        <f aca="false">IF(ISNUMBER(G102),G102/VLOOKUP("TOTAL (LPS) ",$A$2:$G$224,7,0),"")</f>
        <v>0.040246397388456</v>
      </c>
    </row>
    <row r="103" s="673" customFormat="true" ht="12.95" hidden="false" customHeight="true" outlineLevel="0" collapsed="false">
      <c r="A103" s="697" t="s">
        <v>705</v>
      </c>
      <c r="B103" s="697" t="s">
        <v>369</v>
      </c>
      <c r="C103" s="705" t="s">
        <v>702</v>
      </c>
      <c r="D103" s="697" t="s">
        <v>520</v>
      </c>
      <c r="E103" s="697" t="n">
        <v>4</v>
      </c>
      <c r="F103" s="697" t="n">
        <v>100</v>
      </c>
      <c r="G103" s="697" t="n">
        <v>400</v>
      </c>
      <c r="H103" s="799" t="n">
        <f aca="false">IF(ISNUMBER(G103),G103/VLOOKUP("TOTAL (LPS) ",$A$2:$G$224,7,0),"")</f>
        <v>0.00447182193205067</v>
      </c>
    </row>
    <row r="104" s="673" customFormat="true" ht="12.95" hidden="false" customHeight="true" outlineLevel="0" collapsed="false">
      <c r="A104" s="697" t="s">
        <v>555</v>
      </c>
      <c r="B104" s="697" t="s">
        <v>308</v>
      </c>
      <c r="C104" s="685"/>
      <c r="D104" s="697" t="s">
        <v>415</v>
      </c>
      <c r="E104" s="697" t="n">
        <v>1</v>
      </c>
      <c r="F104" s="697" t="n">
        <v>1500</v>
      </c>
      <c r="G104" s="707" t="n">
        <v>1500</v>
      </c>
      <c r="H104" s="799" t="n">
        <f aca="false">IF(ISNUMBER(G104),G104/VLOOKUP("TOTAL (LPS) ",$A$2:$G$224,7,0),"")</f>
        <v>0.01676933224519</v>
      </c>
    </row>
    <row r="105" s="673" customFormat="true" ht="12.95" hidden="false" customHeight="true" outlineLevel="0" collapsed="false">
      <c r="A105" s="708" t="s">
        <v>304</v>
      </c>
      <c r="B105" s="708" t="s">
        <v>367</v>
      </c>
      <c r="C105" s="685"/>
      <c r="D105" s="686"/>
      <c r="E105" s="686"/>
      <c r="F105" s="686"/>
      <c r="G105" s="709" t="n">
        <v>14924</v>
      </c>
      <c r="H105" s="800" t="n">
        <f aca="false">IF(ISNUMBER(G105),G105/VLOOKUP("TOTAL (LPS) ",$A$2:$G$224,7,0),"")</f>
        <v>0.16684367628481</v>
      </c>
    </row>
    <row r="106" s="673" customFormat="true" ht="12.95" hidden="false" customHeight="true" outlineLevel="0" collapsed="false">
      <c r="A106" s="686"/>
      <c r="B106" s="686"/>
      <c r="C106" s="685"/>
      <c r="D106" s="686"/>
      <c r="E106" s="686"/>
      <c r="F106" s="686"/>
      <c r="G106" s="686"/>
      <c r="H106" s="689" t="str">
        <f aca="false">IF(ISNUMBER(G106),G106/VLOOKUP("TOTAL (LPS) ",$A$2:$G$224,7,0),"")</f>
        <v/>
      </c>
    </row>
    <row r="107" s="673" customFormat="true" ht="12.95" hidden="false" customHeight="true" outlineLevel="0" collapsed="false">
      <c r="A107" s="704" t="s">
        <v>329</v>
      </c>
      <c r="B107" s="704"/>
      <c r="C107" s="714"/>
      <c r="D107" s="759"/>
      <c r="E107" s="759"/>
      <c r="F107" s="759"/>
      <c r="G107" s="759"/>
      <c r="H107" s="767" t="str">
        <f aca="false">IF(ISNUMBER(G107),G107/VLOOKUP("TOTAL (LPS) ",$A$2:$G$224,7,0),"")</f>
        <v/>
      </c>
    </row>
    <row r="108" s="673" customFormat="true" ht="12.95" hidden="false" customHeight="true" outlineLevel="0" collapsed="false">
      <c r="A108" s="697" t="s">
        <v>614</v>
      </c>
      <c r="B108" s="697" t="s">
        <v>311</v>
      </c>
      <c r="C108" s="705" t="s">
        <v>635</v>
      </c>
      <c r="D108" s="697" t="s">
        <v>447</v>
      </c>
      <c r="E108" s="697" t="n">
        <v>4</v>
      </c>
      <c r="F108" s="697" t="n">
        <v>60</v>
      </c>
      <c r="G108" s="697" t="n">
        <v>240</v>
      </c>
      <c r="H108" s="799" t="n">
        <f aca="false">IF(ISNUMBER(G108),G108/VLOOKUP("TOTAL (LPS) ",$A$2:$G$224,7,0),"")</f>
        <v>0.0026830931592304</v>
      </c>
    </row>
    <row r="109" s="673" customFormat="true" ht="12.95" hidden="false" customHeight="true" outlineLevel="0" collapsed="false">
      <c r="A109" s="697" t="s">
        <v>706</v>
      </c>
      <c r="B109" s="697" t="s">
        <v>311</v>
      </c>
      <c r="C109" s="705" t="s">
        <v>635</v>
      </c>
      <c r="D109" s="697" t="s">
        <v>447</v>
      </c>
      <c r="E109" s="697" t="n">
        <v>4</v>
      </c>
      <c r="F109" s="697" t="n">
        <v>55</v>
      </c>
      <c r="G109" s="697" t="n">
        <v>220</v>
      </c>
      <c r="H109" s="799" t="n">
        <f aca="false">IF(ISNUMBER(G109),G109/VLOOKUP("TOTAL (LPS) ",$A$2:$G$224,7,0),"")</f>
        <v>0.00245950206262787</v>
      </c>
    </row>
    <row r="110" s="673" customFormat="true" ht="12.95" hidden="false" customHeight="true" outlineLevel="0" collapsed="false">
      <c r="A110" s="697" t="s">
        <v>707</v>
      </c>
      <c r="B110" s="697" t="s">
        <v>311</v>
      </c>
      <c r="C110" s="705" t="s">
        <v>635</v>
      </c>
      <c r="D110" s="697" t="s">
        <v>447</v>
      </c>
      <c r="E110" s="697" t="n">
        <v>40</v>
      </c>
      <c r="F110" s="697" t="n">
        <v>55</v>
      </c>
      <c r="G110" s="707" t="n">
        <v>2200</v>
      </c>
      <c r="H110" s="799" t="n">
        <f aca="false">IF(ISNUMBER(G110),G110/VLOOKUP("TOTAL (LPS) ",$A$2:$G$224,7,0),"")</f>
        <v>0.0245950206262787</v>
      </c>
    </row>
    <row r="111" s="673" customFormat="true" ht="12.95" hidden="false" customHeight="true" outlineLevel="0" collapsed="false">
      <c r="A111" s="697" t="s">
        <v>708</v>
      </c>
      <c r="B111" s="697" t="s">
        <v>369</v>
      </c>
      <c r="C111" s="705" t="s">
        <v>635</v>
      </c>
      <c r="D111" s="697" t="s">
        <v>447</v>
      </c>
      <c r="E111" s="697" t="n">
        <v>20</v>
      </c>
      <c r="F111" s="697" t="n">
        <v>55</v>
      </c>
      <c r="G111" s="707" t="n">
        <v>1100</v>
      </c>
      <c r="H111" s="799" t="n">
        <f aca="false">IF(ISNUMBER(G111),G111/VLOOKUP("TOTAL (LPS) ",$A$2:$G$224,7,0),"")</f>
        <v>0.0122975103131393</v>
      </c>
    </row>
    <row r="112" s="673" customFormat="true" ht="12.95" hidden="false" customHeight="true" outlineLevel="0" collapsed="false">
      <c r="A112" s="697" t="s">
        <v>577</v>
      </c>
      <c r="B112" s="697" t="s">
        <v>363</v>
      </c>
      <c r="C112" s="705" t="s">
        <v>635</v>
      </c>
      <c r="D112" s="697" t="s">
        <v>520</v>
      </c>
      <c r="E112" s="711" t="n">
        <v>4</v>
      </c>
      <c r="F112" s="711" t="n">
        <v>1000</v>
      </c>
      <c r="G112" s="707" t="n">
        <v>4000</v>
      </c>
      <c r="H112" s="799" t="n">
        <f aca="false">IF(ISNUMBER(G112),G112/VLOOKUP("TOTAL (LPS) ",$A$2:$G$224,7,0),"")</f>
        <v>0.0447182193205067</v>
      </c>
    </row>
    <row r="113" s="673" customFormat="true" ht="12.95" hidden="false" customHeight="true" outlineLevel="0" collapsed="false">
      <c r="A113" s="697" t="s">
        <v>709</v>
      </c>
      <c r="B113" s="697" t="s">
        <v>369</v>
      </c>
      <c r="C113" s="705" t="s">
        <v>635</v>
      </c>
      <c r="D113" s="697" t="s">
        <v>520</v>
      </c>
      <c r="E113" s="707" t="n">
        <v>1600</v>
      </c>
      <c r="F113" s="697" t="n">
        <v>2.5</v>
      </c>
      <c r="G113" s="707" t="n">
        <v>4000</v>
      </c>
      <c r="H113" s="799" t="n">
        <f aca="false">IF(ISNUMBER(G113),G113/VLOOKUP("TOTAL (LPS) ",$A$2:$G$224,7,0),"")</f>
        <v>0.0447182193205067</v>
      </c>
    </row>
    <row r="114" s="673" customFormat="true" ht="12.95" hidden="false" customHeight="true" outlineLevel="0" collapsed="false">
      <c r="A114" s="697" t="s">
        <v>710</v>
      </c>
      <c r="B114" s="697" t="s">
        <v>369</v>
      </c>
      <c r="C114" s="705" t="s">
        <v>635</v>
      </c>
      <c r="D114" s="697" t="s">
        <v>520</v>
      </c>
      <c r="E114" s="697" t="n">
        <v>2</v>
      </c>
      <c r="F114" s="697" t="n">
        <v>1000</v>
      </c>
      <c r="G114" s="707" t="n">
        <v>2000</v>
      </c>
      <c r="H114" s="799" t="n">
        <f aca="false">IF(ISNUMBER(G114),G114/VLOOKUP("TOTAL (LPS) ",$A$2:$G$224,7,0),"")</f>
        <v>0.0223591096602533</v>
      </c>
    </row>
    <row r="115" s="673" customFormat="true" ht="12.95" hidden="false" customHeight="true" outlineLevel="0" collapsed="false">
      <c r="A115" s="697" t="s">
        <v>711</v>
      </c>
      <c r="B115" s="697" t="s">
        <v>311</v>
      </c>
      <c r="C115" s="705" t="s">
        <v>635</v>
      </c>
      <c r="D115" s="697" t="s">
        <v>447</v>
      </c>
      <c r="E115" s="697" t="n">
        <v>8</v>
      </c>
      <c r="F115" s="697" t="n">
        <v>55</v>
      </c>
      <c r="G115" s="697" t="n">
        <v>440</v>
      </c>
      <c r="H115" s="799" t="n">
        <f aca="false">IF(ISNUMBER(G115),G115/VLOOKUP("TOTAL (LPS) ",$A$2:$G$224,7,0),"")</f>
        <v>0.00491900412525573</v>
      </c>
    </row>
    <row r="116" s="673" customFormat="true" ht="12.95" hidden="false" customHeight="true" outlineLevel="0" collapsed="false">
      <c r="A116" s="708" t="s">
        <v>305</v>
      </c>
      <c r="B116" s="708" t="s">
        <v>367</v>
      </c>
      <c r="C116" s="685"/>
      <c r="D116" s="686"/>
      <c r="E116" s="686"/>
      <c r="F116" s="686"/>
      <c r="G116" s="709" t="n">
        <v>14200</v>
      </c>
      <c r="H116" s="800" t="n">
        <f aca="false">IF(ISNUMBER(G116),G116/VLOOKUP("TOTAL (LPS) ",$A$2:$G$224,7,0),"")</f>
        <v>0.158749678587799</v>
      </c>
    </row>
    <row r="117" s="673" customFormat="true" ht="12.95" hidden="false" customHeight="true" outlineLevel="0" collapsed="false">
      <c r="A117" s="686"/>
      <c r="B117" s="686"/>
      <c r="C117" s="685"/>
      <c r="D117" s="686"/>
      <c r="E117" s="686"/>
      <c r="F117" s="686"/>
      <c r="G117" s="686"/>
      <c r="H117" s="689" t="str">
        <f aca="false">IF(ISNUMBER(G117),G117/VLOOKUP("TOTAL (LPS) ",$A$2:$G$224,7,0),"")</f>
        <v/>
      </c>
    </row>
    <row r="118" s="673" customFormat="true" ht="12.95" hidden="false" customHeight="true" outlineLevel="0" collapsed="false">
      <c r="A118" s="704" t="s">
        <v>420</v>
      </c>
      <c r="B118" s="704"/>
      <c r="C118" s="714"/>
      <c r="D118" s="759"/>
      <c r="E118" s="759"/>
      <c r="F118" s="759"/>
      <c r="G118" s="759"/>
      <c r="H118" s="767" t="str">
        <f aca="false">IF(ISNUMBER(G118),G118/VLOOKUP("TOTAL (LPS) ",$A$2:$G$224,7,0),"")</f>
        <v/>
      </c>
    </row>
    <row r="119" s="673" customFormat="true" ht="12.95" hidden="false" customHeight="true" outlineLevel="0" collapsed="false">
      <c r="A119" s="697" t="s">
        <v>421</v>
      </c>
      <c r="B119" s="697" t="s">
        <v>311</v>
      </c>
      <c r="C119" s="705" t="s">
        <v>493</v>
      </c>
      <c r="D119" s="697" t="s">
        <v>447</v>
      </c>
      <c r="E119" s="697" t="n">
        <v>25</v>
      </c>
      <c r="F119" s="697" t="n">
        <v>60</v>
      </c>
      <c r="G119" s="707" t="n">
        <v>1500</v>
      </c>
      <c r="H119" s="799" t="n">
        <f aca="false">IF(ISNUMBER(G119),G119/VLOOKUP("TOTAL (LPS) ",$A$2:$G$224,7,0),"")</f>
        <v>0.01676933224519</v>
      </c>
    </row>
    <row r="120" s="673" customFormat="true" ht="12.95" hidden="false" customHeight="true" outlineLevel="0" collapsed="false">
      <c r="A120" s="708" t="s">
        <v>306</v>
      </c>
      <c r="B120" s="708" t="s">
        <v>367</v>
      </c>
      <c r="C120" s="685"/>
      <c r="D120" s="686"/>
      <c r="E120" s="686"/>
      <c r="F120" s="686"/>
      <c r="G120" s="709" t="n">
        <v>1500</v>
      </c>
      <c r="H120" s="800" t="n">
        <f aca="false">IF(ISNUMBER(G120),G120/VLOOKUP("TOTAL (LPS) ",$A$2:$G$224,7,0),"")</f>
        <v>0.01676933224519</v>
      </c>
    </row>
    <row r="121" s="673" customFormat="true" ht="12.95" hidden="false" customHeight="true" outlineLevel="0" collapsed="false">
      <c r="A121" s="686"/>
      <c r="B121" s="686"/>
      <c r="C121" s="685"/>
      <c r="D121" s="686"/>
      <c r="E121" s="686"/>
      <c r="F121" s="686"/>
      <c r="G121" s="686"/>
      <c r="H121" s="689" t="str">
        <f aca="false">IF(ISNUMBER(G121),G121/VLOOKUP("TOTAL (LPS) ",$A$2:$G$224,7,0),"")</f>
        <v/>
      </c>
    </row>
    <row r="122" s="673" customFormat="true" ht="12.95" hidden="false" customHeight="true" outlineLevel="0" collapsed="false">
      <c r="A122" s="704" t="s">
        <v>578</v>
      </c>
      <c r="B122" s="704"/>
      <c r="C122" s="714"/>
      <c r="D122" s="759"/>
      <c r="E122" s="759"/>
      <c r="F122" s="759"/>
      <c r="G122" s="759"/>
      <c r="H122" s="767" t="str">
        <f aca="false">IF(ISNUMBER(G122),G122/VLOOKUP("TOTAL (LPS) ",$A$2:$G$224,7,0),"")</f>
        <v/>
      </c>
    </row>
    <row r="123" s="673" customFormat="true" ht="12.95" hidden="false" customHeight="true" outlineLevel="0" collapsed="false">
      <c r="A123" s="697" t="s">
        <v>500</v>
      </c>
      <c r="B123" s="697" t="s">
        <v>363</v>
      </c>
      <c r="C123" s="705" t="n">
        <v>15</v>
      </c>
      <c r="D123" s="697" t="s">
        <v>364</v>
      </c>
      <c r="E123" s="697" t="n">
        <v>2</v>
      </c>
      <c r="F123" s="697" t="n">
        <v>300</v>
      </c>
      <c r="G123" s="697" t="n">
        <v>600</v>
      </c>
      <c r="H123" s="799" t="n">
        <f aca="false">IF(ISNUMBER(G123),G123/VLOOKUP("TOTAL (LPS) ",$A$2:$G$224,7,0),"")</f>
        <v>0.006707732898076</v>
      </c>
    </row>
    <row r="124" s="673" customFormat="true" ht="12.95" hidden="false" customHeight="true" outlineLevel="0" collapsed="false">
      <c r="A124" s="708" t="s">
        <v>307</v>
      </c>
      <c r="B124" s="708" t="s">
        <v>367</v>
      </c>
      <c r="C124" s="685"/>
      <c r="D124" s="686"/>
      <c r="E124" s="686"/>
      <c r="F124" s="686"/>
      <c r="G124" s="708" t="n">
        <v>600</v>
      </c>
      <c r="H124" s="800" t="n">
        <f aca="false">IF(ISNUMBER(G124),G124/VLOOKUP("TOTAL (LPS) ",$A$2:$G$224,7,0),"")</f>
        <v>0.006707732898076</v>
      </c>
    </row>
    <row r="125" s="673" customFormat="true" ht="12.95" hidden="false" customHeight="true" outlineLevel="0" collapsed="false">
      <c r="A125" s="686"/>
      <c r="B125" s="686"/>
      <c r="C125" s="685"/>
      <c r="D125" s="686"/>
      <c r="E125" s="686"/>
      <c r="F125" s="686"/>
      <c r="G125" s="686"/>
      <c r="H125" s="686"/>
    </row>
    <row r="126" s="673" customFormat="true" ht="12.95" hidden="false" customHeight="true" outlineLevel="0" collapsed="false">
      <c r="A126" s="708" t="s">
        <v>423</v>
      </c>
      <c r="B126" s="708" t="s">
        <v>367</v>
      </c>
      <c r="C126" s="685"/>
      <c r="D126" s="686"/>
      <c r="E126" s="686"/>
      <c r="F126" s="686"/>
      <c r="G126" s="709" t="n">
        <v>89449</v>
      </c>
      <c r="H126" s="800" t="n">
        <f aca="false">SUM(H4:H124)/2</f>
        <v>0.999787588458228</v>
      </c>
    </row>
    <row r="127" s="673" customFormat="true" ht="12.95" hidden="false" customHeight="true" outlineLevel="0" collapsed="false">
      <c r="A127" s="686"/>
      <c r="B127" s="686"/>
      <c r="C127" s="685"/>
      <c r="D127" s="686"/>
      <c r="E127" s="686"/>
      <c r="F127" s="686"/>
      <c r="G127" s="686"/>
      <c r="H127" s="686"/>
    </row>
    <row r="128" s="673" customFormat="true" ht="12.95" hidden="false" customHeight="true" outlineLevel="0" collapsed="false">
      <c r="A128" s="802" t="s">
        <v>316</v>
      </c>
      <c r="B128" s="697" t="n">
        <v>0</v>
      </c>
      <c r="C128" s="705" t="s">
        <v>712</v>
      </c>
      <c r="D128" s="697" t="s">
        <v>425</v>
      </c>
      <c r="E128" s="697" t="n">
        <v>1</v>
      </c>
      <c r="F128" s="697" t="n">
        <v>0.01</v>
      </c>
      <c r="G128" s="697" t="n">
        <v>894</v>
      </c>
      <c r="H128" s="686"/>
    </row>
    <row r="129" s="673" customFormat="true" ht="12.95" hidden="false" customHeight="true" outlineLevel="0" collapsed="false">
      <c r="A129" s="802" t="s">
        <v>315</v>
      </c>
      <c r="B129" s="697" t="n">
        <v>0</v>
      </c>
      <c r="C129" s="705" t="s">
        <v>712</v>
      </c>
      <c r="D129" s="697" t="s">
        <v>425</v>
      </c>
      <c r="E129" s="697" t="n">
        <v>1</v>
      </c>
      <c r="F129" s="697" t="n">
        <v>0.07</v>
      </c>
      <c r="G129" s="707" t="n">
        <v>6261</v>
      </c>
      <c r="H129" s="686"/>
    </row>
    <row r="130" s="673" customFormat="true" ht="12.95" hidden="false" customHeight="true" outlineLevel="0" collapsed="false">
      <c r="A130" s="802" t="s">
        <v>314</v>
      </c>
      <c r="B130" s="697" t="n">
        <v>0</v>
      </c>
      <c r="C130" s="705" t="s">
        <v>712</v>
      </c>
      <c r="D130" s="697" t="s">
        <v>425</v>
      </c>
      <c r="E130" s="697" t="n">
        <v>1</v>
      </c>
      <c r="F130" s="697" t="n">
        <v>0.28</v>
      </c>
      <c r="G130" s="707" t="n">
        <v>12523</v>
      </c>
      <c r="H130" s="686"/>
    </row>
    <row r="131" s="673" customFormat="true" ht="12.95" hidden="false" customHeight="true" outlineLevel="0" collapsed="false">
      <c r="A131" s="708" t="s">
        <v>559</v>
      </c>
      <c r="B131" s="708" t="s">
        <v>367</v>
      </c>
      <c r="C131" s="685"/>
      <c r="D131" s="686"/>
      <c r="E131" s="686"/>
      <c r="F131" s="686"/>
      <c r="G131" s="709" t="n">
        <v>109128</v>
      </c>
      <c r="H131" s="686"/>
    </row>
    <row r="132" s="673" customFormat="true" ht="12.95" hidden="false" customHeight="true" outlineLevel="0" collapsed="false">
      <c r="A132" s="686"/>
      <c r="B132" s="686"/>
      <c r="C132" s="685"/>
      <c r="D132" s="686"/>
      <c r="E132" s="686"/>
      <c r="F132" s="686"/>
      <c r="G132" s="686"/>
      <c r="H132" s="686"/>
    </row>
    <row r="133" s="673" customFormat="true" ht="12.95" hidden="false" customHeight="true" outlineLevel="0" collapsed="false">
      <c r="A133" s="697" t="s">
        <v>560</v>
      </c>
      <c r="B133" s="697"/>
      <c r="C133" s="705"/>
      <c r="D133" s="686"/>
      <c r="E133" s="707" t="n">
        <v>1500</v>
      </c>
      <c r="F133" s="697" t="s">
        <v>713</v>
      </c>
      <c r="G133" s="686"/>
      <c r="H133" s="686"/>
    </row>
    <row r="134" s="673" customFormat="true" ht="12.95" hidden="false" customHeight="true" outlineLevel="0" collapsed="false">
      <c r="A134" s="697" t="s">
        <v>562</v>
      </c>
      <c r="B134" s="697"/>
      <c r="C134" s="705"/>
      <c r="D134" s="686"/>
      <c r="E134" s="697" t="n">
        <v>100</v>
      </c>
      <c r="F134" s="697" t="s">
        <v>433</v>
      </c>
      <c r="G134" s="686"/>
      <c r="H134" s="686"/>
    </row>
    <row r="135" s="673" customFormat="true" ht="12.95" hidden="false" customHeight="true" outlineLevel="0" collapsed="false">
      <c r="A135" s="697" t="s">
        <v>714</v>
      </c>
      <c r="B135" s="697"/>
      <c r="C135" s="705" t="n">
        <v>140</v>
      </c>
      <c r="D135" s="697" t="n">
        <v>50</v>
      </c>
      <c r="E135" s="709" t="n">
        <v>7000</v>
      </c>
      <c r="F135" s="686"/>
      <c r="G135" s="686"/>
      <c r="H135" s="686"/>
    </row>
    <row r="136" s="673" customFormat="true" ht="12.95" hidden="false" customHeight="true" outlineLevel="0" collapsed="false">
      <c r="A136" s="704" t="s">
        <v>565</v>
      </c>
      <c r="B136" s="704"/>
      <c r="C136" s="714"/>
      <c r="D136" s="759"/>
      <c r="E136" s="759"/>
      <c r="F136" s="759"/>
      <c r="G136" s="759"/>
      <c r="H136" s="759"/>
    </row>
    <row r="137" s="673" customFormat="true" ht="12.95" hidden="false" customHeight="true" outlineLevel="0" collapsed="false">
      <c r="A137" s="697" t="s">
        <v>715</v>
      </c>
      <c r="B137" s="697"/>
      <c r="C137" s="705"/>
      <c r="D137" s="697" t="n">
        <v>900</v>
      </c>
      <c r="E137" s="707" t="n">
        <v>1200</v>
      </c>
      <c r="F137" s="707" t="n">
        <v>1500</v>
      </c>
      <c r="G137" s="707" t="n">
        <v>1800</v>
      </c>
      <c r="H137" s="707" t="n">
        <v>2100</v>
      </c>
    </row>
    <row r="138" s="673" customFormat="true" ht="12.95" hidden="false" customHeight="true" outlineLevel="0" collapsed="false">
      <c r="A138" s="697" t="s">
        <v>716</v>
      </c>
      <c r="B138" s="697"/>
      <c r="C138" s="705"/>
      <c r="D138" s="697" t="n">
        <v>100</v>
      </c>
      <c r="E138" s="697" t="n">
        <v>100</v>
      </c>
      <c r="F138" s="697" t="n">
        <v>100</v>
      </c>
      <c r="G138" s="697" t="n">
        <v>100</v>
      </c>
      <c r="H138" s="697" t="n">
        <v>100</v>
      </c>
    </row>
    <row r="139" s="673" customFormat="true" ht="12.95" hidden="false" customHeight="true" outlineLevel="0" collapsed="false">
      <c r="A139" s="697" t="s">
        <v>437</v>
      </c>
      <c r="B139" s="697"/>
      <c r="C139" s="705"/>
      <c r="D139" s="707" t="n">
        <v>90000</v>
      </c>
      <c r="E139" s="707" t="n">
        <v>120000</v>
      </c>
      <c r="F139" s="707" t="n">
        <v>150000</v>
      </c>
      <c r="G139" s="707" t="n">
        <v>180000</v>
      </c>
      <c r="H139" s="707" t="n">
        <v>210000</v>
      </c>
    </row>
    <row r="140" s="673" customFormat="true" ht="12.95" hidden="false" customHeight="true" outlineLevel="0" collapsed="false">
      <c r="A140" s="697" t="s">
        <v>582</v>
      </c>
      <c r="B140" s="697"/>
      <c r="C140" s="705"/>
      <c r="D140" s="707" t="n">
        <v>103448</v>
      </c>
      <c r="E140" s="707" t="n">
        <v>106288</v>
      </c>
      <c r="F140" s="707" t="n">
        <v>109128</v>
      </c>
      <c r="G140" s="707" t="n">
        <v>111968</v>
      </c>
      <c r="H140" s="707" t="n">
        <v>114808</v>
      </c>
    </row>
    <row r="141" s="673" customFormat="true" ht="12.95" hidden="false" customHeight="true" outlineLevel="0" collapsed="false">
      <c r="A141" s="697" t="s">
        <v>440</v>
      </c>
      <c r="B141" s="697"/>
      <c r="C141" s="705"/>
      <c r="D141" s="715" t="n">
        <v>-13448</v>
      </c>
      <c r="E141" s="707" t="n">
        <v>13712</v>
      </c>
      <c r="F141" s="707" t="n">
        <v>40872</v>
      </c>
      <c r="G141" s="707" t="n">
        <v>68032</v>
      </c>
      <c r="H141" s="707" t="n">
        <v>95192</v>
      </c>
    </row>
    <row r="142" s="673" customFormat="true" ht="12.95" hidden="false" customHeight="true" outlineLevel="0" collapsed="false">
      <c r="A142" s="697" t="s">
        <v>441</v>
      </c>
      <c r="B142" s="697"/>
      <c r="C142" s="705"/>
      <c r="D142" s="716" t="n">
        <v>-14.9</v>
      </c>
      <c r="E142" s="697" t="n">
        <v>11.4</v>
      </c>
      <c r="F142" s="697" t="n">
        <v>27.2</v>
      </c>
      <c r="G142" s="697" t="n">
        <v>37.8</v>
      </c>
      <c r="H142" s="697" t="n">
        <v>45.3</v>
      </c>
    </row>
    <row r="143" s="673" customFormat="true" ht="12.95" hidden="false" customHeight="true" outlineLevel="0" collapsed="false">
      <c r="A143" s="697" t="s">
        <v>442</v>
      </c>
      <c r="C143" s="674"/>
    </row>
    <row r="144" customFormat="false" ht="12.95" hidden="false" customHeight="true" outlineLevel="0" collapsed="false">
      <c r="A144" s="702"/>
      <c r="B144" s="702"/>
      <c r="C144" s="703"/>
      <c r="D144" s="702"/>
      <c r="E144" s="702"/>
      <c r="F144" s="702"/>
      <c r="G144" s="702"/>
      <c r="H144" s="702"/>
    </row>
    <row r="145" customFormat="false" ht="12.95" hidden="false" customHeight="true" outlineLevel="0" collapsed="false">
      <c r="A145" s="702"/>
      <c r="B145" s="702"/>
      <c r="C145" s="703"/>
      <c r="D145" s="702"/>
      <c r="E145" s="702"/>
      <c r="F145" s="702"/>
      <c r="G145" s="702"/>
      <c r="H145" s="702"/>
    </row>
    <row r="146" customFormat="false" ht="12.95" hidden="false" customHeight="true" outlineLevel="0" collapsed="false">
      <c r="A146" s="702"/>
      <c r="B146" s="702"/>
      <c r="C146" s="703"/>
      <c r="D146" s="702"/>
      <c r="E146" s="702"/>
      <c r="F146" s="702"/>
      <c r="G146" s="702"/>
      <c r="H146" s="702"/>
    </row>
    <row r="147" customFormat="false" ht="12.95" hidden="false" customHeight="true" outlineLevel="0" collapsed="false">
      <c r="A147" s="702"/>
      <c r="B147" s="702"/>
      <c r="C147" s="703"/>
      <c r="D147" s="702"/>
      <c r="E147" s="702"/>
      <c r="F147" s="702"/>
      <c r="G147" s="702"/>
      <c r="H147" s="702"/>
    </row>
    <row r="148" customFormat="false" ht="12.95" hidden="false" customHeight="true" outlineLevel="0" collapsed="false">
      <c r="A148" s="702"/>
      <c r="B148" s="702"/>
      <c r="C148" s="703"/>
      <c r="D148" s="702"/>
      <c r="E148" s="702"/>
      <c r="F148" s="702"/>
      <c r="G148" s="702"/>
      <c r="H148" s="702"/>
    </row>
    <row r="149" customFormat="false" ht="12.95" hidden="false" customHeight="true" outlineLevel="0" collapsed="false">
      <c r="A149" s="702"/>
      <c r="B149" s="702"/>
      <c r="C149" s="703"/>
      <c r="D149" s="702"/>
      <c r="E149" s="702"/>
      <c r="F149" s="702"/>
      <c r="G149" s="702"/>
      <c r="H149" s="702"/>
    </row>
    <row r="150" customFormat="false" ht="12.95" hidden="false" customHeight="true" outlineLevel="0" collapsed="false">
      <c r="A150" s="702"/>
      <c r="B150" s="702"/>
      <c r="C150" s="703"/>
      <c r="D150" s="702"/>
      <c r="E150" s="702"/>
      <c r="F150" s="702"/>
      <c r="G150" s="702"/>
      <c r="H150" s="702"/>
    </row>
    <row r="151" customFormat="false" ht="12.95" hidden="false" customHeight="true" outlineLevel="0" collapsed="false">
      <c r="A151" s="702"/>
      <c r="B151" s="702"/>
      <c r="C151" s="703"/>
      <c r="D151" s="702"/>
      <c r="E151" s="702"/>
      <c r="F151" s="702"/>
      <c r="G151" s="702"/>
      <c r="H151" s="702"/>
    </row>
    <row r="152" customFormat="false" ht="12.95" hidden="false" customHeight="true" outlineLevel="0" collapsed="false">
      <c r="A152" s="702"/>
      <c r="B152" s="702"/>
      <c r="C152" s="703"/>
      <c r="D152" s="702"/>
      <c r="E152" s="702"/>
      <c r="F152" s="702"/>
      <c r="G152" s="702"/>
      <c r="H152" s="702"/>
    </row>
    <row r="153" customFormat="false" ht="12.95" hidden="false" customHeight="true" outlineLevel="0" collapsed="false">
      <c r="A153" s="702"/>
      <c r="B153" s="702"/>
      <c r="C153" s="703"/>
      <c r="D153" s="702"/>
      <c r="E153" s="702"/>
      <c r="F153" s="702"/>
      <c r="G153" s="702"/>
      <c r="H153" s="702"/>
    </row>
    <row r="154" customFormat="false" ht="12.95" hidden="false" customHeight="true" outlineLevel="0" collapsed="false">
      <c r="A154" s="702"/>
      <c r="B154" s="702"/>
      <c r="C154" s="703"/>
      <c r="D154" s="702"/>
      <c r="E154" s="702"/>
      <c r="F154" s="702"/>
      <c r="G154" s="702"/>
      <c r="H154" s="702"/>
    </row>
    <row r="155" customFormat="false" ht="12.95" hidden="false" customHeight="true" outlineLevel="0" collapsed="false">
      <c r="A155" s="702"/>
      <c r="B155" s="702"/>
      <c r="C155" s="703"/>
      <c r="D155" s="702"/>
      <c r="E155" s="702"/>
      <c r="F155" s="702"/>
      <c r="G155" s="702"/>
      <c r="H155" s="702"/>
    </row>
    <row r="156" customFormat="false" ht="12.95" hidden="false" customHeight="true" outlineLevel="0" collapsed="false">
      <c r="A156" s="702"/>
      <c r="B156" s="702"/>
      <c r="C156" s="703"/>
      <c r="D156" s="702"/>
      <c r="E156" s="702"/>
      <c r="F156" s="702"/>
      <c r="G156" s="702"/>
      <c r="H156" s="702"/>
    </row>
    <row r="157" customFormat="false" ht="12.95" hidden="false" customHeight="true" outlineLevel="0" collapsed="false">
      <c r="A157" s="702"/>
      <c r="B157" s="702"/>
      <c r="C157" s="703"/>
      <c r="D157" s="702"/>
      <c r="E157" s="702"/>
      <c r="F157" s="702"/>
      <c r="G157" s="702"/>
      <c r="H157" s="702"/>
    </row>
    <row r="158" customFormat="false" ht="12.95" hidden="false" customHeight="true" outlineLevel="0" collapsed="false">
      <c r="A158" s="702"/>
      <c r="B158" s="702"/>
      <c r="C158" s="703"/>
      <c r="D158" s="702"/>
      <c r="E158" s="702"/>
      <c r="F158" s="702"/>
      <c r="G158" s="702"/>
      <c r="H158" s="702"/>
    </row>
    <row r="159" customFormat="false" ht="12.95" hidden="false" customHeight="true" outlineLevel="0" collapsed="false">
      <c r="A159" s="702"/>
      <c r="B159" s="702"/>
      <c r="C159" s="703"/>
      <c r="D159" s="702"/>
      <c r="E159" s="702"/>
      <c r="F159" s="702"/>
      <c r="G159" s="702"/>
      <c r="H159" s="702"/>
    </row>
    <row r="160" customFormat="false" ht="12.95" hidden="false" customHeight="true" outlineLevel="0" collapsed="false">
      <c r="A160" s="702"/>
      <c r="B160" s="702"/>
      <c r="C160" s="703"/>
      <c r="D160" s="702"/>
      <c r="E160" s="702"/>
      <c r="F160" s="702"/>
      <c r="G160" s="702"/>
      <c r="H160" s="702"/>
    </row>
    <row r="161" s="702" customFormat="true" ht="12.95" hidden="false" customHeight="true" outlineLevel="0" collapsed="false">
      <c r="C161" s="703"/>
    </row>
    <row r="162" s="702" customFormat="true" ht="12.95" hidden="false" customHeight="true" outlineLevel="0" collapsed="false">
      <c r="C162" s="703"/>
    </row>
    <row r="163" s="702" customFormat="true" ht="12.95" hidden="false" customHeight="true" outlineLevel="0" collapsed="false">
      <c r="C163" s="703"/>
    </row>
    <row r="164" s="702" customFormat="true" ht="12.95" hidden="false" customHeight="true" outlineLevel="0" collapsed="false">
      <c r="C164" s="703"/>
    </row>
    <row r="165" s="702" customFormat="true" ht="12.95" hidden="false" customHeight="true" outlineLevel="0" collapsed="false">
      <c r="C165" s="703"/>
    </row>
    <row r="166" s="702" customFormat="true" ht="12.95" hidden="false" customHeight="true" outlineLevel="0" collapsed="false">
      <c r="C166" s="703"/>
    </row>
    <row r="167" s="702" customFormat="true" ht="12.95" hidden="false" customHeight="true" outlineLevel="0" collapsed="false">
      <c r="C167" s="703"/>
    </row>
    <row r="168" s="702" customFormat="true" ht="12.95" hidden="false" customHeight="true" outlineLevel="0" collapsed="false">
      <c r="C168" s="703"/>
    </row>
    <row r="169" s="702" customFormat="true" ht="12.95" hidden="false" customHeight="true" outlineLevel="0" collapsed="false">
      <c r="C169" s="703"/>
    </row>
    <row r="170" s="702" customFormat="true" ht="12.95" hidden="false" customHeight="true" outlineLevel="0" collapsed="false">
      <c r="C170" s="703"/>
    </row>
    <row r="171" s="702" customFormat="true" ht="12.95" hidden="false" customHeight="true" outlineLevel="0" collapsed="false">
      <c r="C171" s="703"/>
    </row>
    <row r="172" s="702" customFormat="true" ht="12.95" hidden="false" customHeight="true" outlineLevel="0" collapsed="false">
      <c r="C172" s="703"/>
    </row>
    <row r="173" s="702" customFormat="true" ht="12.95" hidden="false" customHeight="true" outlineLevel="0" collapsed="false">
      <c r="C173" s="703"/>
    </row>
    <row r="174" s="702" customFormat="true" ht="12.95" hidden="false" customHeight="true" outlineLevel="0" collapsed="false">
      <c r="C174" s="703"/>
    </row>
    <row r="175" s="702" customFormat="true" ht="12.95" hidden="false" customHeight="true" outlineLevel="0" collapsed="false">
      <c r="C175" s="703"/>
    </row>
    <row r="176" s="702" customFormat="true" ht="12.95" hidden="false" customHeight="true" outlineLevel="0" collapsed="false">
      <c r="C176" s="703"/>
    </row>
    <row r="177" s="702" customFormat="true" ht="12.95" hidden="false" customHeight="true" outlineLevel="0" collapsed="false">
      <c r="C177" s="703"/>
    </row>
    <row r="178" s="702" customFormat="true" ht="12.95" hidden="false" customHeight="true" outlineLevel="0" collapsed="false">
      <c r="C178" s="703"/>
    </row>
    <row r="179" s="702" customFormat="true" ht="12.95" hidden="false" customHeight="true" outlineLevel="0" collapsed="false">
      <c r="C179" s="703"/>
    </row>
    <row r="180" s="702" customFormat="true" ht="12.95" hidden="false" customHeight="true" outlineLevel="0" collapsed="false">
      <c r="C180" s="703"/>
    </row>
    <row r="181" s="702" customFormat="true" ht="12.95" hidden="false" customHeight="true" outlineLevel="0" collapsed="false">
      <c r="C181" s="703"/>
    </row>
    <row r="182" s="702" customFormat="true" ht="12.95" hidden="false" customHeight="true" outlineLevel="0" collapsed="false">
      <c r="C182" s="703"/>
    </row>
    <row r="183" s="702" customFormat="true" ht="12.95" hidden="false" customHeight="true" outlineLevel="0" collapsed="false">
      <c r="C183" s="703"/>
    </row>
    <row r="184" s="702" customFormat="true" ht="12.95" hidden="false" customHeight="true" outlineLevel="0" collapsed="false">
      <c r="C184" s="703"/>
    </row>
    <row r="185" s="702" customFormat="true" ht="12.95" hidden="false" customHeight="true" outlineLevel="0" collapsed="false">
      <c r="C185" s="703"/>
    </row>
    <row r="186" s="702" customFormat="true" ht="12.95" hidden="false" customHeight="true" outlineLevel="0" collapsed="false">
      <c r="C186" s="703"/>
    </row>
    <row r="187" s="702" customFormat="true" ht="12.95" hidden="false" customHeight="true" outlineLevel="0" collapsed="false">
      <c r="C187" s="703"/>
    </row>
    <row r="188" s="702" customFormat="true" ht="12.95" hidden="false" customHeight="true" outlineLevel="0" collapsed="false">
      <c r="C188" s="703"/>
    </row>
    <row r="189" s="702" customFormat="true" ht="12.95" hidden="false" customHeight="true" outlineLevel="0" collapsed="false">
      <c r="C189" s="703"/>
    </row>
    <row r="190" s="702" customFormat="true" ht="12.95" hidden="false" customHeight="true" outlineLevel="0" collapsed="false">
      <c r="C190"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28.99"/>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8.75" hidden="false" customHeight="true" outlineLevel="0" collapsed="false">
      <c r="A2" s="672" t="s">
        <v>717</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704" t="s">
        <v>498</v>
      </c>
      <c r="B4" s="759"/>
      <c r="C4" s="760"/>
      <c r="D4" s="759"/>
      <c r="E4" s="759"/>
      <c r="F4" s="759"/>
      <c r="G4" s="759"/>
      <c r="H4" s="759"/>
    </row>
    <row r="5" s="673" customFormat="true" ht="12.95" hidden="false" customHeight="true" outlineLevel="0" collapsed="false">
      <c r="A5" s="697" t="s">
        <v>499</v>
      </c>
      <c r="B5" s="697" t="s">
        <v>363</v>
      </c>
      <c r="C5" s="705" t="n">
        <v>-4</v>
      </c>
      <c r="D5" s="697" t="s">
        <v>364</v>
      </c>
      <c r="E5" s="697" t="n">
        <v>2</v>
      </c>
      <c r="F5" s="697" t="n">
        <v>350</v>
      </c>
      <c r="G5" s="697" t="n">
        <v>700</v>
      </c>
      <c r="H5" s="706" t="n">
        <f aca="false">IF(ISNUMBER(G5),G5/VLOOKUP("TOTAL (LPS) ",$A$2:$G$223,7,0),"")</f>
        <v>0.00620039682539683</v>
      </c>
    </row>
    <row r="6" s="673" customFormat="true" ht="12.95" hidden="false" customHeight="true" outlineLevel="0" collapsed="false">
      <c r="A6" s="697" t="s">
        <v>500</v>
      </c>
      <c r="B6" s="697" t="s">
        <v>363</v>
      </c>
      <c r="C6" s="705" t="n">
        <v>-4</v>
      </c>
      <c r="D6" s="697" t="s">
        <v>364</v>
      </c>
      <c r="E6" s="697" t="n">
        <v>1</v>
      </c>
      <c r="F6" s="697" t="n">
        <v>300</v>
      </c>
      <c r="G6" s="697" t="n">
        <v>300</v>
      </c>
      <c r="H6" s="706" t="n">
        <f aca="false">IF(ISNUMBER(G6),G6/VLOOKUP("TOTAL (LPS) ",$A$2:$G$223,7,0),"")</f>
        <v>0.00265731292517007</v>
      </c>
    </row>
    <row r="7" s="673" customFormat="true" ht="12.95" hidden="false" customHeight="true" outlineLevel="0" collapsed="false">
      <c r="A7" s="697" t="s">
        <v>718</v>
      </c>
      <c r="B7" s="697" t="s">
        <v>311</v>
      </c>
      <c r="C7" s="705" t="n">
        <v>-3</v>
      </c>
      <c r="D7" s="697" t="s">
        <v>364</v>
      </c>
      <c r="E7" s="697" t="n">
        <v>1</v>
      </c>
      <c r="F7" s="697" t="n">
        <v>350</v>
      </c>
      <c r="G7" s="697" t="n">
        <v>350</v>
      </c>
      <c r="H7" s="706" t="n">
        <f aca="false">IF(ISNUMBER(G7),G7/VLOOKUP("TOTAL (LPS) ",$A$2:$G$223,7,0),"")</f>
        <v>0.00310019841269841</v>
      </c>
    </row>
    <row r="8" s="673" customFormat="true" ht="12.95" hidden="false" customHeight="true" outlineLevel="0" collapsed="false">
      <c r="A8" s="697" t="s">
        <v>371</v>
      </c>
      <c r="B8" s="697" t="s">
        <v>369</v>
      </c>
      <c r="C8" s="705" t="n">
        <v>-3</v>
      </c>
      <c r="D8" s="697" t="s">
        <v>372</v>
      </c>
      <c r="E8" s="697" t="n">
        <v>25</v>
      </c>
      <c r="F8" s="697" t="n">
        <v>65</v>
      </c>
      <c r="G8" s="707" t="n">
        <v>1625</v>
      </c>
      <c r="H8" s="706" t="n">
        <f aca="false">IF(ISNUMBER(G8),G8/VLOOKUP("TOTAL (LPS) ",$A$2:$G$223,7,0),"")</f>
        <v>0.0143937783446712</v>
      </c>
    </row>
    <row r="9" s="673" customFormat="true" ht="12.95" hidden="false" customHeight="true" outlineLevel="0" collapsed="false">
      <c r="A9" s="708" t="s">
        <v>296</v>
      </c>
      <c r="B9" s="708" t="s">
        <v>367</v>
      </c>
      <c r="C9" s="685"/>
      <c r="D9" s="686"/>
      <c r="E9" s="686"/>
      <c r="F9" s="686"/>
      <c r="G9" s="709" t="n">
        <v>2975</v>
      </c>
      <c r="H9" s="803" t="n">
        <f aca="false">IF(ISNUMBER(G9),G9/VLOOKUP("TOTAL (LPS) ",$A$2:$G$223,7,0),"")</f>
        <v>0.0263516865079365</v>
      </c>
    </row>
    <row r="10" s="673" customFormat="true" ht="12.95" hidden="false" customHeight="true" outlineLevel="0" collapsed="false">
      <c r="A10" s="686"/>
      <c r="B10" s="686"/>
      <c r="C10" s="685"/>
      <c r="D10" s="686"/>
      <c r="E10" s="686"/>
      <c r="F10" s="686"/>
      <c r="G10" s="686"/>
      <c r="H10" s="686" t="str">
        <f aca="false">IF(ISNUMBER(G10),G10/VLOOKUP("TOTAL (LPS) ",$A$2:$G$223,7,0),"")</f>
        <v/>
      </c>
    </row>
    <row r="11" s="673" customFormat="true" ht="12.95" hidden="false" customHeight="true" outlineLevel="0" collapsed="false">
      <c r="A11" s="704" t="s">
        <v>585</v>
      </c>
      <c r="B11" s="759"/>
      <c r="C11" s="760"/>
      <c r="D11" s="759"/>
      <c r="E11" s="759"/>
      <c r="F11" s="759"/>
      <c r="G11" s="759"/>
      <c r="H11" s="759" t="str">
        <f aca="false">IF(ISNUMBER(G11),G11/VLOOKUP("TOTAL (LPS) ",$A$2:$G$223,7,0),"")</f>
        <v/>
      </c>
    </row>
    <row r="12" s="673" customFormat="true" ht="12.95" hidden="false" customHeight="true" outlineLevel="0" collapsed="false">
      <c r="A12" s="697" t="s">
        <v>506</v>
      </c>
      <c r="B12" s="697" t="s">
        <v>369</v>
      </c>
      <c r="C12" s="705" t="n">
        <v>-4</v>
      </c>
      <c r="D12" s="697" t="s">
        <v>372</v>
      </c>
      <c r="E12" s="711" t="n">
        <v>36</v>
      </c>
      <c r="F12" s="711" t="n">
        <v>950</v>
      </c>
      <c r="G12" s="707" t="n">
        <v>34200</v>
      </c>
      <c r="H12" s="706" t="n">
        <f aca="false">IF(ISNUMBER(G12),G12/VLOOKUP("TOTAL (LPS) ",$A$2:$G$223,7,0),"")</f>
        <v>0.302933673469388</v>
      </c>
    </row>
    <row r="13" s="673" customFormat="true" ht="12.95" hidden="false" customHeight="true" outlineLevel="0" collapsed="false">
      <c r="A13" s="697" t="s">
        <v>452</v>
      </c>
      <c r="B13" s="697" t="s">
        <v>369</v>
      </c>
      <c r="C13" s="705" t="n">
        <v>-4</v>
      </c>
      <c r="D13" s="697" t="s">
        <v>594</v>
      </c>
      <c r="E13" s="697" t="n">
        <v>1</v>
      </c>
      <c r="F13" s="697" t="n">
        <v>419</v>
      </c>
      <c r="G13" s="697" t="n">
        <v>419</v>
      </c>
      <c r="H13" s="706" t="n">
        <f aca="false">IF(ISNUMBER(G13),G13/VLOOKUP("TOTAL (LPS) ",$A$2:$G$223,7,0),"")</f>
        <v>0.00371138038548753</v>
      </c>
    </row>
    <row r="14" s="673" customFormat="true" ht="12.95" hidden="false" customHeight="true" outlineLevel="0" collapsed="false">
      <c r="A14" s="697" t="s">
        <v>588</v>
      </c>
      <c r="B14" s="697" t="s">
        <v>369</v>
      </c>
      <c r="C14" s="705" t="n">
        <v>0</v>
      </c>
      <c r="D14" s="697" t="s">
        <v>396</v>
      </c>
      <c r="E14" s="697" t="n">
        <v>15</v>
      </c>
      <c r="F14" s="697" t="n">
        <v>82</v>
      </c>
      <c r="G14" s="707" t="n">
        <v>1234</v>
      </c>
      <c r="H14" s="706" t="n">
        <f aca="false">IF(ISNUMBER(G14),G14/VLOOKUP("TOTAL (LPS) ",$A$2:$G$223,7,0),"")</f>
        <v>0.0109304138321995</v>
      </c>
    </row>
    <row r="15" s="673" customFormat="true" ht="12.95" hidden="false" customHeight="true" outlineLevel="0" collapsed="false">
      <c r="A15" s="697" t="s">
        <v>373</v>
      </c>
      <c r="B15" s="697" t="s">
        <v>311</v>
      </c>
      <c r="C15" s="705" t="n">
        <v>0</v>
      </c>
      <c r="D15" s="697" t="s">
        <v>447</v>
      </c>
      <c r="E15" s="697" t="n">
        <v>18</v>
      </c>
      <c r="F15" s="697" t="n">
        <v>65</v>
      </c>
      <c r="G15" s="707" t="n">
        <v>1170</v>
      </c>
      <c r="H15" s="706" t="n">
        <f aca="false">IF(ISNUMBER(G15),G15/VLOOKUP("TOTAL (LPS) ",$A$2:$G$223,7,0),"")</f>
        <v>0.0103635204081633</v>
      </c>
    </row>
    <row r="16" s="673" customFormat="true" ht="12.95" hidden="false" customHeight="true" outlineLevel="0" collapsed="false">
      <c r="A16" s="708" t="s">
        <v>298</v>
      </c>
      <c r="B16" s="708" t="s">
        <v>367</v>
      </c>
      <c r="C16" s="685"/>
      <c r="D16" s="686"/>
      <c r="E16" s="686"/>
      <c r="F16" s="686"/>
      <c r="G16" s="709" t="n">
        <v>37022</v>
      </c>
      <c r="H16" s="803" t="n">
        <f aca="false">IF(ISNUMBER(G16),G16/VLOOKUP("TOTAL (LPS) ",$A$2:$G$223,7,0),"")</f>
        <v>0.327930130385488</v>
      </c>
    </row>
    <row r="17" s="673" customFormat="true" ht="12.95" hidden="false" customHeight="true" outlineLevel="0" collapsed="false">
      <c r="A17" s="686"/>
      <c r="B17" s="686"/>
      <c r="C17" s="685"/>
      <c r="D17" s="686"/>
      <c r="E17" s="686"/>
      <c r="F17" s="686"/>
      <c r="G17" s="686"/>
      <c r="H17" s="686" t="str">
        <f aca="false">IF(ISNUMBER(G17),G17/VLOOKUP("TOTAL (LPS) ",$A$2:$G$223,7,0),"")</f>
        <v/>
      </c>
    </row>
    <row r="18" s="673" customFormat="true" ht="12.95" hidden="false" customHeight="true" outlineLevel="0" collapsed="false">
      <c r="A18" s="704" t="s">
        <v>508</v>
      </c>
      <c r="B18" s="759"/>
      <c r="C18" s="760"/>
      <c r="D18" s="759"/>
      <c r="E18" s="759"/>
      <c r="F18" s="759"/>
      <c r="G18" s="759"/>
      <c r="H18" s="759" t="str">
        <f aca="false">IF(ISNUMBER(G18),G18/VLOOKUP("TOTAL (LPS) ",$A$2:$G$223,7,0),"")</f>
        <v/>
      </c>
    </row>
    <row r="19" s="673" customFormat="true" ht="12.95" hidden="false" customHeight="true" outlineLevel="0" collapsed="false">
      <c r="A19" s="697" t="s">
        <v>509</v>
      </c>
      <c r="B19" s="697" t="s">
        <v>311</v>
      </c>
      <c r="C19" s="705" t="s">
        <v>719</v>
      </c>
      <c r="D19" s="697" t="s">
        <v>447</v>
      </c>
      <c r="E19" s="697" t="n">
        <v>14</v>
      </c>
      <c r="F19" s="697" t="n">
        <v>55</v>
      </c>
      <c r="G19" s="697" t="n">
        <v>770</v>
      </c>
      <c r="H19" s="706" t="n">
        <f aca="false">IF(ISNUMBER(G19),G19/VLOOKUP("TOTAL (LPS) ",$A$2:$G$223,7,0),"")</f>
        <v>0.00682043650793651</v>
      </c>
    </row>
    <row r="20" s="673" customFormat="true" ht="12.95" hidden="false" customHeight="true" outlineLevel="0" collapsed="false">
      <c r="A20" s="708" t="s">
        <v>299</v>
      </c>
      <c r="B20" s="708" t="s">
        <v>367</v>
      </c>
      <c r="C20" s="685"/>
      <c r="D20" s="686"/>
      <c r="E20" s="686"/>
      <c r="F20" s="686"/>
      <c r="G20" s="708" t="n">
        <v>770</v>
      </c>
      <c r="H20" s="803" t="n">
        <f aca="false">IF(ISNUMBER(G20),G20/VLOOKUP("TOTAL (LPS) ",$A$2:$G$223,7,0),"")</f>
        <v>0.00682043650793651</v>
      </c>
    </row>
    <row r="21" s="673" customFormat="true" ht="12.95" hidden="false" customHeight="true" outlineLevel="0" collapsed="false">
      <c r="A21" s="686"/>
      <c r="B21" s="686"/>
      <c r="C21" s="685"/>
      <c r="D21" s="686"/>
      <c r="E21" s="686"/>
      <c r="F21" s="686"/>
      <c r="G21" s="686"/>
      <c r="H21" s="686" t="str">
        <f aca="false">IF(ISNUMBER(G21),G21/VLOOKUP("TOTAL (LPS) ",$A$2:$G$223,7,0),"")</f>
        <v/>
      </c>
    </row>
    <row r="22" s="673" customFormat="true" ht="12.95" hidden="false" customHeight="true" outlineLevel="0" collapsed="false">
      <c r="A22" s="704" t="s">
        <v>514</v>
      </c>
      <c r="B22" s="759"/>
      <c r="C22" s="760"/>
      <c r="D22" s="759"/>
      <c r="E22" s="759"/>
      <c r="F22" s="759"/>
      <c r="G22" s="759"/>
      <c r="H22" s="759" t="str">
        <f aca="false">IF(ISNUMBER(G22),G22/VLOOKUP("TOTAL (LPS) ",$A$2:$G$223,7,0),"")</f>
        <v/>
      </c>
    </row>
    <row r="23" s="673" customFormat="true" ht="12.95" hidden="false" customHeight="true" outlineLevel="0" collapsed="false">
      <c r="A23" s="697" t="s">
        <v>570</v>
      </c>
      <c r="B23" s="697" t="s">
        <v>369</v>
      </c>
      <c r="C23" s="705" t="s">
        <v>641</v>
      </c>
      <c r="D23" s="697" t="s">
        <v>381</v>
      </c>
      <c r="E23" s="697" t="n">
        <v>12</v>
      </c>
      <c r="F23" s="697" t="n">
        <v>613</v>
      </c>
      <c r="G23" s="707" t="n">
        <v>7350</v>
      </c>
      <c r="H23" s="706" t="n">
        <f aca="false">IF(ISNUMBER(G23),G23/VLOOKUP("TOTAL (LPS) ",$A$2:$G$223,7,0),"")</f>
        <v>0.0651041666666667</v>
      </c>
    </row>
    <row r="24" s="673" customFormat="true" ht="12.95" hidden="false" customHeight="true" outlineLevel="0" collapsed="false">
      <c r="A24" s="697" t="s">
        <v>523</v>
      </c>
      <c r="B24" s="697" t="s">
        <v>369</v>
      </c>
      <c r="C24" s="705" t="s">
        <v>641</v>
      </c>
      <c r="D24" s="697" t="s">
        <v>396</v>
      </c>
      <c r="E24" s="697" t="n">
        <v>2.5</v>
      </c>
      <c r="F24" s="707" t="n">
        <v>1006</v>
      </c>
      <c r="G24" s="707" t="n">
        <v>2516</v>
      </c>
      <c r="H24" s="706" t="n">
        <f aca="false">IF(ISNUMBER(G24),G24/VLOOKUP("TOTAL (LPS) ",$A$2:$G$223,7,0),"")</f>
        <v>0.0222859977324263</v>
      </c>
    </row>
    <row r="25" s="673" customFormat="true" ht="12.95" hidden="false" customHeight="true" outlineLevel="0" collapsed="false">
      <c r="A25" s="697" t="s">
        <v>525</v>
      </c>
      <c r="B25" s="697" t="s">
        <v>369</v>
      </c>
      <c r="C25" s="705" t="s">
        <v>641</v>
      </c>
      <c r="D25" s="697" t="s">
        <v>381</v>
      </c>
      <c r="E25" s="697" t="n">
        <v>30</v>
      </c>
      <c r="F25" s="697" t="n">
        <v>137</v>
      </c>
      <c r="G25" s="707" t="n">
        <v>4110</v>
      </c>
      <c r="H25" s="706" t="n">
        <f aca="false">IF(ISNUMBER(G25),G25/VLOOKUP("TOTAL (LPS) ",$A$2:$G$223,7,0),"")</f>
        <v>0.0364051870748299</v>
      </c>
    </row>
    <row r="26" s="673" customFormat="true" ht="12.95" hidden="false" customHeight="true" outlineLevel="0" collapsed="false">
      <c r="A26" s="697" t="s">
        <v>720</v>
      </c>
      <c r="B26" s="697" t="s">
        <v>369</v>
      </c>
      <c r="C26" s="705" t="s">
        <v>641</v>
      </c>
      <c r="D26" s="697" t="s">
        <v>381</v>
      </c>
      <c r="E26" s="697" t="n">
        <v>2.5</v>
      </c>
      <c r="F26" s="697" t="n">
        <v>305</v>
      </c>
      <c r="G26" s="697" t="n">
        <v>763</v>
      </c>
      <c r="H26" s="706" t="n">
        <f aca="false">IF(ISNUMBER(G26),G26/VLOOKUP("TOTAL (LPS) ",$A$2:$G$223,7,0),"")</f>
        <v>0.00675843253968254</v>
      </c>
    </row>
    <row r="27" s="673" customFormat="true" ht="12.95" hidden="false" customHeight="true" outlineLevel="0" collapsed="false">
      <c r="A27" s="697" t="s">
        <v>721</v>
      </c>
      <c r="B27" s="697" t="s">
        <v>369</v>
      </c>
      <c r="C27" s="705" t="s">
        <v>641</v>
      </c>
      <c r="D27" s="697" t="s">
        <v>396</v>
      </c>
      <c r="E27" s="697" t="n">
        <v>5</v>
      </c>
      <c r="F27" s="697" t="n">
        <v>798</v>
      </c>
      <c r="G27" s="707" t="n">
        <v>3990</v>
      </c>
      <c r="H27" s="706" t="n">
        <f aca="false">IF(ISNUMBER(G27),G27/VLOOKUP("TOTAL (LPS) ",$A$2:$G$223,7,0),"")</f>
        <v>0.0353422619047619</v>
      </c>
    </row>
    <row r="28" s="673" customFormat="true" ht="12.95" hidden="false" customHeight="true" outlineLevel="0" collapsed="false">
      <c r="A28" s="697" t="s">
        <v>527</v>
      </c>
      <c r="B28" s="697" t="s">
        <v>369</v>
      </c>
      <c r="C28" s="705" t="s">
        <v>641</v>
      </c>
      <c r="D28" s="697" t="s">
        <v>396</v>
      </c>
      <c r="E28" s="697" t="n">
        <v>5</v>
      </c>
      <c r="F28" s="697" t="n">
        <v>665</v>
      </c>
      <c r="G28" s="707" t="n">
        <v>3325</v>
      </c>
      <c r="H28" s="706" t="n">
        <f aca="false">IF(ISNUMBER(G28),G28/VLOOKUP("TOTAL (LPS) ",$A$2:$G$223,7,0),"")</f>
        <v>0.0294518849206349</v>
      </c>
    </row>
    <row r="29" s="673" customFormat="true" ht="12.95" hidden="false" customHeight="true" outlineLevel="0" collapsed="false">
      <c r="A29" s="697" t="s">
        <v>472</v>
      </c>
      <c r="B29" s="697" t="s">
        <v>369</v>
      </c>
      <c r="C29" s="705" t="s">
        <v>641</v>
      </c>
      <c r="D29" s="697" t="s">
        <v>396</v>
      </c>
      <c r="E29" s="697" t="n">
        <v>12</v>
      </c>
      <c r="F29" s="697" t="n">
        <v>388</v>
      </c>
      <c r="G29" s="707" t="n">
        <v>4656</v>
      </c>
      <c r="H29" s="706" t="n">
        <f aca="false">IF(ISNUMBER(G29),G29/VLOOKUP("TOTAL (LPS) ",$A$2:$G$223,7,0),"")</f>
        <v>0.0412414965986395</v>
      </c>
    </row>
    <row r="30" s="673" customFormat="true" ht="12.95" hidden="false" customHeight="true" outlineLevel="0" collapsed="false">
      <c r="A30" s="697" t="s">
        <v>722</v>
      </c>
      <c r="B30" s="697" t="s">
        <v>369</v>
      </c>
      <c r="C30" s="705" t="s">
        <v>641</v>
      </c>
      <c r="D30" s="697" t="s">
        <v>396</v>
      </c>
      <c r="E30" s="697" t="n">
        <v>3</v>
      </c>
      <c r="F30" s="697" t="n">
        <v>780</v>
      </c>
      <c r="G30" s="707" t="n">
        <v>2340</v>
      </c>
      <c r="H30" s="706" t="n">
        <f aca="false">IF(ISNUMBER(G30),G30/VLOOKUP("TOTAL (LPS) ",$A$2:$G$223,7,0),"")</f>
        <v>0.0207270408163265</v>
      </c>
    </row>
    <row r="31" s="673" customFormat="true" ht="12.95" hidden="false" customHeight="true" outlineLevel="0" collapsed="false">
      <c r="A31" s="697" t="s">
        <v>474</v>
      </c>
      <c r="B31" s="697" t="s">
        <v>369</v>
      </c>
      <c r="C31" s="705" t="s">
        <v>641</v>
      </c>
      <c r="D31" s="697" t="s">
        <v>396</v>
      </c>
      <c r="E31" s="697" t="n">
        <v>12</v>
      </c>
      <c r="F31" s="697" t="n">
        <v>67</v>
      </c>
      <c r="G31" s="697" t="n">
        <v>806</v>
      </c>
      <c r="H31" s="706" t="n">
        <f aca="false">IF(ISNUMBER(G31),G31/VLOOKUP("TOTAL (LPS) ",$A$2:$G$223,7,0),"")</f>
        <v>0.00713931405895692</v>
      </c>
    </row>
    <row r="32" s="673" customFormat="true" ht="12.95" hidden="false" customHeight="true" outlineLevel="0" collapsed="false">
      <c r="A32" s="697" t="s">
        <v>595</v>
      </c>
      <c r="B32" s="697" t="s">
        <v>369</v>
      </c>
      <c r="C32" s="705" t="s">
        <v>641</v>
      </c>
      <c r="D32" s="697" t="s">
        <v>381</v>
      </c>
      <c r="E32" s="697" t="n">
        <v>2.5</v>
      </c>
      <c r="F32" s="697" t="n">
        <v>320</v>
      </c>
      <c r="G32" s="697" t="n">
        <v>800</v>
      </c>
      <c r="H32" s="706" t="n">
        <f aca="false">IF(ISNUMBER(G32),G32/VLOOKUP("TOTAL (LPS) ",$A$2:$G$223,7,0),"")</f>
        <v>0.00708616780045352</v>
      </c>
    </row>
    <row r="33" s="673" customFormat="true" ht="12.95" hidden="false" customHeight="true" outlineLevel="0" collapsed="false">
      <c r="A33" s="697" t="s">
        <v>723</v>
      </c>
      <c r="B33" s="697" t="s">
        <v>369</v>
      </c>
      <c r="C33" s="705" t="s">
        <v>641</v>
      </c>
      <c r="D33" s="697" t="s">
        <v>396</v>
      </c>
      <c r="E33" s="697" t="n">
        <v>1</v>
      </c>
      <c r="F33" s="697" t="n">
        <v>207</v>
      </c>
      <c r="G33" s="697" t="n">
        <v>207</v>
      </c>
      <c r="H33" s="706" t="n">
        <f aca="false">IF(ISNUMBER(G33),G33/VLOOKUP("TOTAL (LPS) ",$A$2:$G$223,7,0),"")</f>
        <v>0.00183354591836735</v>
      </c>
    </row>
    <row r="34" s="673" customFormat="true" ht="12.95" hidden="false" customHeight="true" outlineLevel="0" collapsed="false">
      <c r="A34" s="697" t="s">
        <v>384</v>
      </c>
      <c r="B34" s="697" t="s">
        <v>369</v>
      </c>
      <c r="C34" s="705" t="s">
        <v>641</v>
      </c>
      <c r="D34" s="697" t="s">
        <v>372</v>
      </c>
      <c r="E34" s="697" t="n">
        <v>0.5</v>
      </c>
      <c r="F34" s="697" t="n">
        <v>235</v>
      </c>
      <c r="G34" s="697" t="n">
        <v>118</v>
      </c>
      <c r="H34" s="706" t="n">
        <f aca="false">IF(ISNUMBER(G34),G34/VLOOKUP("TOTAL (LPS) ",$A$2:$G$223,7,0),"")</f>
        <v>0.00104520975056689</v>
      </c>
    </row>
    <row r="35" s="673" customFormat="true" ht="12.95" hidden="false" customHeight="true" outlineLevel="0" collapsed="false">
      <c r="A35" s="697" t="s">
        <v>608</v>
      </c>
      <c r="B35" s="697" t="s">
        <v>369</v>
      </c>
      <c r="C35" s="705" t="s">
        <v>641</v>
      </c>
      <c r="D35" s="697" t="s">
        <v>381</v>
      </c>
      <c r="E35" s="697" t="n">
        <v>0.5</v>
      </c>
      <c r="F35" s="697" t="n">
        <v>29</v>
      </c>
      <c r="G35" s="697" t="n">
        <v>14</v>
      </c>
      <c r="H35" s="706" t="n">
        <f aca="false">IF(ISNUMBER(G35),G35/VLOOKUP("TOTAL (LPS) ",$A$2:$G$223,7,0),"")</f>
        <v>0.000124007936507937</v>
      </c>
    </row>
    <row r="36" s="673" customFormat="true" ht="12.95" hidden="false" customHeight="true" outlineLevel="0" collapsed="false">
      <c r="A36" s="697" t="s">
        <v>386</v>
      </c>
      <c r="B36" s="697" t="s">
        <v>369</v>
      </c>
      <c r="C36" s="705" t="s">
        <v>641</v>
      </c>
      <c r="D36" s="697" t="s">
        <v>381</v>
      </c>
      <c r="E36" s="697" t="n">
        <v>6</v>
      </c>
      <c r="F36" s="697" t="n">
        <v>102</v>
      </c>
      <c r="G36" s="697" t="n">
        <v>614</v>
      </c>
      <c r="H36" s="706" t="n">
        <f aca="false">IF(ISNUMBER(G36),G36/VLOOKUP("TOTAL (LPS) ",$A$2:$G$223,7,0),"")</f>
        <v>0.00543863378684807</v>
      </c>
    </row>
    <row r="37" s="673" customFormat="true" ht="12.95" hidden="false" customHeight="true" outlineLevel="0" collapsed="false">
      <c r="A37" s="804" t="s">
        <v>724</v>
      </c>
      <c r="B37" s="697" t="s">
        <v>311</v>
      </c>
      <c r="C37" s="705" t="s">
        <v>641</v>
      </c>
      <c r="D37" s="697" t="s">
        <v>447</v>
      </c>
      <c r="E37" s="697" t="n">
        <v>7</v>
      </c>
      <c r="F37" s="697" t="n">
        <v>60</v>
      </c>
      <c r="G37" s="697" t="n">
        <v>420</v>
      </c>
      <c r="H37" s="706" t="n">
        <f aca="false">IF(ISNUMBER(G37),G37/VLOOKUP("TOTAL (LPS) ",$A$2:$G$223,7,0),"")</f>
        <v>0.0037202380952381</v>
      </c>
    </row>
    <row r="38" s="673" customFormat="true" ht="12.95" hidden="false" customHeight="true" outlineLevel="0" collapsed="false">
      <c r="A38" s="697" t="s">
        <v>388</v>
      </c>
      <c r="B38" s="697" t="s">
        <v>311</v>
      </c>
      <c r="C38" s="705" t="s">
        <v>641</v>
      </c>
      <c r="D38" s="697" t="s">
        <v>447</v>
      </c>
      <c r="E38" s="697" t="n">
        <v>36</v>
      </c>
      <c r="F38" s="697" t="n">
        <v>60</v>
      </c>
      <c r="G38" s="707" t="n">
        <v>2160</v>
      </c>
      <c r="H38" s="706" t="n">
        <f aca="false">IF(ISNUMBER(G38),G38/VLOOKUP("TOTAL (LPS) ",$A$2:$G$223,7,0),"")</f>
        <v>0.0191326530612245</v>
      </c>
    </row>
    <row r="39" s="673" customFormat="true" ht="12.95" hidden="false" customHeight="true" outlineLevel="0" collapsed="false">
      <c r="A39" s="697" t="s">
        <v>480</v>
      </c>
      <c r="B39" s="697" t="s">
        <v>311</v>
      </c>
      <c r="C39" s="705" t="s">
        <v>641</v>
      </c>
      <c r="D39" s="697" t="s">
        <v>447</v>
      </c>
      <c r="E39" s="697" t="n">
        <v>12</v>
      </c>
      <c r="F39" s="697" t="n">
        <v>70</v>
      </c>
      <c r="G39" s="697" t="n">
        <v>840</v>
      </c>
      <c r="H39" s="706" t="n">
        <f aca="false">IF(ISNUMBER(G39),G39/VLOOKUP("TOTAL (LPS) ",$A$2:$G$223,7,0),"")</f>
        <v>0.00744047619047619</v>
      </c>
    </row>
    <row r="40" s="673" customFormat="true" ht="12.95" hidden="false" customHeight="true" outlineLevel="0" collapsed="false">
      <c r="A40" s="697" t="s">
        <v>538</v>
      </c>
      <c r="B40" s="697" t="s">
        <v>369</v>
      </c>
      <c r="C40" s="705" t="s">
        <v>641</v>
      </c>
      <c r="D40" s="697" t="s">
        <v>364</v>
      </c>
      <c r="E40" s="697" t="n">
        <v>250</v>
      </c>
      <c r="F40" s="697" t="n">
        <v>8</v>
      </c>
      <c r="G40" s="707" t="n">
        <v>1875</v>
      </c>
      <c r="H40" s="706" t="n">
        <f aca="false">IF(ISNUMBER(G40),G40/VLOOKUP("TOTAL (LPS) ",$A$2:$G$223,7,0),"")</f>
        <v>0.0166082057823129</v>
      </c>
    </row>
    <row r="41" s="673" customFormat="true" ht="12.95" hidden="false" customHeight="true" outlineLevel="0" collapsed="false">
      <c r="A41" s="708" t="s">
        <v>300</v>
      </c>
      <c r="B41" s="708" t="s">
        <v>367</v>
      </c>
      <c r="C41" s="685"/>
      <c r="D41" s="686"/>
      <c r="E41" s="686"/>
      <c r="F41" s="686"/>
      <c r="G41" s="709" t="n">
        <v>36904</v>
      </c>
      <c r="H41" s="803" t="n">
        <f aca="false">IF(ISNUMBER(G41),G41/VLOOKUP("TOTAL (LPS) ",$A$2:$G$223,7,0),"")</f>
        <v>0.326884920634921</v>
      </c>
    </row>
    <row r="42" s="673" customFormat="true" ht="12.95" hidden="false" customHeight="true" outlineLevel="0" collapsed="false">
      <c r="A42" s="686"/>
      <c r="B42" s="686"/>
      <c r="C42" s="685"/>
      <c r="D42" s="686"/>
      <c r="E42" s="686"/>
      <c r="F42" s="686"/>
      <c r="G42" s="686"/>
      <c r="H42" s="686" t="str">
        <f aca="false">IF(ISNUMBER(G42),G42/VLOOKUP("TOTAL (LPS) ",$A$2:$G$223,7,0),"")</f>
        <v/>
      </c>
    </row>
    <row r="43" s="673" customFormat="true" ht="12.95" hidden="false" customHeight="true" outlineLevel="0" collapsed="false">
      <c r="A43" s="704" t="s">
        <v>402</v>
      </c>
      <c r="B43" s="704"/>
      <c r="C43" s="760"/>
      <c r="D43" s="759"/>
      <c r="E43" s="759"/>
      <c r="F43" s="759"/>
      <c r="G43" s="759"/>
      <c r="H43" s="759" t="str">
        <f aca="false">IF(ISNUMBER(G43),G43/VLOOKUP("TOTAL (LPS) ",$A$2:$G$223,7,0),"")</f>
        <v/>
      </c>
    </row>
    <row r="44" s="673" customFormat="true" ht="12.95" hidden="false" customHeight="true" outlineLevel="0" collapsed="false">
      <c r="A44" s="697" t="s">
        <v>384</v>
      </c>
      <c r="B44" s="697" t="s">
        <v>369</v>
      </c>
      <c r="C44" s="705" t="s">
        <v>641</v>
      </c>
      <c r="D44" s="697" t="s">
        <v>372</v>
      </c>
      <c r="E44" s="697" t="n">
        <v>9.1</v>
      </c>
      <c r="F44" s="697" t="n">
        <v>235</v>
      </c>
      <c r="G44" s="707" t="n">
        <v>2129</v>
      </c>
      <c r="H44" s="706" t="n">
        <f aca="false">IF(ISNUMBER(G44),G44/VLOOKUP("TOTAL (LPS) ",$A$2:$G$223,7,0),"")</f>
        <v>0.0188580640589569</v>
      </c>
    </row>
    <row r="45" s="673" customFormat="true" ht="12.95" hidden="false" customHeight="true" outlineLevel="0" collapsed="false">
      <c r="A45" s="697" t="s">
        <v>405</v>
      </c>
      <c r="B45" s="697" t="s">
        <v>369</v>
      </c>
      <c r="C45" s="705" t="s">
        <v>641</v>
      </c>
      <c r="D45" s="697" t="s">
        <v>372</v>
      </c>
      <c r="E45" s="697" t="n">
        <v>7.8</v>
      </c>
      <c r="F45" s="697" t="n">
        <v>275</v>
      </c>
      <c r="G45" s="707" t="n">
        <v>2148</v>
      </c>
      <c r="H45" s="706" t="n">
        <f aca="false">IF(ISNUMBER(G45),G45/VLOOKUP("TOTAL (LPS) ",$A$2:$G$223,7,0),"")</f>
        <v>0.0190263605442177</v>
      </c>
    </row>
    <row r="46" s="673" customFormat="true" ht="12.95" hidden="false" customHeight="true" outlineLevel="0" collapsed="false">
      <c r="A46" s="697" t="s">
        <v>407</v>
      </c>
      <c r="B46" s="697" t="s">
        <v>369</v>
      </c>
      <c r="C46" s="705" t="s">
        <v>641</v>
      </c>
      <c r="D46" s="697" t="s">
        <v>372</v>
      </c>
      <c r="E46" s="697" t="n">
        <v>12.8</v>
      </c>
      <c r="F46" s="697" t="n">
        <v>225</v>
      </c>
      <c r="G46" s="707" t="n">
        <v>2873</v>
      </c>
      <c r="H46" s="706" t="n">
        <f aca="false">IF(ISNUMBER(G46),G46/VLOOKUP("TOTAL (LPS) ",$A$2:$G$223,7,0),"")</f>
        <v>0.0254482001133787</v>
      </c>
    </row>
    <row r="47" s="673" customFormat="true" ht="12.95" hidden="false" customHeight="true" outlineLevel="0" collapsed="false">
      <c r="A47" s="697" t="s">
        <v>530</v>
      </c>
      <c r="B47" s="697" t="s">
        <v>369</v>
      </c>
      <c r="C47" s="705" t="s">
        <v>641</v>
      </c>
      <c r="D47" s="697" t="s">
        <v>372</v>
      </c>
      <c r="E47" s="697" t="n">
        <v>6</v>
      </c>
      <c r="F47" s="697" t="n">
        <v>545</v>
      </c>
      <c r="G47" s="707" t="n">
        <v>3292</v>
      </c>
      <c r="H47" s="706" t="n">
        <f aca="false">IF(ISNUMBER(G47),G47/VLOOKUP("TOTAL (LPS) ",$A$2:$G$223,7,0),"")</f>
        <v>0.0291595804988662</v>
      </c>
    </row>
    <row r="48" s="673" customFormat="true" ht="12.95" hidden="false" customHeight="true" outlineLevel="0" collapsed="false">
      <c r="A48" s="697" t="s">
        <v>541</v>
      </c>
      <c r="B48" s="697" t="s">
        <v>369</v>
      </c>
      <c r="C48" s="705" t="s">
        <v>641</v>
      </c>
      <c r="D48" s="697" t="s">
        <v>372</v>
      </c>
      <c r="E48" s="697" t="n">
        <v>7.7</v>
      </c>
      <c r="F48" s="697" t="n">
        <v>360</v>
      </c>
      <c r="G48" s="707" t="n">
        <v>2783</v>
      </c>
      <c r="H48" s="706" t="n">
        <f aca="false">IF(ISNUMBER(G48),G48/VLOOKUP("TOTAL (LPS) ",$A$2:$G$223,7,0),"")</f>
        <v>0.0246510062358277</v>
      </c>
    </row>
    <row r="49" s="673" customFormat="true" ht="12.95" hidden="false" customHeight="true" outlineLevel="0" collapsed="false">
      <c r="A49" s="697" t="s">
        <v>546</v>
      </c>
      <c r="B49" s="697" t="s">
        <v>311</v>
      </c>
      <c r="C49" s="705" t="s">
        <v>712</v>
      </c>
      <c r="D49" s="697" t="s">
        <v>447</v>
      </c>
      <c r="E49" s="697" t="n">
        <v>16</v>
      </c>
      <c r="F49" s="697" t="n">
        <v>70</v>
      </c>
      <c r="G49" s="707" t="n">
        <v>1120</v>
      </c>
      <c r="H49" s="706" t="n">
        <f aca="false">IF(ISNUMBER(G49),G49/VLOOKUP("TOTAL (LPS) ",$A$2:$G$223,7,0),"")</f>
        <v>0.00992063492063492</v>
      </c>
    </row>
    <row r="50" s="673" customFormat="true" ht="12.95" hidden="false" customHeight="true" outlineLevel="0" collapsed="false">
      <c r="A50" s="697" t="s">
        <v>725</v>
      </c>
      <c r="B50" s="697" t="s">
        <v>311</v>
      </c>
      <c r="C50" s="705" t="s">
        <v>641</v>
      </c>
      <c r="D50" s="697" t="s">
        <v>447</v>
      </c>
      <c r="E50" s="697" t="n">
        <v>24</v>
      </c>
      <c r="F50" s="697" t="n">
        <v>60</v>
      </c>
      <c r="G50" s="707" t="n">
        <v>1440</v>
      </c>
      <c r="H50" s="706" t="n">
        <f aca="false">IF(ISNUMBER(G50),G50/VLOOKUP("TOTAL (LPS) ",$A$2:$G$223,7,0),"")</f>
        <v>0.0127551020408163</v>
      </c>
    </row>
    <row r="51" s="673" customFormat="true" ht="12.95" hidden="false" customHeight="true" outlineLevel="0" collapsed="false">
      <c r="A51" s="708" t="s">
        <v>302</v>
      </c>
      <c r="B51" s="708" t="s">
        <v>367</v>
      </c>
      <c r="C51" s="685"/>
      <c r="D51" s="686"/>
      <c r="E51" s="686"/>
      <c r="F51" s="686"/>
      <c r="G51" s="709" t="n">
        <v>15785</v>
      </c>
      <c r="H51" s="803" t="n">
        <f aca="false">IF(ISNUMBER(G51),G51/VLOOKUP("TOTAL (LPS) ",$A$2:$G$223,7,0),"")</f>
        <v>0.139818948412698</v>
      </c>
    </row>
    <row r="52" s="673" customFormat="true" ht="12.95" hidden="false" customHeight="true" outlineLevel="0" collapsed="false">
      <c r="A52" s="686"/>
      <c r="B52" s="686"/>
      <c r="C52" s="685"/>
      <c r="D52" s="686"/>
      <c r="E52" s="686"/>
      <c r="F52" s="686"/>
      <c r="G52" s="686"/>
      <c r="H52" s="686" t="str">
        <f aca="false">IF(ISNUMBER(G52),G52/VLOOKUP("TOTAL (LPS) ",$A$2:$G$223,7,0),"")</f>
        <v/>
      </c>
    </row>
    <row r="53" s="673" customFormat="true" ht="12.95" hidden="false" customHeight="true" outlineLevel="0" collapsed="false">
      <c r="A53" s="704" t="s">
        <v>547</v>
      </c>
      <c r="B53" s="704"/>
      <c r="C53" s="760"/>
      <c r="D53" s="759"/>
      <c r="E53" s="759"/>
      <c r="F53" s="759"/>
      <c r="G53" s="759"/>
      <c r="H53" s="759" t="str">
        <f aca="false">IF(ISNUMBER(G53),G53/VLOOKUP("TOTAL (LPS) ",$A$2:$G$223,7,0),"")</f>
        <v/>
      </c>
    </row>
    <row r="54" s="673" customFormat="true" ht="12.95" hidden="false" customHeight="true" outlineLevel="0" collapsed="false">
      <c r="A54" s="697" t="s">
        <v>548</v>
      </c>
      <c r="B54" s="697" t="s">
        <v>311</v>
      </c>
      <c r="C54" s="705" t="n">
        <v>17</v>
      </c>
      <c r="D54" s="697" t="s">
        <v>447</v>
      </c>
      <c r="E54" s="697" t="n">
        <v>8</v>
      </c>
      <c r="F54" s="697" t="n">
        <v>55</v>
      </c>
      <c r="G54" s="697" t="n">
        <v>440</v>
      </c>
      <c r="H54" s="706" t="n">
        <f aca="false">IF(ISNUMBER(G54),G54/VLOOKUP("TOTAL (LPS) ",$A$2:$G$223,7,0),"")</f>
        <v>0.00389739229024943</v>
      </c>
    </row>
    <row r="55" s="673" customFormat="true" ht="12.95" hidden="false" customHeight="true" outlineLevel="0" collapsed="false">
      <c r="A55" s="697" t="s">
        <v>549</v>
      </c>
      <c r="B55" s="697" t="s">
        <v>311</v>
      </c>
      <c r="C55" s="705" t="n">
        <v>-3</v>
      </c>
      <c r="D55" s="697" t="s">
        <v>447</v>
      </c>
      <c r="E55" s="697" t="n">
        <v>4</v>
      </c>
      <c r="F55" s="697" t="n">
        <v>55</v>
      </c>
      <c r="G55" s="697" t="n">
        <v>220</v>
      </c>
      <c r="H55" s="706" t="n">
        <f aca="false">IF(ISNUMBER(G55),G55/VLOOKUP("TOTAL (LPS) ",$A$2:$G$223,7,0),"")</f>
        <v>0.00194869614512472</v>
      </c>
    </row>
    <row r="56" s="673" customFormat="true" ht="12.95" hidden="false" customHeight="true" outlineLevel="0" collapsed="false">
      <c r="A56" s="697" t="s">
        <v>550</v>
      </c>
      <c r="B56" s="697" t="s">
        <v>308</v>
      </c>
      <c r="C56" s="705" t="n">
        <v>-3</v>
      </c>
      <c r="D56" s="697" t="s">
        <v>369</v>
      </c>
      <c r="E56" s="697" t="n">
        <v>0.6</v>
      </c>
      <c r="F56" s="707" t="n">
        <v>3000</v>
      </c>
      <c r="G56" s="707" t="n">
        <v>1800</v>
      </c>
      <c r="H56" s="706" t="n">
        <f aca="false">IF(ISNUMBER(G56),G56/VLOOKUP("TOTAL (LPS) ",$A$2:$G$223,7,0),"")</f>
        <v>0.0159438775510204</v>
      </c>
    </row>
    <row r="57" s="673" customFormat="true" ht="12.95" hidden="false" customHeight="true" outlineLevel="0" collapsed="false">
      <c r="A57" s="697" t="s">
        <v>412</v>
      </c>
      <c r="B57" s="697" t="s">
        <v>311</v>
      </c>
      <c r="C57" s="705" t="s">
        <v>726</v>
      </c>
      <c r="D57" s="697" t="s">
        <v>447</v>
      </c>
      <c r="E57" s="697" t="n">
        <v>16</v>
      </c>
      <c r="F57" s="697" t="n">
        <v>70</v>
      </c>
      <c r="G57" s="707" t="n">
        <v>1120</v>
      </c>
      <c r="H57" s="706" t="n">
        <f aca="false">IF(ISNUMBER(G57),G57/VLOOKUP("TOTAL (LPS) ",$A$2:$G$223,7,0),"")</f>
        <v>0.00992063492063492</v>
      </c>
    </row>
    <row r="58" s="673" customFormat="true" ht="12.95" hidden="false" customHeight="true" outlineLevel="0" collapsed="false">
      <c r="A58" s="697" t="s">
        <v>544</v>
      </c>
      <c r="B58" s="697" t="s">
        <v>369</v>
      </c>
      <c r="C58" s="705" t="s">
        <v>641</v>
      </c>
      <c r="D58" s="697" t="s">
        <v>381</v>
      </c>
      <c r="E58" s="697" t="n">
        <v>120</v>
      </c>
      <c r="F58" s="697" t="n">
        <v>5</v>
      </c>
      <c r="G58" s="697" t="n">
        <v>624</v>
      </c>
      <c r="H58" s="706" t="n">
        <f aca="false">IF(ISNUMBER(G58),G58/VLOOKUP("TOTAL (LPS) ",$A$2:$G$223,7,0),"")</f>
        <v>0.00552721088435374</v>
      </c>
    </row>
    <row r="59" s="673" customFormat="true" ht="12.95" hidden="false" customHeight="true" outlineLevel="0" collapsed="false">
      <c r="A59" s="697" t="s">
        <v>552</v>
      </c>
      <c r="B59" s="697" t="s">
        <v>369</v>
      </c>
      <c r="C59" s="705" t="s">
        <v>641</v>
      </c>
      <c r="D59" s="697" t="s">
        <v>396</v>
      </c>
      <c r="E59" s="697" t="n">
        <v>4</v>
      </c>
      <c r="F59" s="697" t="n">
        <v>44</v>
      </c>
      <c r="G59" s="697" t="n">
        <v>176</v>
      </c>
      <c r="H59" s="706" t="n">
        <f aca="false">IF(ISNUMBER(G59),G59/VLOOKUP("TOTAL (LPS) ",$A$2:$G$223,7,0),"")</f>
        <v>0.00155895691609977</v>
      </c>
    </row>
    <row r="60" s="673" customFormat="true" ht="12.95" hidden="false" customHeight="true" outlineLevel="0" collapsed="false">
      <c r="A60" s="697" t="s">
        <v>416</v>
      </c>
      <c r="B60" s="697" t="s">
        <v>363</v>
      </c>
      <c r="C60" s="705" t="s">
        <v>726</v>
      </c>
      <c r="D60" s="697" t="s">
        <v>364</v>
      </c>
      <c r="E60" s="697" t="n">
        <v>90</v>
      </c>
      <c r="F60" s="697" t="n">
        <v>100</v>
      </c>
      <c r="G60" s="707" t="n">
        <v>9000</v>
      </c>
      <c r="H60" s="706" t="n">
        <f aca="false">IF(ISNUMBER(G60),G60/VLOOKUP("TOTAL (LPS) ",$A$2:$G$223,7,0),"")</f>
        <v>0.079719387755102</v>
      </c>
    </row>
    <row r="61" s="673" customFormat="true" ht="12.95" hidden="false" customHeight="true" outlineLevel="0" collapsed="false">
      <c r="A61" s="697" t="s">
        <v>555</v>
      </c>
      <c r="B61" s="697" t="s">
        <v>308</v>
      </c>
      <c r="C61" s="705" t="s">
        <v>726</v>
      </c>
      <c r="D61" s="697" t="s">
        <v>415</v>
      </c>
      <c r="E61" s="697" t="n">
        <v>1</v>
      </c>
      <c r="F61" s="707" t="n">
        <v>1500</v>
      </c>
      <c r="G61" s="707" t="n">
        <v>1500</v>
      </c>
      <c r="H61" s="706" t="n">
        <f aca="false">IF(ISNUMBER(G61),G61/VLOOKUP("TOTAL (LPS) ",$A$2:$G$223,7,0),"")</f>
        <v>0.0132865646258503</v>
      </c>
    </row>
    <row r="62" s="673" customFormat="true" ht="12.95" hidden="false" customHeight="true" outlineLevel="0" collapsed="false">
      <c r="A62" s="708" t="s">
        <v>304</v>
      </c>
      <c r="B62" s="708" t="s">
        <v>367</v>
      </c>
      <c r="C62" s="685"/>
      <c r="D62" s="686"/>
      <c r="E62" s="686"/>
      <c r="F62" s="686"/>
      <c r="G62" s="709" t="n">
        <v>14880</v>
      </c>
      <c r="H62" s="803" t="n">
        <f aca="false">IF(ISNUMBER(G62),G62/VLOOKUP("TOTAL (LPS) ",$A$2:$G$223,7,0),"")</f>
        <v>0.131802721088435</v>
      </c>
    </row>
    <row r="63" s="673" customFormat="true" ht="12.95" hidden="false" customHeight="true" outlineLevel="0" collapsed="false">
      <c r="A63" s="686"/>
      <c r="B63" s="686"/>
      <c r="C63" s="685"/>
      <c r="D63" s="686"/>
      <c r="E63" s="686"/>
      <c r="F63" s="686"/>
      <c r="G63" s="686"/>
      <c r="H63" s="686" t="str">
        <f aca="false">IF(ISNUMBER(G63),G63/VLOOKUP("TOTAL (LPS) ",$A$2:$G$223,7,0),"")</f>
        <v/>
      </c>
    </row>
    <row r="64" s="673" customFormat="true" ht="12.95" hidden="false" customHeight="true" outlineLevel="0" collapsed="false">
      <c r="A64" s="704" t="s">
        <v>556</v>
      </c>
      <c r="B64" s="704"/>
      <c r="C64" s="760"/>
      <c r="D64" s="759"/>
      <c r="E64" s="759"/>
      <c r="F64" s="759"/>
      <c r="G64" s="759"/>
      <c r="H64" s="759" t="str">
        <f aca="false">IF(ISNUMBER(G64),G64/VLOOKUP("TOTAL (LPS) ",$A$2:$G$223,7,0),"")</f>
        <v/>
      </c>
    </row>
    <row r="65" s="673" customFormat="true" ht="12.95" hidden="false" customHeight="true" outlineLevel="0" collapsed="false">
      <c r="A65" s="697" t="s">
        <v>614</v>
      </c>
      <c r="B65" s="697" t="s">
        <v>311</v>
      </c>
      <c r="C65" s="705" t="s">
        <v>727</v>
      </c>
      <c r="D65" s="697" t="s">
        <v>447</v>
      </c>
      <c r="E65" s="697" t="n">
        <v>3</v>
      </c>
      <c r="F65" s="697" t="n">
        <v>60</v>
      </c>
      <c r="G65" s="697" t="n">
        <v>180</v>
      </c>
      <c r="H65" s="706" t="n">
        <f aca="false">IF(ISNUMBER(G65),G65/VLOOKUP("TOTAL (LPS) ",$A$2:$G$223,7,0),"")</f>
        <v>0.00159438775510204</v>
      </c>
    </row>
    <row r="66" s="673" customFormat="true" ht="12.95" hidden="false" customHeight="true" outlineLevel="0" collapsed="false">
      <c r="A66" s="697" t="s">
        <v>728</v>
      </c>
      <c r="B66" s="697" t="s">
        <v>311</v>
      </c>
      <c r="C66" s="705" t="s">
        <v>727</v>
      </c>
      <c r="D66" s="697" t="s">
        <v>520</v>
      </c>
      <c r="E66" s="707" t="n">
        <v>1600</v>
      </c>
      <c r="F66" s="697" t="n">
        <v>1.5</v>
      </c>
      <c r="G66" s="707" t="n">
        <v>2400</v>
      </c>
      <c r="H66" s="706" t="n">
        <f aca="false">IF(ISNUMBER(G66),G66/VLOOKUP("TOTAL (LPS) ",$A$2:$G$223,7,0),"")</f>
        <v>0.0212585034013605</v>
      </c>
    </row>
    <row r="67" s="673" customFormat="true" ht="12.95" hidden="false" customHeight="true" outlineLevel="0" collapsed="false">
      <c r="A67" s="697" t="s">
        <v>577</v>
      </c>
      <c r="B67" s="697" t="s">
        <v>363</v>
      </c>
      <c r="C67" s="705" t="s">
        <v>727</v>
      </c>
      <c r="D67" s="697" t="s">
        <v>520</v>
      </c>
      <c r="E67" s="711" t="n">
        <v>600</v>
      </c>
      <c r="F67" s="711" t="n">
        <v>2</v>
      </c>
      <c r="G67" s="697" t="n">
        <v>900</v>
      </c>
      <c r="H67" s="706" t="n">
        <f aca="false">IF(ISNUMBER(G67),G67/VLOOKUP("TOTAL (LPS) ",$A$2:$G$223,7,0),"")</f>
        <v>0.0079719387755102</v>
      </c>
    </row>
    <row r="68" s="673" customFormat="true" ht="12.95" hidden="false" customHeight="true" outlineLevel="0" collapsed="false">
      <c r="A68" s="708" t="s">
        <v>305</v>
      </c>
      <c r="B68" s="708" t="s">
        <v>367</v>
      </c>
      <c r="C68" s="685"/>
      <c r="D68" s="686"/>
      <c r="E68" s="686"/>
      <c r="F68" s="686"/>
      <c r="G68" s="709" t="n">
        <v>3480</v>
      </c>
      <c r="H68" s="803" t="n">
        <f aca="false">IF(ISNUMBER(G68),G68/VLOOKUP("TOTAL (LPS) ",$A$2:$G$223,7,0),"")</f>
        <v>0.0308248299319728</v>
      </c>
    </row>
    <row r="69" s="673" customFormat="true" ht="12.95" hidden="false" customHeight="true" outlineLevel="0" collapsed="false">
      <c r="A69" s="686"/>
      <c r="B69" s="686"/>
      <c r="C69" s="685"/>
      <c r="D69" s="686"/>
      <c r="E69" s="686"/>
      <c r="F69" s="686"/>
      <c r="G69" s="686"/>
      <c r="H69" s="686" t="str">
        <f aca="false">IF(ISNUMBER(G69),G69/VLOOKUP("TOTAL (LPS) ",$A$2:$G$223,7,0),"")</f>
        <v/>
      </c>
    </row>
    <row r="70" s="673" customFormat="true" ht="12.95" hidden="false" customHeight="true" outlineLevel="0" collapsed="false">
      <c r="A70" s="704" t="s">
        <v>330</v>
      </c>
      <c r="B70" s="704"/>
      <c r="C70" s="760"/>
      <c r="D70" s="759"/>
      <c r="E70" s="759"/>
      <c r="F70" s="759"/>
      <c r="G70" s="759"/>
      <c r="H70" s="759" t="str">
        <f aca="false">IF(ISNUMBER(G70),G70/VLOOKUP("TOTAL (LPS) ",$A$2:$G$223,7,0),"")</f>
        <v/>
      </c>
    </row>
    <row r="71" s="673" customFormat="true" ht="12.95" hidden="false" customHeight="true" outlineLevel="0" collapsed="false">
      <c r="A71" s="697" t="s">
        <v>421</v>
      </c>
      <c r="B71" s="697" t="s">
        <v>311</v>
      </c>
      <c r="C71" s="705" t="s">
        <v>727</v>
      </c>
      <c r="D71" s="697" t="s">
        <v>447</v>
      </c>
      <c r="E71" s="697" t="n">
        <v>13</v>
      </c>
      <c r="F71" s="697" t="n">
        <v>60</v>
      </c>
      <c r="G71" s="697" t="n">
        <v>780</v>
      </c>
      <c r="H71" s="706" t="n">
        <f aca="false">IF(ISNUMBER(G71),G71/VLOOKUP("TOTAL (LPS) ",$A$2:$G$223,7,0),"")</f>
        <v>0.00690901360544218</v>
      </c>
    </row>
    <row r="72" s="673" customFormat="true" ht="12.95" hidden="false" customHeight="true" outlineLevel="0" collapsed="false">
      <c r="A72" s="708" t="s">
        <v>306</v>
      </c>
      <c r="B72" s="697" t="s">
        <v>367</v>
      </c>
      <c r="C72" s="685"/>
      <c r="D72" s="686"/>
      <c r="E72" s="686"/>
      <c r="F72" s="686"/>
      <c r="G72" s="708" t="n">
        <v>780</v>
      </c>
      <c r="H72" s="803" t="n">
        <f aca="false">IF(ISNUMBER(G72),G72/VLOOKUP("TOTAL (LPS) ",$A$2:$G$223,7,0),"")</f>
        <v>0.00690901360544218</v>
      </c>
    </row>
    <row r="73" s="673" customFormat="true" ht="12.95" hidden="false" customHeight="true" outlineLevel="0" collapsed="false">
      <c r="A73" s="686"/>
      <c r="B73" s="686"/>
      <c r="C73" s="685"/>
      <c r="D73" s="686"/>
      <c r="E73" s="686"/>
      <c r="F73" s="686"/>
      <c r="G73" s="686"/>
      <c r="H73" s="686" t="str">
        <f aca="false">IF(ISNUMBER(G73),G73/VLOOKUP("TOTAL (LPS) ",$A$2:$G$223,7,0),"")</f>
        <v/>
      </c>
    </row>
    <row r="74" s="673" customFormat="true" ht="12.95" hidden="false" customHeight="true" outlineLevel="0" collapsed="false">
      <c r="A74" s="704" t="s">
        <v>578</v>
      </c>
      <c r="B74" s="704"/>
      <c r="C74" s="760"/>
      <c r="D74" s="759"/>
      <c r="E74" s="759"/>
      <c r="F74" s="759"/>
      <c r="G74" s="759"/>
      <c r="H74" s="759" t="str">
        <f aca="false">IF(ISNUMBER(G74),G74/VLOOKUP("TOTAL (LPS) ",$A$2:$G$223,7,0),"")</f>
        <v/>
      </c>
    </row>
    <row r="75" s="673" customFormat="true" ht="12.95" hidden="false" customHeight="true" outlineLevel="0" collapsed="false">
      <c r="A75" s="697" t="s">
        <v>500</v>
      </c>
      <c r="B75" s="697" t="s">
        <v>363</v>
      </c>
      <c r="C75" s="705" t="n">
        <v>17</v>
      </c>
      <c r="D75" s="697" t="s">
        <v>364</v>
      </c>
      <c r="E75" s="697" t="n">
        <v>1</v>
      </c>
      <c r="F75" s="697" t="n">
        <v>300</v>
      </c>
      <c r="G75" s="697" t="n">
        <v>300</v>
      </c>
      <c r="H75" s="706" t="n">
        <f aca="false">IF(ISNUMBER(G75),G75/VLOOKUP("TOTAL (LPS) ",$A$2:$G$223,7,0),"")</f>
        <v>0.00265731292517007</v>
      </c>
    </row>
    <row r="76" s="673" customFormat="true" ht="12.95" hidden="false" customHeight="true" outlineLevel="0" collapsed="false">
      <c r="A76" s="708" t="s">
        <v>307</v>
      </c>
      <c r="B76" s="708" t="s">
        <v>367</v>
      </c>
      <c r="C76" s="685"/>
      <c r="D76" s="686"/>
      <c r="E76" s="686"/>
      <c r="F76" s="686"/>
      <c r="G76" s="708" t="n">
        <v>300</v>
      </c>
      <c r="H76" s="803" t="n">
        <f aca="false">IF(ISNUMBER(G76),G76/VLOOKUP("TOTAL (LPS) ",$A$2:$G$223,7,0),"")</f>
        <v>0.00265731292517007</v>
      </c>
    </row>
    <row r="77" s="673" customFormat="true" ht="12.95" hidden="false" customHeight="true" outlineLevel="0" collapsed="false">
      <c r="A77" s="686"/>
      <c r="B77" s="686"/>
      <c r="C77" s="685"/>
      <c r="D77" s="686"/>
      <c r="E77" s="686"/>
      <c r="F77" s="686"/>
      <c r="G77" s="686"/>
      <c r="H77" s="686"/>
    </row>
    <row r="78" s="673" customFormat="true" ht="12.95" hidden="false" customHeight="true" outlineLevel="0" collapsed="false">
      <c r="A78" s="708" t="s">
        <v>423</v>
      </c>
      <c r="B78" s="708" t="s">
        <v>367</v>
      </c>
      <c r="C78" s="685"/>
      <c r="D78" s="686"/>
      <c r="E78" s="686"/>
      <c r="F78" s="686"/>
      <c r="G78" s="709" t="n">
        <v>112896</v>
      </c>
      <c r="H78" s="803" t="n">
        <v>1</v>
      </c>
    </row>
    <row r="79" s="673" customFormat="true" ht="12.95" hidden="false" customHeight="true" outlineLevel="0" collapsed="false">
      <c r="A79" s="686"/>
      <c r="B79" s="686"/>
      <c r="C79" s="685"/>
      <c r="D79" s="686"/>
      <c r="E79" s="686"/>
      <c r="F79" s="686"/>
      <c r="G79" s="686"/>
      <c r="H79" s="686"/>
    </row>
    <row r="80" s="673" customFormat="true" ht="12.95" hidden="false" customHeight="true" outlineLevel="0" collapsed="false">
      <c r="A80" s="712" t="s">
        <v>316</v>
      </c>
      <c r="B80" s="697" t="n">
        <v>0</v>
      </c>
      <c r="C80" s="705" t="s">
        <v>726</v>
      </c>
      <c r="D80" s="697" t="s">
        <v>425</v>
      </c>
      <c r="E80" s="697" t="n">
        <v>1</v>
      </c>
      <c r="F80" s="697" t="n">
        <v>0.01</v>
      </c>
      <c r="G80" s="707" t="n">
        <v>1129</v>
      </c>
      <c r="H80" s="686"/>
    </row>
    <row r="81" s="673" customFormat="true" ht="12.95" hidden="false" customHeight="true" outlineLevel="0" collapsed="false">
      <c r="A81" s="712" t="s">
        <v>315</v>
      </c>
      <c r="B81" s="697" t="n">
        <v>0</v>
      </c>
      <c r="C81" s="705" t="s">
        <v>726</v>
      </c>
      <c r="D81" s="697" t="s">
        <v>425</v>
      </c>
      <c r="E81" s="697" t="n">
        <v>0.5</v>
      </c>
      <c r="F81" s="697" t="n">
        <v>0.07</v>
      </c>
      <c r="G81" s="707" t="n">
        <v>3951</v>
      </c>
      <c r="H81" s="686"/>
    </row>
    <row r="82" s="673" customFormat="true" ht="12.95" hidden="false" customHeight="true" outlineLevel="0" collapsed="false">
      <c r="A82" s="712" t="s">
        <v>314</v>
      </c>
      <c r="B82" s="697" t="n">
        <v>0</v>
      </c>
      <c r="C82" s="705" t="s">
        <v>726</v>
      </c>
      <c r="D82" s="697" t="s">
        <v>425</v>
      </c>
      <c r="E82" s="697" t="n">
        <v>1</v>
      </c>
      <c r="F82" s="697" t="n">
        <v>0.28</v>
      </c>
      <c r="G82" s="707" t="n">
        <v>15805</v>
      </c>
      <c r="H82" s="686"/>
    </row>
    <row r="83" s="673" customFormat="true" ht="12.95" hidden="false" customHeight="true" outlineLevel="0" collapsed="false">
      <c r="A83" s="686"/>
      <c r="B83" s="686"/>
      <c r="C83" s="685"/>
      <c r="D83" s="686"/>
      <c r="E83" s="686"/>
      <c r="F83" s="686"/>
      <c r="G83" s="686"/>
      <c r="H83" s="686"/>
    </row>
    <row r="84" s="673" customFormat="true" ht="12.95" hidden="false" customHeight="true" outlineLevel="0" collapsed="false">
      <c r="A84" s="708" t="s">
        <v>429</v>
      </c>
      <c r="B84" s="708" t="s">
        <v>367</v>
      </c>
      <c r="C84" s="685"/>
      <c r="D84" s="686"/>
      <c r="E84" s="686"/>
      <c r="F84" s="686"/>
      <c r="G84" s="709" t="n">
        <v>133781</v>
      </c>
      <c r="H84" s="686"/>
    </row>
    <row r="85" s="673" customFormat="true" ht="12.95" hidden="false" customHeight="true" outlineLevel="0" collapsed="false">
      <c r="A85" s="686"/>
      <c r="B85" s="686"/>
      <c r="C85" s="685"/>
      <c r="D85" s="686"/>
      <c r="E85" s="686"/>
      <c r="F85" s="686"/>
      <c r="G85" s="686"/>
      <c r="H85" s="686"/>
    </row>
    <row r="86" s="673" customFormat="true" ht="12.95" hidden="false" customHeight="true" outlineLevel="0" collapsed="false">
      <c r="A86" s="708" t="s">
        <v>729</v>
      </c>
      <c r="B86" s="708"/>
      <c r="C86" s="713"/>
      <c r="D86" s="708"/>
      <c r="E86" s="686"/>
      <c r="F86" s="697" t="n">
        <v>650</v>
      </c>
      <c r="G86" s="708" t="s">
        <v>372</v>
      </c>
      <c r="H86" s="686"/>
      <c r="I86" s="686"/>
    </row>
    <row r="87" s="673" customFormat="true" ht="12.95" hidden="false" customHeight="true" outlineLevel="0" collapsed="false">
      <c r="A87" s="708" t="s">
        <v>730</v>
      </c>
      <c r="B87" s="708"/>
      <c r="C87" s="713"/>
      <c r="D87" s="708"/>
      <c r="E87" s="686"/>
      <c r="F87" s="697" t="n">
        <v>250</v>
      </c>
      <c r="G87" s="708" t="s">
        <v>433</v>
      </c>
      <c r="H87" s="686"/>
      <c r="I87" s="686"/>
    </row>
    <row r="88" s="673" customFormat="true" ht="12.95" hidden="false" customHeight="true" outlineLevel="0" collapsed="false">
      <c r="A88" s="686"/>
      <c r="B88" s="686"/>
      <c r="C88" s="685"/>
      <c r="D88" s="686"/>
      <c r="E88" s="686"/>
      <c r="F88" s="686"/>
      <c r="G88" s="686"/>
      <c r="H88" s="686"/>
      <c r="I88" s="686"/>
    </row>
    <row r="89" s="673" customFormat="true" ht="12.95" hidden="false" customHeight="true" outlineLevel="0" collapsed="false">
      <c r="A89" s="704" t="s">
        <v>434</v>
      </c>
      <c r="B89" s="704"/>
      <c r="C89" s="714"/>
      <c r="D89" s="704"/>
      <c r="E89" s="759"/>
      <c r="F89" s="759"/>
      <c r="G89" s="759"/>
      <c r="H89" s="759"/>
      <c r="I89" s="759"/>
    </row>
    <row r="90" s="673" customFormat="true" ht="12.95" hidden="false" customHeight="true" outlineLevel="0" collapsed="false">
      <c r="A90" s="697" t="s">
        <v>435</v>
      </c>
      <c r="B90" s="697"/>
      <c r="C90" s="705"/>
      <c r="D90" s="686"/>
      <c r="E90" s="697" t="n">
        <v>390</v>
      </c>
      <c r="F90" s="697" t="n">
        <v>520</v>
      </c>
      <c r="G90" s="697" t="n">
        <v>650</v>
      </c>
      <c r="H90" s="697" t="n">
        <v>780</v>
      </c>
      <c r="I90" s="697" t="n">
        <v>910</v>
      </c>
    </row>
    <row r="91" s="673" customFormat="true" ht="12.95" hidden="false" customHeight="true" outlineLevel="0" collapsed="false">
      <c r="A91" s="697" t="s">
        <v>494</v>
      </c>
      <c r="B91" s="697"/>
      <c r="C91" s="705"/>
      <c r="D91" s="686"/>
      <c r="E91" s="697" t="n">
        <v>250</v>
      </c>
      <c r="F91" s="697" t="n">
        <v>250</v>
      </c>
      <c r="G91" s="697" t="n">
        <v>250</v>
      </c>
      <c r="H91" s="697" t="n">
        <v>250</v>
      </c>
      <c r="I91" s="697" t="n">
        <v>250</v>
      </c>
    </row>
    <row r="92" s="673" customFormat="true" ht="12.95" hidden="false" customHeight="true" outlineLevel="0" collapsed="false">
      <c r="A92" s="697" t="s">
        <v>437</v>
      </c>
      <c r="B92" s="697"/>
      <c r="C92" s="705"/>
      <c r="D92" s="686"/>
      <c r="E92" s="707" t="n">
        <v>97500</v>
      </c>
      <c r="F92" s="707" t="n">
        <v>130000</v>
      </c>
      <c r="G92" s="707" t="n">
        <v>162500</v>
      </c>
      <c r="H92" s="707" t="n">
        <v>195000</v>
      </c>
      <c r="I92" s="707" t="n">
        <v>227500</v>
      </c>
    </row>
    <row r="93" s="673" customFormat="true" ht="12.95" hidden="false" customHeight="true" outlineLevel="0" collapsed="false">
      <c r="A93" s="697" t="s">
        <v>582</v>
      </c>
      <c r="B93" s="697"/>
      <c r="C93" s="705"/>
      <c r="D93" s="686"/>
      <c r="E93" s="707" t="n">
        <v>132389</v>
      </c>
      <c r="F93" s="707" t="n">
        <v>133085</v>
      </c>
      <c r="G93" s="707" t="n">
        <v>133781</v>
      </c>
      <c r="H93" s="707" t="n">
        <v>134477</v>
      </c>
      <c r="I93" s="707" t="n">
        <v>135173</v>
      </c>
    </row>
    <row r="94" s="673" customFormat="true" ht="12.95" hidden="false" customHeight="true" outlineLevel="0" collapsed="false">
      <c r="A94" s="697" t="s">
        <v>496</v>
      </c>
      <c r="B94" s="697"/>
      <c r="C94" s="705"/>
      <c r="D94" s="686"/>
      <c r="E94" s="697" t="n">
        <v>339.46</v>
      </c>
      <c r="F94" s="697" t="n">
        <v>255.93</v>
      </c>
      <c r="G94" s="697" t="n">
        <v>205.82</v>
      </c>
      <c r="H94" s="697" t="n">
        <v>172.41</v>
      </c>
      <c r="I94" s="697" t="n">
        <v>148.54</v>
      </c>
    </row>
    <row r="95" s="673" customFormat="true" ht="12.95" hidden="false" customHeight="true" outlineLevel="0" collapsed="false">
      <c r="A95" s="697" t="s">
        <v>440</v>
      </c>
      <c r="B95" s="697"/>
      <c r="C95" s="705"/>
      <c r="D95" s="686"/>
      <c r="E95" s="715" t="n">
        <v>-34889</v>
      </c>
      <c r="F95" s="715" t="n">
        <v>-3085</v>
      </c>
      <c r="G95" s="707" t="n">
        <v>28719</v>
      </c>
      <c r="H95" s="707" t="n">
        <v>60523</v>
      </c>
      <c r="I95" s="707" t="n">
        <v>92327</v>
      </c>
    </row>
    <row r="96" s="673" customFormat="true" ht="12.95" hidden="false" customHeight="true" outlineLevel="0" collapsed="false">
      <c r="A96" s="697" t="s">
        <v>441</v>
      </c>
      <c r="B96" s="697"/>
      <c r="C96" s="705"/>
      <c r="D96" s="686"/>
      <c r="E96" s="716" t="n">
        <v>-35.78</v>
      </c>
      <c r="F96" s="716" t="n">
        <v>-2.37</v>
      </c>
      <c r="G96" s="697" t="n">
        <v>17.67</v>
      </c>
      <c r="H96" s="697" t="n">
        <v>31.04</v>
      </c>
      <c r="I96" s="697" t="n">
        <v>40.58</v>
      </c>
    </row>
    <row r="97" s="673" customFormat="true" ht="12.95" hidden="false" customHeight="true" outlineLevel="0" collapsed="false">
      <c r="A97" s="805"/>
      <c r="C97" s="674"/>
    </row>
    <row r="98" s="673" customFormat="true" ht="12.95" hidden="false" customHeight="true" outlineLevel="0" collapsed="false">
      <c r="A98" s="682" t="s">
        <v>442</v>
      </c>
      <c r="C98" s="674"/>
    </row>
    <row r="99" s="673" customFormat="true" ht="12.95" hidden="false" customHeight="true" outlineLevel="0" collapsed="false">
      <c r="C99" s="674"/>
    </row>
    <row r="100" s="673" customFormat="true" ht="12.95" hidden="false" customHeight="true" outlineLevel="0" collapsed="false">
      <c r="C100" s="674"/>
    </row>
    <row r="101" s="673" customFormat="true" ht="12.95" hidden="false" customHeight="true" outlineLevel="0" collapsed="false">
      <c r="C101" s="674"/>
    </row>
    <row r="102" s="673" customFormat="true" ht="12.95" hidden="false" customHeight="true" outlineLevel="0" collapsed="false">
      <c r="C102" s="674"/>
    </row>
    <row r="103" s="673" customFormat="true" ht="12.95" hidden="false" customHeight="true" outlineLevel="0" collapsed="false">
      <c r="C103" s="674"/>
    </row>
    <row r="104" s="673" customFormat="true" ht="12.95" hidden="false" customHeight="true" outlineLevel="0" collapsed="false">
      <c r="C104" s="674"/>
    </row>
    <row r="105" s="673" customFormat="true" ht="12.95" hidden="false" customHeight="true" outlineLevel="0" collapsed="false">
      <c r="C105" s="674"/>
    </row>
    <row r="106" s="673" customFormat="true" ht="12.95" hidden="false" customHeight="true" outlineLevel="0" collapsed="false">
      <c r="C106" s="674"/>
    </row>
    <row r="107" s="673" customFormat="true" ht="12.95" hidden="false" customHeight="true" outlineLevel="0" collapsed="false">
      <c r="C107" s="674"/>
    </row>
    <row r="108" s="673" customFormat="true" ht="12.95" hidden="false" customHeight="true" outlineLevel="0" collapsed="false">
      <c r="C108" s="674"/>
    </row>
    <row r="109" s="673" customFormat="true" ht="12.95" hidden="false" customHeight="true" outlineLevel="0" collapsed="false">
      <c r="C109" s="674"/>
    </row>
    <row r="110" s="673" customFormat="true" ht="12.95" hidden="false" customHeight="true" outlineLevel="0" collapsed="false">
      <c r="C110" s="674"/>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25.28"/>
    <col collapsed="false" customWidth="false" hidden="false" outlineLevel="0" max="2" min="2" style="670" width="9.14"/>
    <col collapsed="false" customWidth="false" hidden="false" outlineLevel="0" max="3" min="3" style="671" width="9.14"/>
    <col collapsed="false" customWidth="false" hidden="false" outlineLevel="0" max="5" min="4" style="670" width="9.14"/>
    <col collapsed="false" customWidth="true" hidden="false" outlineLevel="0" max="6" min="6" style="670" width="12.7"/>
    <col collapsed="false" customWidth="false" hidden="false" outlineLevel="0" max="7" min="7" style="670" width="9.14"/>
    <col collapsed="false" customWidth="true" hidden="false" outlineLevel="0" max="8" min="8" style="670" width="12.7"/>
    <col collapsed="false" customWidth="false" hidden="false" outlineLevel="0" max="257" min="9"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20.25" hidden="false" customHeight="true" outlineLevel="0" collapsed="false">
      <c r="A2" s="672" t="s">
        <v>731</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704" t="s">
        <v>498</v>
      </c>
      <c r="B4" s="759"/>
      <c r="C4" s="760"/>
      <c r="D4" s="759"/>
      <c r="E4" s="759"/>
      <c r="F4" s="759"/>
      <c r="G4" s="759"/>
      <c r="H4" s="759"/>
    </row>
    <row r="5" s="673" customFormat="true" ht="12.95" hidden="false" customHeight="true" outlineLevel="0" collapsed="false">
      <c r="A5" s="697" t="s">
        <v>499</v>
      </c>
      <c r="B5" s="697" t="s">
        <v>363</v>
      </c>
      <c r="C5" s="705" t="n">
        <v>-4</v>
      </c>
      <c r="D5" s="697" t="s">
        <v>364</v>
      </c>
      <c r="E5" s="697" t="n">
        <v>2</v>
      </c>
      <c r="F5" s="697" t="n">
        <v>350</v>
      </c>
      <c r="G5" s="697" t="n">
        <v>700</v>
      </c>
      <c r="H5" s="706" t="n">
        <f aca="false">IF(ISNUMBER(G5),G5/VLOOKUP("TOTAL (LPS) ",$A$2:$G$220,7,0),"")</f>
        <v>0.00709644062813637</v>
      </c>
    </row>
    <row r="6" s="673" customFormat="true" ht="12.95" hidden="false" customHeight="true" outlineLevel="0" collapsed="false">
      <c r="A6" s="697" t="s">
        <v>500</v>
      </c>
      <c r="B6" s="697" t="s">
        <v>363</v>
      </c>
      <c r="C6" s="705" t="n">
        <v>-3</v>
      </c>
      <c r="D6" s="697" t="s">
        <v>364</v>
      </c>
      <c r="E6" s="697" t="n">
        <v>1</v>
      </c>
      <c r="F6" s="697" t="n">
        <v>300</v>
      </c>
      <c r="G6" s="697" t="n">
        <v>300</v>
      </c>
      <c r="H6" s="706" t="n">
        <f aca="false">IF(ISNUMBER(G6),G6/VLOOKUP("TOTAL (LPS) ",$A$2:$G$220,7,0),"")</f>
        <v>0.00304133169777273</v>
      </c>
    </row>
    <row r="7" s="673" customFormat="true" ht="12.95" hidden="false" customHeight="true" outlineLevel="0" collapsed="false">
      <c r="A7" s="697" t="s">
        <v>366</v>
      </c>
      <c r="B7" s="697" t="s">
        <v>363</v>
      </c>
      <c r="C7" s="705" t="n">
        <v>-3</v>
      </c>
      <c r="D7" s="697" t="s">
        <v>364</v>
      </c>
      <c r="E7" s="697" t="n">
        <v>2</v>
      </c>
      <c r="F7" s="697" t="n">
        <v>240</v>
      </c>
      <c r="G7" s="697" t="n">
        <v>480</v>
      </c>
      <c r="H7" s="706" t="n">
        <f aca="false">IF(ISNUMBER(G7),G7/VLOOKUP("TOTAL (LPS) ",$A$2:$G$220,7,0),"")</f>
        <v>0.00486613071643637</v>
      </c>
    </row>
    <row r="8" s="673" customFormat="true" ht="12.95" hidden="false" customHeight="true" outlineLevel="0" collapsed="false">
      <c r="A8" s="697" t="s">
        <v>654</v>
      </c>
      <c r="B8" s="697" t="s">
        <v>311</v>
      </c>
      <c r="C8" s="705" t="n">
        <v>-3</v>
      </c>
      <c r="D8" s="697" t="s">
        <v>447</v>
      </c>
      <c r="E8" s="697" t="n">
        <v>4</v>
      </c>
      <c r="F8" s="697" t="n">
        <v>55</v>
      </c>
      <c r="G8" s="697" t="n">
        <v>220</v>
      </c>
      <c r="H8" s="706" t="n">
        <f aca="false">IF(ISNUMBER(G8),G8/VLOOKUP("TOTAL (LPS) ",$A$2:$G$220,7,0),"")</f>
        <v>0.0022303099117</v>
      </c>
    </row>
    <row r="9" s="673" customFormat="true" ht="12.95" hidden="false" customHeight="true" outlineLevel="0" collapsed="false">
      <c r="A9" s="697" t="s">
        <v>405</v>
      </c>
      <c r="B9" s="697" t="s">
        <v>369</v>
      </c>
      <c r="C9" s="705" t="n">
        <v>-3</v>
      </c>
      <c r="D9" s="697" t="s">
        <v>372</v>
      </c>
      <c r="E9" s="697" t="n">
        <v>6</v>
      </c>
      <c r="F9" s="697" t="n">
        <v>275</v>
      </c>
      <c r="G9" s="707" t="n">
        <v>1650</v>
      </c>
      <c r="H9" s="706" t="n">
        <f aca="false">IF(ISNUMBER(G9),G9/VLOOKUP("TOTAL (LPS) ",$A$2:$G$220,7,0),"")</f>
        <v>0.01672732433775</v>
      </c>
    </row>
    <row r="10" s="673" customFormat="true" ht="12.95" hidden="false" customHeight="true" outlineLevel="0" collapsed="false">
      <c r="A10" s="697" t="s">
        <v>504</v>
      </c>
      <c r="B10" s="697" t="s">
        <v>369</v>
      </c>
      <c r="C10" s="705" t="n">
        <v>-3</v>
      </c>
      <c r="D10" s="697" t="s">
        <v>372</v>
      </c>
      <c r="E10" s="697" t="n">
        <v>2</v>
      </c>
      <c r="F10" s="697" t="n">
        <v>280</v>
      </c>
      <c r="G10" s="697" t="n">
        <v>560</v>
      </c>
      <c r="H10" s="706" t="n">
        <f aca="false">IF(ISNUMBER(G10),G10/VLOOKUP("TOTAL (LPS) ",$A$2:$G$220,7,0),"")</f>
        <v>0.0056771525025091</v>
      </c>
    </row>
    <row r="11" s="673" customFormat="true" ht="12.95" hidden="false" customHeight="true" outlineLevel="0" collapsed="false">
      <c r="A11" s="697" t="s">
        <v>448</v>
      </c>
      <c r="B11" s="697" t="s">
        <v>369</v>
      </c>
      <c r="C11" s="705" t="n">
        <v>-3</v>
      </c>
      <c r="D11" s="697" t="s">
        <v>396</v>
      </c>
      <c r="E11" s="697" t="n">
        <v>5</v>
      </c>
      <c r="F11" s="697" t="n">
        <v>45</v>
      </c>
      <c r="G11" s="697" t="n">
        <v>225</v>
      </c>
      <c r="H11" s="706" t="n">
        <f aca="false">IF(ISNUMBER(G11),G11/VLOOKUP("TOTAL (LPS) ",$A$2:$G$220,7,0),"")</f>
        <v>0.00228099877332955</v>
      </c>
    </row>
    <row r="12" s="673" customFormat="true" ht="12.95" hidden="false" customHeight="true" outlineLevel="0" collapsed="false">
      <c r="A12" s="708" t="s">
        <v>296</v>
      </c>
      <c r="B12" s="708" t="s">
        <v>367</v>
      </c>
      <c r="C12" s="685"/>
      <c r="D12" s="686"/>
      <c r="E12" s="686"/>
      <c r="F12" s="686"/>
      <c r="G12" s="709" t="n">
        <v>4135</v>
      </c>
      <c r="H12" s="706" t="n">
        <f aca="false">IF(ISNUMBER(G12),G12/VLOOKUP("TOTAL (LPS) ",$A$2:$G$220,7,0),"")</f>
        <v>0.0419196885676341</v>
      </c>
    </row>
    <row r="13" s="673" customFormat="true" ht="12.95" hidden="false" customHeight="true" outlineLevel="0" collapsed="false">
      <c r="A13" s="686"/>
      <c r="B13" s="686"/>
      <c r="C13" s="685"/>
      <c r="D13" s="686"/>
      <c r="E13" s="686"/>
      <c r="F13" s="686"/>
      <c r="G13" s="686"/>
      <c r="H13" s="686" t="str">
        <f aca="false">IF(ISNUMBER(G13),G13/VLOOKUP("TOTAL (LPS) ",$A$2:$G$220,7,0),"")</f>
        <v/>
      </c>
    </row>
    <row r="14" s="673" customFormat="true" ht="12.95" hidden="false" customHeight="true" outlineLevel="0" collapsed="false">
      <c r="A14" s="704" t="s">
        <v>585</v>
      </c>
      <c r="B14" s="680"/>
      <c r="C14" s="681"/>
      <c r="D14" s="680"/>
      <c r="E14" s="680"/>
      <c r="F14" s="680"/>
      <c r="G14" s="680"/>
      <c r="H14" s="680" t="str">
        <f aca="false">IF(ISNUMBER(G14),G14/VLOOKUP("TOTAL (LPS) ",$A$2:$G$220,7,0),"")</f>
        <v/>
      </c>
    </row>
    <row r="15" s="673" customFormat="true" ht="12.95" hidden="false" customHeight="true" outlineLevel="0" collapsed="false">
      <c r="A15" s="697" t="s">
        <v>506</v>
      </c>
      <c r="B15" s="697" t="s">
        <v>369</v>
      </c>
      <c r="C15" s="705" t="n">
        <v>-4</v>
      </c>
      <c r="D15" s="697" t="s">
        <v>520</v>
      </c>
      <c r="E15" s="710" t="n">
        <v>45000</v>
      </c>
      <c r="F15" s="711" t="n">
        <v>0.03</v>
      </c>
      <c r="G15" s="707" t="n">
        <v>1350</v>
      </c>
      <c r="H15" s="706" t="n">
        <f aca="false">IF(ISNUMBER(G15),G15/VLOOKUP("TOTAL (LPS) ",$A$2:$G$220,7,0),"")</f>
        <v>0.0136859926399773</v>
      </c>
    </row>
    <row r="16" s="673" customFormat="true" ht="12.95" hidden="false" customHeight="true" outlineLevel="0" collapsed="false">
      <c r="A16" s="697" t="s">
        <v>587</v>
      </c>
      <c r="B16" s="697" t="s">
        <v>369</v>
      </c>
      <c r="C16" s="705" t="n">
        <v>0</v>
      </c>
      <c r="D16" s="697" t="s">
        <v>520</v>
      </c>
      <c r="E16" s="707" t="n">
        <v>37600</v>
      </c>
      <c r="F16" s="697" t="n">
        <v>0</v>
      </c>
      <c r="G16" s="707" t="n">
        <v>9400</v>
      </c>
      <c r="H16" s="706" t="n">
        <f aca="false">IF(ISNUMBER(G16),G16/VLOOKUP("TOTAL (LPS) ",$A$2:$G$220,7,0),"")</f>
        <v>0.0952950598635456</v>
      </c>
    </row>
    <row r="17" s="673" customFormat="true" ht="12.95" hidden="false" customHeight="true" outlineLevel="0" collapsed="false">
      <c r="A17" s="697" t="s">
        <v>452</v>
      </c>
      <c r="B17" s="697" t="s">
        <v>369</v>
      </c>
      <c r="C17" s="705" t="n">
        <v>-4</v>
      </c>
      <c r="D17" s="697" t="s">
        <v>594</v>
      </c>
      <c r="E17" s="697" t="n">
        <v>1</v>
      </c>
      <c r="F17" s="697" t="n">
        <v>419</v>
      </c>
      <c r="G17" s="697" t="n">
        <v>419</v>
      </c>
      <c r="H17" s="706" t="n">
        <f aca="false">IF(ISNUMBER(G17),G17/VLOOKUP("TOTAL (LPS) ",$A$2:$G$220,7,0),"")</f>
        <v>0.00424772660455592</v>
      </c>
    </row>
    <row r="18" s="673" customFormat="true" ht="12.95" hidden="false" customHeight="true" outlineLevel="0" collapsed="false">
      <c r="A18" s="697" t="s">
        <v>507</v>
      </c>
      <c r="B18" s="697" t="s">
        <v>369</v>
      </c>
      <c r="C18" s="705" t="n">
        <v>0</v>
      </c>
      <c r="D18" s="697" t="s">
        <v>396</v>
      </c>
      <c r="E18" s="697" t="n">
        <v>20</v>
      </c>
      <c r="F18" s="697" t="n">
        <v>82</v>
      </c>
      <c r="G18" s="707" t="n">
        <v>1645</v>
      </c>
      <c r="H18" s="706" t="n">
        <f aca="false">IF(ISNUMBER(G18),G18/VLOOKUP("TOTAL (LPS) ",$A$2:$G$220,7,0),"")</f>
        <v>0.0166766354761205</v>
      </c>
    </row>
    <row r="19" s="673" customFormat="true" ht="12.95" hidden="false" customHeight="true" outlineLevel="0" collapsed="false">
      <c r="A19" s="697" t="s">
        <v>405</v>
      </c>
      <c r="B19" s="697" t="s">
        <v>369</v>
      </c>
      <c r="C19" s="705" t="n">
        <v>0</v>
      </c>
      <c r="D19" s="697" t="s">
        <v>372</v>
      </c>
      <c r="E19" s="697" t="n">
        <v>2</v>
      </c>
      <c r="F19" s="697" t="n">
        <v>275</v>
      </c>
      <c r="G19" s="697" t="n">
        <v>550</v>
      </c>
      <c r="H19" s="706" t="n">
        <f aca="false">IF(ISNUMBER(G19),G19/VLOOKUP("TOTAL (LPS) ",$A$2:$G$220,7,0),"")</f>
        <v>0.00557577477925001</v>
      </c>
    </row>
    <row r="20" s="673" customFormat="true" ht="12.95" hidden="false" customHeight="true" outlineLevel="0" collapsed="false">
      <c r="A20" s="697" t="s">
        <v>591</v>
      </c>
      <c r="B20" s="697" t="s">
        <v>311</v>
      </c>
      <c r="C20" s="705" t="n">
        <v>0</v>
      </c>
      <c r="D20" s="697" t="s">
        <v>447</v>
      </c>
      <c r="E20" s="697" t="n">
        <v>40</v>
      </c>
      <c r="F20" s="697" t="n">
        <v>55</v>
      </c>
      <c r="G20" s="707" t="n">
        <v>2200</v>
      </c>
      <c r="H20" s="706" t="n">
        <f aca="false">IF(ISNUMBER(G20),G20/VLOOKUP("TOTAL (LPS) ",$A$2:$G$220,7,0),"")</f>
        <v>0.022303099117</v>
      </c>
    </row>
    <row r="21" s="673" customFormat="true" ht="12.95" hidden="false" customHeight="true" outlineLevel="0" collapsed="false">
      <c r="A21" s="708" t="s">
        <v>298</v>
      </c>
      <c r="B21" s="708" t="s">
        <v>367</v>
      </c>
      <c r="C21" s="685"/>
      <c r="D21" s="686"/>
      <c r="E21" s="686"/>
      <c r="F21" s="686"/>
      <c r="G21" s="709" t="n">
        <v>15564</v>
      </c>
      <c r="H21" s="706" t="n">
        <f aca="false">IF(ISNUMBER(G21),G21/VLOOKUP("TOTAL (LPS) ",$A$2:$G$220,7,0),"")</f>
        <v>0.157784288480449</v>
      </c>
    </row>
    <row r="22" s="673" customFormat="true" ht="12.95" hidden="false" customHeight="true" outlineLevel="0" collapsed="false">
      <c r="A22" s="686"/>
      <c r="B22" s="686"/>
      <c r="C22" s="685"/>
      <c r="D22" s="686"/>
      <c r="E22" s="686"/>
      <c r="F22" s="686"/>
      <c r="G22" s="686"/>
      <c r="H22" s="686" t="str">
        <f aca="false">IF(ISNUMBER(G22),G22/VLOOKUP("TOTAL (LPS) ",$A$2:$G$220,7,0),"")</f>
        <v/>
      </c>
    </row>
    <row r="23" s="673" customFormat="true" ht="12.95" hidden="false" customHeight="true" outlineLevel="0" collapsed="false">
      <c r="A23" s="704" t="s">
        <v>508</v>
      </c>
      <c r="B23" s="680"/>
      <c r="C23" s="681"/>
      <c r="D23" s="680"/>
      <c r="E23" s="680"/>
      <c r="F23" s="680"/>
      <c r="G23" s="680"/>
      <c r="H23" s="680" t="str">
        <f aca="false">IF(ISNUMBER(G23),G23/VLOOKUP("TOTAL (LPS) ",$A$2:$G$220,7,0),"")</f>
        <v/>
      </c>
    </row>
    <row r="24" s="673" customFormat="true" ht="12.95" hidden="false" customHeight="true" outlineLevel="0" collapsed="false">
      <c r="A24" s="697" t="s">
        <v>380</v>
      </c>
      <c r="B24" s="697" t="s">
        <v>369</v>
      </c>
      <c r="C24" s="705" t="n">
        <v>-1</v>
      </c>
      <c r="D24" s="697" t="s">
        <v>381</v>
      </c>
      <c r="E24" s="697" t="n">
        <v>1.5</v>
      </c>
      <c r="F24" s="697" t="n">
        <v>201</v>
      </c>
      <c r="G24" s="697" t="n">
        <v>301</v>
      </c>
      <c r="H24" s="706" t="n">
        <f aca="false">IF(ISNUMBER(G24),G24/VLOOKUP("TOTAL (LPS) ",$A$2:$G$220,7,0),"")</f>
        <v>0.00305146947009864</v>
      </c>
    </row>
    <row r="25" s="673" customFormat="true" ht="12.95" hidden="false" customHeight="true" outlineLevel="0" collapsed="false">
      <c r="A25" s="697" t="s">
        <v>459</v>
      </c>
      <c r="B25" s="697" t="s">
        <v>369</v>
      </c>
      <c r="C25" s="705" t="n">
        <v>2</v>
      </c>
      <c r="D25" s="697" t="s">
        <v>381</v>
      </c>
      <c r="E25" s="697" t="n">
        <v>2</v>
      </c>
      <c r="F25" s="697" t="n">
        <v>350</v>
      </c>
      <c r="G25" s="697" t="n">
        <v>700</v>
      </c>
      <c r="H25" s="706" t="n">
        <f aca="false">IF(ISNUMBER(G25),G25/VLOOKUP("TOTAL (LPS) ",$A$2:$G$220,7,0),"")</f>
        <v>0.00709644062813637</v>
      </c>
    </row>
    <row r="26" s="673" customFormat="true" ht="12.95" hidden="false" customHeight="true" outlineLevel="0" collapsed="false">
      <c r="A26" s="697" t="s">
        <v>606</v>
      </c>
      <c r="B26" s="697" t="s">
        <v>369</v>
      </c>
      <c r="C26" s="705" t="n">
        <v>8</v>
      </c>
      <c r="D26" s="697" t="s">
        <v>381</v>
      </c>
      <c r="E26" s="697" t="n">
        <v>1</v>
      </c>
      <c r="F26" s="697" t="n">
        <v>600</v>
      </c>
      <c r="G26" s="697" t="n">
        <v>600</v>
      </c>
      <c r="H26" s="706" t="n">
        <f aca="false">IF(ISNUMBER(G26),G26/VLOOKUP("TOTAL (LPS) ",$A$2:$G$220,7,0),"")</f>
        <v>0.00608266339554546</v>
      </c>
    </row>
    <row r="27" s="673" customFormat="true" ht="12.95" hidden="false" customHeight="true" outlineLevel="0" collapsed="false">
      <c r="A27" s="697" t="s">
        <v>509</v>
      </c>
      <c r="B27" s="697" t="s">
        <v>311</v>
      </c>
      <c r="C27" s="705" t="s">
        <v>460</v>
      </c>
      <c r="D27" s="697" t="s">
        <v>447</v>
      </c>
      <c r="E27" s="697" t="n">
        <v>17</v>
      </c>
      <c r="F27" s="697" t="n">
        <v>55</v>
      </c>
      <c r="G27" s="697" t="n">
        <v>935</v>
      </c>
      <c r="H27" s="706" t="n">
        <f aca="false">IF(ISNUMBER(G27),G27/VLOOKUP("TOTAL (LPS) ",$A$2:$G$220,7,0),"")</f>
        <v>0.00947881712472501</v>
      </c>
    </row>
    <row r="28" s="673" customFormat="true" ht="12.95" hidden="false" customHeight="true" outlineLevel="0" collapsed="false">
      <c r="A28" s="697" t="s">
        <v>511</v>
      </c>
      <c r="B28" s="697" t="s">
        <v>369</v>
      </c>
      <c r="C28" s="705" t="s">
        <v>462</v>
      </c>
      <c r="D28" s="697" t="s">
        <v>381</v>
      </c>
      <c r="E28" s="697" t="n">
        <v>0.1</v>
      </c>
      <c r="F28" s="697" t="n">
        <v>220</v>
      </c>
      <c r="G28" s="697" t="n">
        <v>22</v>
      </c>
      <c r="H28" s="706" t="n">
        <f aca="false">IF(ISNUMBER(G28),G28/VLOOKUP("TOTAL (LPS) ",$A$2:$G$220,7,0),"")</f>
        <v>0.00022303099117</v>
      </c>
    </row>
    <row r="29" s="673" customFormat="true" ht="12.95" hidden="false" customHeight="true" outlineLevel="0" collapsed="false">
      <c r="A29" s="697" t="s">
        <v>386</v>
      </c>
      <c r="B29" s="697" t="s">
        <v>369</v>
      </c>
      <c r="C29" s="705" t="s">
        <v>462</v>
      </c>
      <c r="D29" s="697" t="s">
        <v>381</v>
      </c>
      <c r="E29" s="697" t="n">
        <v>0.4</v>
      </c>
      <c r="F29" s="697" t="n">
        <v>102</v>
      </c>
      <c r="G29" s="697" t="n">
        <v>36</v>
      </c>
      <c r="H29" s="706" t="n">
        <f aca="false">IF(ISNUMBER(G29),G29/VLOOKUP("TOTAL (LPS) ",$A$2:$G$220,7,0),"")</f>
        <v>0.000364959803732728</v>
      </c>
    </row>
    <row r="30" s="673" customFormat="true" ht="12.95" hidden="false" customHeight="true" outlineLevel="0" collapsed="false">
      <c r="A30" s="697" t="s">
        <v>388</v>
      </c>
      <c r="B30" s="697" t="s">
        <v>311</v>
      </c>
      <c r="C30" s="705" t="s">
        <v>462</v>
      </c>
      <c r="D30" s="697" t="s">
        <v>447</v>
      </c>
      <c r="E30" s="697" t="n">
        <v>30</v>
      </c>
      <c r="F30" s="697" t="n">
        <v>60</v>
      </c>
      <c r="G30" s="707" t="n">
        <v>1800</v>
      </c>
      <c r="H30" s="706" t="n">
        <f aca="false">IF(ISNUMBER(G30),G30/VLOOKUP("TOTAL (LPS) ",$A$2:$G$220,7,0),"")</f>
        <v>0.0182479901866364</v>
      </c>
    </row>
    <row r="31" s="673" customFormat="true" ht="12.95" hidden="false" customHeight="true" outlineLevel="0" collapsed="false">
      <c r="A31" s="697" t="s">
        <v>465</v>
      </c>
      <c r="B31" s="697" t="s">
        <v>369</v>
      </c>
      <c r="C31" s="705" t="s">
        <v>462</v>
      </c>
      <c r="D31" s="697" t="s">
        <v>513</v>
      </c>
      <c r="E31" s="697" t="n">
        <v>20</v>
      </c>
      <c r="F31" s="697" t="n">
        <v>10</v>
      </c>
      <c r="G31" s="697" t="n">
        <v>200</v>
      </c>
      <c r="H31" s="706" t="n">
        <f aca="false">IF(ISNUMBER(G31),G31/VLOOKUP("TOTAL (LPS) ",$A$2:$G$220,7,0),"")</f>
        <v>0.00202755446518182</v>
      </c>
    </row>
    <row r="32" s="673" customFormat="true" ht="12.95" hidden="false" customHeight="true" outlineLevel="0" collapsed="false">
      <c r="A32" s="708" t="s">
        <v>299</v>
      </c>
      <c r="B32" s="708" t="s">
        <v>367</v>
      </c>
      <c r="C32" s="685"/>
      <c r="D32" s="686"/>
      <c r="E32" s="686"/>
      <c r="F32" s="686"/>
      <c r="G32" s="709" t="n">
        <v>4594</v>
      </c>
      <c r="H32" s="706" t="n">
        <f aca="false">IF(ISNUMBER(G32),G32/VLOOKUP("TOTAL (LPS) ",$A$2:$G$220,7,0),"")</f>
        <v>0.0465729260652264</v>
      </c>
    </row>
    <row r="33" s="673" customFormat="true" ht="12.95" hidden="false" customHeight="true" outlineLevel="0" collapsed="false">
      <c r="A33" s="686"/>
      <c r="B33" s="686"/>
      <c r="C33" s="685"/>
      <c r="D33" s="686"/>
      <c r="E33" s="686"/>
      <c r="F33" s="686"/>
      <c r="G33" s="686"/>
      <c r="H33" s="686" t="str">
        <f aca="false">IF(ISNUMBER(G33),G33/VLOOKUP("TOTAL (LPS) ",$A$2:$G$220,7,0),"")</f>
        <v/>
      </c>
    </row>
    <row r="34" s="673" customFormat="true" ht="12.95" hidden="false" customHeight="true" outlineLevel="0" collapsed="false">
      <c r="A34" s="704" t="s">
        <v>514</v>
      </c>
      <c r="B34" s="680"/>
      <c r="C34" s="681"/>
      <c r="D34" s="680"/>
      <c r="E34" s="680"/>
      <c r="F34" s="680"/>
      <c r="G34" s="680"/>
      <c r="H34" s="680" t="str">
        <f aca="false">IF(ISNUMBER(G34),G34/VLOOKUP("TOTAL (LPS) ",$A$2:$G$220,7,0),"")</f>
        <v/>
      </c>
    </row>
    <row r="35" s="673" customFormat="true" ht="12.95" hidden="false" customHeight="true" outlineLevel="0" collapsed="false">
      <c r="A35" s="697" t="s">
        <v>521</v>
      </c>
      <c r="B35" s="697" t="s">
        <v>369</v>
      </c>
      <c r="C35" s="705" t="s">
        <v>732</v>
      </c>
      <c r="D35" s="697" t="s">
        <v>396</v>
      </c>
      <c r="E35" s="697" t="n">
        <v>5.4</v>
      </c>
      <c r="F35" s="697" t="n">
        <v>511</v>
      </c>
      <c r="G35" s="707" t="n">
        <v>2759</v>
      </c>
      <c r="H35" s="706" t="n">
        <f aca="false">IF(ISNUMBER(G35),G35/VLOOKUP("TOTAL (LPS) ",$A$2:$G$220,7,0),"")</f>
        <v>0.0279701138471832</v>
      </c>
    </row>
    <row r="36" s="673" customFormat="true" ht="12.95" hidden="false" customHeight="true" outlineLevel="0" collapsed="false">
      <c r="A36" s="697" t="s">
        <v>523</v>
      </c>
      <c r="B36" s="697" t="s">
        <v>369</v>
      </c>
      <c r="C36" s="705" t="s">
        <v>732</v>
      </c>
      <c r="D36" s="697" t="s">
        <v>396</v>
      </c>
      <c r="E36" s="697" t="n">
        <v>1.9</v>
      </c>
      <c r="F36" s="707" t="n">
        <v>1006</v>
      </c>
      <c r="G36" s="707" t="n">
        <v>1932</v>
      </c>
      <c r="H36" s="706" t="n">
        <f aca="false">IF(ISNUMBER(G36),G36/VLOOKUP("TOTAL (LPS) ",$A$2:$G$220,7,0),"")</f>
        <v>0.0195861761336564</v>
      </c>
    </row>
    <row r="37" s="673" customFormat="true" ht="12.95" hidden="false" customHeight="true" outlineLevel="0" collapsed="false">
      <c r="A37" s="697" t="s">
        <v>470</v>
      </c>
      <c r="B37" s="697" t="s">
        <v>369</v>
      </c>
      <c r="C37" s="705" t="s">
        <v>732</v>
      </c>
      <c r="D37" s="697" t="s">
        <v>381</v>
      </c>
      <c r="E37" s="697" t="n">
        <v>3.6</v>
      </c>
      <c r="F37" s="697" t="n">
        <v>280</v>
      </c>
      <c r="G37" s="707" t="n">
        <v>1008</v>
      </c>
      <c r="H37" s="706" t="n">
        <f aca="false">IF(ISNUMBER(G37),G37/VLOOKUP("TOTAL (LPS) ",$A$2:$G$220,7,0),"")</f>
        <v>0.0102188745045164</v>
      </c>
    </row>
    <row r="38" s="673" customFormat="true" ht="12.95" hidden="false" customHeight="true" outlineLevel="0" collapsed="false">
      <c r="A38" s="697" t="s">
        <v>467</v>
      </c>
      <c r="B38" s="697" t="s">
        <v>369</v>
      </c>
      <c r="C38" s="705" t="s">
        <v>732</v>
      </c>
      <c r="D38" s="697" t="s">
        <v>381</v>
      </c>
      <c r="E38" s="697" t="n">
        <v>2.5</v>
      </c>
      <c r="F38" s="707" t="n">
        <v>1547</v>
      </c>
      <c r="G38" s="707" t="n">
        <v>3868</v>
      </c>
      <c r="H38" s="706" t="n">
        <f aca="false">IF(ISNUMBER(G38),G38/VLOOKUP("TOTAL (LPS) ",$A$2:$G$220,7,0),"")</f>
        <v>0.0392129033566164</v>
      </c>
    </row>
    <row r="39" s="673" customFormat="true" ht="12.95" hidden="false" customHeight="true" outlineLevel="0" collapsed="false">
      <c r="A39" s="697" t="s">
        <v>469</v>
      </c>
      <c r="B39" s="697" t="s">
        <v>369</v>
      </c>
      <c r="C39" s="705" t="s">
        <v>732</v>
      </c>
      <c r="D39" s="697" t="s">
        <v>381</v>
      </c>
      <c r="E39" s="697" t="n">
        <v>0.5</v>
      </c>
      <c r="F39" s="707" t="n">
        <v>2450</v>
      </c>
      <c r="G39" s="707" t="n">
        <v>1225</v>
      </c>
      <c r="H39" s="706" t="n">
        <f aca="false">IF(ISNUMBER(G39),G39/VLOOKUP("TOTAL (LPS) ",$A$2:$G$220,7,0),"")</f>
        <v>0.0124187710992387</v>
      </c>
    </row>
    <row r="40" s="673" customFormat="true" ht="12.95" hidden="false" customHeight="true" outlineLevel="0" collapsed="false">
      <c r="A40" s="697" t="s">
        <v>733</v>
      </c>
      <c r="B40" s="697" t="s">
        <v>369</v>
      </c>
      <c r="C40" s="705" t="s">
        <v>732</v>
      </c>
      <c r="D40" s="697" t="s">
        <v>396</v>
      </c>
      <c r="E40" s="697" t="n">
        <v>2.3</v>
      </c>
      <c r="F40" s="697" t="n">
        <v>900</v>
      </c>
      <c r="G40" s="707" t="n">
        <v>2025</v>
      </c>
      <c r="H40" s="706" t="n">
        <f aca="false">IF(ISNUMBER(G40),G40/VLOOKUP("TOTAL (LPS) ",$A$2:$G$220,7,0),"")</f>
        <v>0.0205289889599659</v>
      </c>
    </row>
    <row r="41" s="673" customFormat="true" ht="12.95" hidden="false" customHeight="true" outlineLevel="0" collapsed="false">
      <c r="A41" s="697" t="s">
        <v>473</v>
      </c>
      <c r="B41" s="697" t="s">
        <v>369</v>
      </c>
      <c r="C41" s="705" t="s">
        <v>732</v>
      </c>
      <c r="D41" s="697" t="s">
        <v>396</v>
      </c>
      <c r="E41" s="697" t="n">
        <v>27.6</v>
      </c>
      <c r="F41" s="697" t="n">
        <v>330</v>
      </c>
      <c r="G41" s="707" t="n">
        <v>9108</v>
      </c>
      <c r="H41" s="706" t="n">
        <f aca="false">IF(ISNUMBER(G41),G41/VLOOKUP("TOTAL (LPS) ",$A$2:$G$220,7,0),"")</f>
        <v>0.0923348303443801</v>
      </c>
    </row>
    <row r="42" s="673" customFormat="true" ht="12.95" hidden="false" customHeight="true" outlineLevel="0" collapsed="false">
      <c r="A42" s="697" t="s">
        <v>734</v>
      </c>
      <c r="B42" s="697" t="s">
        <v>369</v>
      </c>
      <c r="C42" s="705" t="s">
        <v>732</v>
      </c>
      <c r="D42" s="697" t="s">
        <v>381</v>
      </c>
      <c r="E42" s="697" t="n">
        <v>1.6</v>
      </c>
      <c r="F42" s="697" t="n">
        <v>332</v>
      </c>
      <c r="G42" s="697" t="n">
        <v>518</v>
      </c>
      <c r="H42" s="706" t="n">
        <f aca="false">IF(ISNUMBER(G42),G42/VLOOKUP("TOTAL (LPS) ",$A$2:$G$220,7,0),"")</f>
        <v>0.00525136606482092</v>
      </c>
    </row>
    <row r="43" s="673" customFormat="true" ht="12.95" hidden="false" customHeight="true" outlineLevel="0" collapsed="false">
      <c r="A43" s="697" t="s">
        <v>395</v>
      </c>
      <c r="B43" s="697" t="s">
        <v>369</v>
      </c>
      <c r="C43" s="705" t="s">
        <v>732</v>
      </c>
      <c r="D43" s="697" t="s">
        <v>396</v>
      </c>
      <c r="E43" s="697" t="n">
        <v>34.8</v>
      </c>
      <c r="F43" s="697" t="n">
        <v>78</v>
      </c>
      <c r="G43" s="707" t="n">
        <v>2714</v>
      </c>
      <c r="H43" s="706" t="n">
        <f aca="false">IF(ISNUMBER(G43),G43/VLOOKUP("TOTAL (LPS) ",$A$2:$G$220,7,0),"")</f>
        <v>0.0275139140925173</v>
      </c>
    </row>
    <row r="44" s="673" customFormat="true" ht="12.95" hidden="false" customHeight="true" outlineLevel="0" collapsed="false">
      <c r="A44" s="697" t="s">
        <v>735</v>
      </c>
      <c r="B44" s="697" t="s">
        <v>369</v>
      </c>
      <c r="C44" s="705" t="s">
        <v>732</v>
      </c>
      <c r="D44" s="697" t="s">
        <v>381</v>
      </c>
      <c r="E44" s="697" t="n">
        <v>4</v>
      </c>
      <c r="F44" s="697" t="n">
        <v>110</v>
      </c>
      <c r="G44" s="697" t="n">
        <v>440</v>
      </c>
      <c r="H44" s="706" t="n">
        <f aca="false">IF(ISNUMBER(G44),G44/VLOOKUP("TOTAL (LPS) ",$A$2:$G$220,7,0),"")</f>
        <v>0.00446061982340001</v>
      </c>
    </row>
    <row r="45" s="673" customFormat="true" ht="12.95" hidden="false" customHeight="true" outlineLevel="0" collapsed="false">
      <c r="A45" s="697" t="s">
        <v>476</v>
      </c>
      <c r="B45" s="697" t="s">
        <v>369</v>
      </c>
      <c r="C45" s="705" t="s">
        <v>732</v>
      </c>
      <c r="D45" s="697" t="s">
        <v>381</v>
      </c>
      <c r="E45" s="697" t="n">
        <v>6</v>
      </c>
      <c r="F45" s="697" t="n">
        <v>123</v>
      </c>
      <c r="G45" s="697" t="n">
        <v>735</v>
      </c>
      <c r="H45" s="706" t="n">
        <f aca="false">IF(ISNUMBER(G45),G45/VLOOKUP("TOTAL (LPS) ",$A$2:$G$220,7,0),"")</f>
        <v>0.00745126265954319</v>
      </c>
    </row>
    <row r="46" s="673" customFormat="true" ht="12.95" hidden="false" customHeight="true" outlineLevel="0" collapsed="false">
      <c r="A46" s="697" t="s">
        <v>574</v>
      </c>
      <c r="B46" s="697" t="s">
        <v>369</v>
      </c>
      <c r="C46" s="705" t="s">
        <v>732</v>
      </c>
      <c r="D46" s="697" t="s">
        <v>381</v>
      </c>
      <c r="E46" s="697" t="n">
        <v>15</v>
      </c>
      <c r="F46" s="697" t="n">
        <v>123</v>
      </c>
      <c r="G46" s="707" t="n">
        <v>1838</v>
      </c>
      <c r="H46" s="706" t="n">
        <f aca="false">IF(ISNUMBER(G46),G46/VLOOKUP("TOTAL (LPS) ",$A$2:$G$220,7,0),"")</f>
        <v>0.0186332255350209</v>
      </c>
    </row>
    <row r="47" s="673" customFormat="true" ht="12.95" hidden="false" customHeight="true" outlineLevel="0" collapsed="false">
      <c r="A47" s="697" t="s">
        <v>530</v>
      </c>
      <c r="B47" s="697" t="s">
        <v>369</v>
      </c>
      <c r="C47" s="705" t="s">
        <v>732</v>
      </c>
      <c r="D47" s="697" t="s">
        <v>372</v>
      </c>
      <c r="E47" s="697" t="n">
        <v>1.3</v>
      </c>
      <c r="F47" s="697" t="n">
        <v>545</v>
      </c>
      <c r="G47" s="697" t="n">
        <v>681</v>
      </c>
      <c r="H47" s="706" t="n">
        <f aca="false">IF(ISNUMBER(G47),G47/VLOOKUP("TOTAL (LPS) ",$A$2:$G$220,7,0),"")</f>
        <v>0.0069038229539441</v>
      </c>
    </row>
    <row r="48" s="673" customFormat="true" ht="12.95" hidden="false" customHeight="true" outlineLevel="0" collapsed="false">
      <c r="A48" s="697" t="s">
        <v>532</v>
      </c>
      <c r="B48" s="697" t="s">
        <v>369</v>
      </c>
      <c r="C48" s="705" t="s">
        <v>732</v>
      </c>
      <c r="D48" s="697" t="s">
        <v>379</v>
      </c>
      <c r="E48" s="697" t="n">
        <v>0.5</v>
      </c>
      <c r="F48" s="697" t="n">
        <v>450</v>
      </c>
      <c r="G48" s="697" t="n">
        <v>225</v>
      </c>
      <c r="H48" s="706" t="n">
        <f aca="false">IF(ISNUMBER(G48),G48/VLOOKUP("TOTAL (LPS) ",$A$2:$G$220,7,0),"")</f>
        <v>0.00228099877332955</v>
      </c>
    </row>
    <row r="49" s="673" customFormat="true" ht="12.95" hidden="false" customHeight="true" outlineLevel="0" collapsed="false">
      <c r="A49" s="697" t="s">
        <v>533</v>
      </c>
      <c r="B49" s="697" t="s">
        <v>369</v>
      </c>
      <c r="C49" s="705" t="s">
        <v>553</v>
      </c>
      <c r="D49" s="697" t="s">
        <v>396</v>
      </c>
      <c r="E49" s="697" t="n">
        <v>2</v>
      </c>
      <c r="F49" s="697" t="n">
        <v>200</v>
      </c>
      <c r="G49" s="697" t="n">
        <v>400</v>
      </c>
      <c r="H49" s="706" t="n">
        <f aca="false">IF(ISNUMBER(G49),G49/VLOOKUP("TOTAL (LPS) ",$A$2:$G$220,7,0),"")</f>
        <v>0.00405510893036364</v>
      </c>
    </row>
    <row r="50" s="673" customFormat="true" ht="12.95" hidden="false" customHeight="true" outlineLevel="0" collapsed="false">
      <c r="A50" s="697" t="s">
        <v>511</v>
      </c>
      <c r="B50" s="697" t="s">
        <v>369</v>
      </c>
      <c r="C50" s="705" t="s">
        <v>732</v>
      </c>
      <c r="D50" s="697" t="s">
        <v>381</v>
      </c>
      <c r="E50" s="697" t="n">
        <v>1</v>
      </c>
      <c r="F50" s="697" t="n">
        <v>220</v>
      </c>
      <c r="G50" s="697" t="n">
        <v>220</v>
      </c>
      <c r="H50" s="706" t="n">
        <f aca="false">IF(ISNUMBER(G50),G50/VLOOKUP("TOTAL (LPS) ",$A$2:$G$220,7,0),"")</f>
        <v>0.0022303099117</v>
      </c>
    </row>
    <row r="51" s="673" customFormat="true" ht="12.95" hidden="false" customHeight="true" outlineLevel="0" collapsed="false">
      <c r="A51" s="697" t="s">
        <v>386</v>
      </c>
      <c r="B51" s="697" t="s">
        <v>369</v>
      </c>
      <c r="C51" s="705" t="s">
        <v>732</v>
      </c>
      <c r="D51" s="697" t="s">
        <v>381</v>
      </c>
      <c r="E51" s="697" t="n">
        <v>5</v>
      </c>
      <c r="F51" s="697" t="n">
        <v>102</v>
      </c>
      <c r="G51" s="697" t="n">
        <v>512</v>
      </c>
      <c r="H51" s="706" t="n">
        <f aca="false">IF(ISNUMBER(G51),G51/VLOOKUP("TOTAL (LPS) ",$A$2:$G$220,7,0),"")</f>
        <v>0.00519053943086546</v>
      </c>
    </row>
    <row r="52" s="673" customFormat="true" ht="12.95" hidden="false" customHeight="true" outlineLevel="0" collapsed="false">
      <c r="A52" s="697" t="s">
        <v>538</v>
      </c>
      <c r="B52" s="697" t="s">
        <v>369</v>
      </c>
      <c r="C52" s="705" t="s">
        <v>732</v>
      </c>
      <c r="D52" s="697" t="s">
        <v>364</v>
      </c>
      <c r="E52" s="697" t="n">
        <v>45</v>
      </c>
      <c r="F52" s="697" t="n">
        <v>8</v>
      </c>
      <c r="G52" s="697" t="n">
        <v>338</v>
      </c>
      <c r="H52" s="706" t="n">
        <f aca="false">IF(ISNUMBER(G52),G52/VLOOKUP("TOTAL (LPS) ",$A$2:$G$220,7,0),"")</f>
        <v>0.00342656704615728</v>
      </c>
    </row>
    <row r="53" s="673" customFormat="true" ht="12.95" hidden="false" customHeight="true" outlineLevel="0" collapsed="false">
      <c r="A53" s="697" t="s">
        <v>480</v>
      </c>
      <c r="B53" s="697" t="s">
        <v>311</v>
      </c>
      <c r="C53" s="705" t="s">
        <v>732</v>
      </c>
      <c r="D53" s="697" t="s">
        <v>447</v>
      </c>
      <c r="E53" s="697" t="n">
        <v>12</v>
      </c>
      <c r="F53" s="697" t="n">
        <v>70</v>
      </c>
      <c r="G53" s="697" t="n">
        <v>840</v>
      </c>
      <c r="H53" s="706" t="n">
        <f aca="false">IF(ISNUMBER(G53),G53/VLOOKUP("TOTAL (LPS) ",$A$2:$G$220,7,0),"")</f>
        <v>0.00851572875376365</v>
      </c>
    </row>
    <row r="54" s="673" customFormat="true" ht="12.95" hidden="false" customHeight="true" outlineLevel="0" collapsed="false">
      <c r="A54" s="697" t="s">
        <v>388</v>
      </c>
      <c r="B54" s="697" t="s">
        <v>311</v>
      </c>
      <c r="C54" s="705" t="s">
        <v>732</v>
      </c>
      <c r="D54" s="697" t="s">
        <v>447</v>
      </c>
      <c r="E54" s="697" t="n">
        <v>50</v>
      </c>
      <c r="F54" s="697" t="n">
        <v>60</v>
      </c>
      <c r="G54" s="707" t="n">
        <v>3000</v>
      </c>
      <c r="H54" s="706" t="n">
        <f aca="false">IF(ISNUMBER(G54),G54/VLOOKUP("TOTAL (LPS) ",$A$2:$G$220,7,0),"")</f>
        <v>0.0304133169777273</v>
      </c>
    </row>
    <row r="55" s="673" customFormat="true" ht="12.95" hidden="false" customHeight="true" outlineLevel="0" collapsed="false">
      <c r="A55" s="708" t="s">
        <v>300</v>
      </c>
      <c r="B55" s="708" t="s">
        <v>367</v>
      </c>
      <c r="C55" s="685"/>
      <c r="D55" s="686"/>
      <c r="E55" s="686"/>
      <c r="F55" s="686"/>
      <c r="G55" s="709" t="n">
        <v>34386</v>
      </c>
      <c r="H55" s="706" t="n">
        <f aca="false">IF(ISNUMBER(G55),G55/VLOOKUP("TOTAL (LPS) ",$A$2:$G$220,7,0),"")</f>
        <v>0.348597439198711</v>
      </c>
    </row>
    <row r="56" s="673" customFormat="true" ht="12.95" hidden="false" customHeight="true" outlineLevel="0" collapsed="false">
      <c r="A56" s="686"/>
      <c r="B56" s="686"/>
      <c r="C56" s="685"/>
      <c r="D56" s="686"/>
      <c r="E56" s="686"/>
      <c r="F56" s="686"/>
      <c r="G56" s="686"/>
      <c r="H56" s="686" t="str">
        <f aca="false">IF(ISNUMBER(G56),G56/VLOOKUP("TOTAL (LPS) ",$A$2:$G$220,7,0),"")</f>
        <v/>
      </c>
    </row>
    <row r="57" s="673" customFormat="true" ht="12.95" hidden="false" customHeight="true" outlineLevel="0" collapsed="false">
      <c r="A57" s="704" t="s">
        <v>402</v>
      </c>
      <c r="B57" s="680"/>
      <c r="C57" s="681"/>
      <c r="D57" s="680"/>
      <c r="E57" s="680"/>
      <c r="F57" s="680"/>
      <c r="G57" s="680"/>
      <c r="H57" s="680" t="str">
        <f aca="false">IF(ISNUMBER(G57),G57/VLOOKUP("TOTAL (LPS) ",$A$2:$G$220,7,0),"")</f>
        <v/>
      </c>
    </row>
    <row r="58" s="673" customFormat="true" ht="12.95" hidden="false" customHeight="true" outlineLevel="0" collapsed="false">
      <c r="A58" s="697" t="s">
        <v>576</v>
      </c>
      <c r="B58" s="697" t="s">
        <v>369</v>
      </c>
      <c r="C58" s="705" t="s">
        <v>736</v>
      </c>
      <c r="D58" s="697" t="s">
        <v>372</v>
      </c>
      <c r="E58" s="697" t="n">
        <v>8.8</v>
      </c>
      <c r="F58" s="697" t="n">
        <v>205</v>
      </c>
      <c r="G58" s="707" t="n">
        <v>1810</v>
      </c>
      <c r="H58" s="706" t="n">
        <f aca="false">IF(ISNUMBER(G58),G58/VLOOKUP("TOTAL (LPS) ",$A$2:$G$220,7,0),"")</f>
        <v>0.0183493679098955</v>
      </c>
    </row>
    <row r="59" s="673" customFormat="true" ht="12.95" hidden="false" customHeight="true" outlineLevel="0" collapsed="false">
      <c r="A59" s="697" t="s">
        <v>405</v>
      </c>
      <c r="B59" s="697" t="s">
        <v>369</v>
      </c>
      <c r="C59" s="705" t="s">
        <v>736</v>
      </c>
      <c r="D59" s="697" t="s">
        <v>372</v>
      </c>
      <c r="E59" s="697" t="n">
        <v>1.6</v>
      </c>
      <c r="F59" s="697" t="n">
        <v>275</v>
      </c>
      <c r="G59" s="697" t="n">
        <v>429</v>
      </c>
      <c r="H59" s="706" t="n">
        <f aca="false">IF(ISNUMBER(G59),G59/VLOOKUP("TOTAL (LPS) ",$A$2:$G$220,7,0),"")</f>
        <v>0.00434910432781501</v>
      </c>
    </row>
    <row r="60" s="673" customFormat="true" ht="12.95" hidden="false" customHeight="true" outlineLevel="0" collapsed="false">
      <c r="A60" s="697" t="s">
        <v>407</v>
      </c>
      <c r="B60" s="697" t="s">
        <v>369</v>
      </c>
      <c r="C60" s="705" t="s">
        <v>736</v>
      </c>
      <c r="D60" s="697" t="s">
        <v>372</v>
      </c>
      <c r="E60" s="697" t="n">
        <v>5.4</v>
      </c>
      <c r="F60" s="697" t="n">
        <v>225</v>
      </c>
      <c r="G60" s="707" t="n">
        <v>1220</v>
      </c>
      <c r="H60" s="706" t="n">
        <f aca="false">IF(ISNUMBER(G60),G60/VLOOKUP("TOTAL (LPS) ",$A$2:$G$220,7,0),"")</f>
        <v>0.0123680822376091</v>
      </c>
    </row>
    <row r="61" s="673" customFormat="true" ht="12.95" hidden="false" customHeight="true" outlineLevel="0" collapsed="false">
      <c r="A61" s="697" t="s">
        <v>530</v>
      </c>
      <c r="B61" s="697" t="s">
        <v>369</v>
      </c>
      <c r="C61" s="705" t="s">
        <v>736</v>
      </c>
      <c r="D61" s="697" t="s">
        <v>372</v>
      </c>
      <c r="E61" s="697" t="n">
        <v>2</v>
      </c>
      <c r="F61" s="697" t="n">
        <v>545</v>
      </c>
      <c r="G61" s="707" t="n">
        <v>1101</v>
      </c>
      <c r="H61" s="706" t="n">
        <f aca="false">IF(ISNUMBER(G61),G61/VLOOKUP("TOTAL (LPS) ",$A$2:$G$220,7,0),"")</f>
        <v>0.0111616873308259</v>
      </c>
    </row>
    <row r="62" s="673" customFormat="true" ht="12.95" hidden="false" customHeight="true" outlineLevel="0" collapsed="false">
      <c r="A62" s="697" t="s">
        <v>541</v>
      </c>
      <c r="B62" s="697" t="s">
        <v>369</v>
      </c>
      <c r="C62" s="705" t="s">
        <v>737</v>
      </c>
      <c r="D62" s="697" t="s">
        <v>372</v>
      </c>
      <c r="E62" s="697" t="n">
        <v>2.4</v>
      </c>
      <c r="F62" s="697" t="n">
        <v>360</v>
      </c>
      <c r="G62" s="697" t="n">
        <v>857</v>
      </c>
      <c r="H62" s="706" t="n">
        <f aca="false">IF(ISNUMBER(G62),G62/VLOOKUP("TOTAL (LPS) ",$A$2:$G$220,7,0),"")</f>
        <v>0.0086880708833041</v>
      </c>
    </row>
    <row r="63" s="673" customFormat="true" ht="12.95" hidden="false" customHeight="true" outlineLevel="0" collapsed="false">
      <c r="A63" s="708" t="s">
        <v>302</v>
      </c>
      <c r="B63" s="708" t="s">
        <v>367</v>
      </c>
      <c r="C63" s="685"/>
      <c r="D63" s="686"/>
      <c r="E63" s="686"/>
      <c r="F63" s="686"/>
      <c r="G63" s="709" t="n">
        <v>5416</v>
      </c>
      <c r="H63" s="706" t="n">
        <f aca="false">IF(ISNUMBER(G63),G63/VLOOKUP("TOTAL (LPS) ",$A$2:$G$220,7,0),"")</f>
        <v>0.0549061749171237</v>
      </c>
    </row>
    <row r="64" s="673" customFormat="true" ht="12.95" hidden="false" customHeight="true" outlineLevel="0" collapsed="false">
      <c r="A64" s="686"/>
      <c r="B64" s="686"/>
      <c r="C64" s="685"/>
      <c r="D64" s="686"/>
      <c r="E64" s="686"/>
      <c r="F64" s="686"/>
      <c r="G64" s="686"/>
      <c r="H64" s="686" t="str">
        <f aca="false">IF(ISNUMBER(G64),G64/VLOOKUP("TOTAL (LPS) ",$A$2:$G$220,7,0),"")</f>
        <v/>
      </c>
    </row>
    <row r="65" s="673" customFormat="true" ht="12.95" hidden="false" customHeight="true" outlineLevel="0" collapsed="false">
      <c r="A65" s="704" t="s">
        <v>547</v>
      </c>
      <c r="B65" s="680"/>
      <c r="C65" s="681"/>
      <c r="D65" s="680"/>
      <c r="E65" s="680"/>
      <c r="F65" s="680"/>
      <c r="G65" s="680"/>
      <c r="H65" s="680" t="str">
        <f aca="false">IF(ISNUMBER(G65),G65/VLOOKUP("TOTAL (LPS) ",$A$2:$G$220,7,0),"")</f>
        <v/>
      </c>
    </row>
    <row r="66" s="673" customFormat="true" ht="12.95" hidden="false" customHeight="true" outlineLevel="0" collapsed="false">
      <c r="A66" s="697" t="s">
        <v>549</v>
      </c>
      <c r="B66" s="697" t="s">
        <v>311</v>
      </c>
      <c r="C66" s="705" t="n">
        <v>14</v>
      </c>
      <c r="D66" s="697" t="s">
        <v>447</v>
      </c>
      <c r="E66" s="697" t="n">
        <v>4</v>
      </c>
      <c r="F66" s="697" t="n">
        <v>55</v>
      </c>
      <c r="G66" s="697" t="n">
        <v>220</v>
      </c>
      <c r="H66" s="706" t="n">
        <f aca="false">IF(ISNUMBER(G66),G66/VLOOKUP("TOTAL (LPS) ",$A$2:$G$220,7,0),"")</f>
        <v>0.0022303099117</v>
      </c>
    </row>
    <row r="67" s="673" customFormat="true" ht="12.95" hidden="false" customHeight="true" outlineLevel="0" collapsed="false">
      <c r="A67" s="697" t="s">
        <v>548</v>
      </c>
      <c r="B67" s="697" t="s">
        <v>311</v>
      </c>
      <c r="C67" s="705" t="n">
        <v>-3</v>
      </c>
      <c r="D67" s="697" t="s">
        <v>447</v>
      </c>
      <c r="E67" s="697" t="n">
        <v>7</v>
      </c>
      <c r="F67" s="697" t="n">
        <v>55</v>
      </c>
      <c r="G67" s="697" t="n">
        <v>385</v>
      </c>
      <c r="H67" s="706" t="n">
        <f aca="false">IF(ISNUMBER(G67),G67/VLOOKUP("TOTAL (LPS) ",$A$2:$G$220,7,0),"")</f>
        <v>0.00390304234547501</v>
      </c>
    </row>
    <row r="68" s="673" customFormat="true" ht="12.95" hidden="false" customHeight="true" outlineLevel="0" collapsed="false">
      <c r="A68" s="697" t="s">
        <v>550</v>
      </c>
      <c r="B68" s="697" t="s">
        <v>308</v>
      </c>
      <c r="C68" s="705" t="n">
        <v>-3</v>
      </c>
      <c r="D68" s="697" t="s">
        <v>369</v>
      </c>
      <c r="E68" s="697" t="n">
        <v>0.3</v>
      </c>
      <c r="F68" s="707" t="n">
        <v>3000</v>
      </c>
      <c r="G68" s="697" t="n">
        <v>900</v>
      </c>
      <c r="H68" s="706" t="n">
        <f aca="false">IF(ISNUMBER(G68),G68/VLOOKUP("TOTAL (LPS) ",$A$2:$G$220,7,0),"")</f>
        <v>0.0091239950933182</v>
      </c>
    </row>
    <row r="69" s="673" customFormat="true" ht="12.95" hidden="false" customHeight="true" outlineLevel="0" collapsed="false">
      <c r="A69" s="697" t="s">
        <v>412</v>
      </c>
      <c r="B69" s="697" t="s">
        <v>311</v>
      </c>
      <c r="C69" s="705" t="s">
        <v>485</v>
      </c>
      <c r="D69" s="697" t="s">
        <v>447</v>
      </c>
      <c r="E69" s="697" t="n">
        <v>30</v>
      </c>
      <c r="F69" s="697" t="n">
        <v>70</v>
      </c>
      <c r="G69" s="707" t="n">
        <v>2100</v>
      </c>
      <c r="H69" s="706" t="n">
        <f aca="false">IF(ISNUMBER(G69),G69/VLOOKUP("TOTAL (LPS) ",$A$2:$G$220,7,0),"")</f>
        <v>0.0212893218844091</v>
      </c>
    </row>
    <row r="70" s="673" customFormat="true" ht="12.95" hidden="false" customHeight="true" outlineLevel="0" collapsed="false">
      <c r="A70" s="697" t="s">
        <v>552</v>
      </c>
      <c r="B70" s="697" t="s">
        <v>369</v>
      </c>
      <c r="C70" s="705" t="s">
        <v>485</v>
      </c>
      <c r="D70" s="697" t="s">
        <v>396</v>
      </c>
      <c r="E70" s="697" t="n">
        <v>4</v>
      </c>
      <c r="F70" s="697" t="n">
        <v>44</v>
      </c>
      <c r="G70" s="697" t="n">
        <v>176</v>
      </c>
      <c r="H70" s="706" t="n">
        <f aca="false">IF(ISNUMBER(G70),G70/VLOOKUP("TOTAL (LPS) ",$A$2:$G$220,7,0),"")</f>
        <v>0.00178424792936</v>
      </c>
    </row>
    <row r="71" s="673" customFormat="true" ht="12.95" hidden="false" customHeight="true" outlineLevel="0" collapsed="false">
      <c r="A71" s="697" t="s">
        <v>544</v>
      </c>
      <c r="B71" s="697" t="s">
        <v>369</v>
      </c>
      <c r="C71" s="705" t="s">
        <v>488</v>
      </c>
      <c r="D71" s="697" t="s">
        <v>381</v>
      </c>
      <c r="E71" s="697" t="n">
        <v>120</v>
      </c>
      <c r="F71" s="697" t="n">
        <v>5</v>
      </c>
      <c r="G71" s="697" t="n">
        <v>624</v>
      </c>
      <c r="H71" s="706" t="n">
        <f aca="false">IF(ISNUMBER(G71),G71/VLOOKUP("TOTAL (LPS) ",$A$2:$G$220,7,0),"")</f>
        <v>0.00632596993136728</v>
      </c>
    </row>
    <row r="72" s="673" customFormat="true" ht="12.95" hidden="false" customHeight="true" outlineLevel="0" collapsed="false">
      <c r="A72" s="697" t="s">
        <v>554</v>
      </c>
      <c r="B72" s="697" t="s">
        <v>363</v>
      </c>
      <c r="C72" s="705" t="s">
        <v>488</v>
      </c>
      <c r="D72" s="697" t="s">
        <v>364</v>
      </c>
      <c r="E72" s="697" t="n">
        <v>60</v>
      </c>
      <c r="F72" s="697" t="n">
        <v>60</v>
      </c>
      <c r="G72" s="707" t="n">
        <v>3600</v>
      </c>
      <c r="H72" s="706" t="n">
        <f aca="false">IF(ISNUMBER(G72),G72/VLOOKUP("TOTAL (LPS) ",$A$2:$G$220,7,0),"")</f>
        <v>0.0364959803732728</v>
      </c>
    </row>
    <row r="73" s="673" customFormat="true" ht="12.95" hidden="false" customHeight="true" outlineLevel="0" collapsed="false">
      <c r="A73" s="697" t="s">
        <v>555</v>
      </c>
      <c r="B73" s="697" t="s">
        <v>308</v>
      </c>
      <c r="C73" s="705" t="s">
        <v>738</v>
      </c>
      <c r="D73" s="697" t="s">
        <v>415</v>
      </c>
      <c r="E73" s="697" t="n">
        <v>1</v>
      </c>
      <c r="F73" s="707" t="n">
        <v>1500</v>
      </c>
      <c r="G73" s="707" t="n">
        <v>1500</v>
      </c>
      <c r="H73" s="706" t="n">
        <f aca="false">IF(ISNUMBER(G73),G73/VLOOKUP("TOTAL (LPS) ",$A$2:$G$220,7,0),"")</f>
        <v>0.0152066584888637</v>
      </c>
    </row>
    <row r="74" s="673" customFormat="true" ht="12.95" hidden="false" customHeight="true" outlineLevel="0" collapsed="false">
      <c r="A74" s="708" t="s">
        <v>304</v>
      </c>
      <c r="B74" s="708" t="s">
        <v>367</v>
      </c>
      <c r="C74" s="685"/>
      <c r="D74" s="686"/>
      <c r="E74" s="686"/>
      <c r="F74" s="686"/>
      <c r="G74" s="709" t="n">
        <v>9505</v>
      </c>
      <c r="H74" s="706" t="n">
        <f aca="false">IF(ISNUMBER(G74),G74/VLOOKUP("TOTAL (LPS) ",$A$2:$G$220,7,0),"")</f>
        <v>0.096359525957766</v>
      </c>
    </row>
    <row r="75" s="673" customFormat="true" ht="12.95" hidden="false" customHeight="true" outlineLevel="0" collapsed="false">
      <c r="A75" s="686"/>
      <c r="B75" s="686"/>
      <c r="C75" s="685"/>
      <c r="D75" s="686"/>
      <c r="E75" s="686"/>
      <c r="F75" s="686"/>
      <c r="G75" s="686"/>
      <c r="H75" s="686" t="str">
        <f aca="false">IF(ISNUMBER(G75),G75/VLOOKUP("TOTAL (LPS) ",$A$2:$G$220,7,0),"")</f>
        <v/>
      </c>
    </row>
    <row r="76" s="673" customFormat="true" ht="12.95" hidden="false" customHeight="true" outlineLevel="0" collapsed="false">
      <c r="A76" s="704" t="s">
        <v>556</v>
      </c>
      <c r="B76" s="680"/>
      <c r="C76" s="681"/>
      <c r="D76" s="680"/>
      <c r="E76" s="680"/>
      <c r="F76" s="680"/>
      <c r="G76" s="680"/>
      <c r="H76" s="680" t="str">
        <f aca="false">IF(ISNUMBER(G76),G76/VLOOKUP("TOTAL (LPS) ",$A$2:$G$220,7,0),"")</f>
        <v/>
      </c>
    </row>
    <row r="77" s="673" customFormat="true" ht="12.95" hidden="false" customHeight="true" outlineLevel="0" collapsed="false">
      <c r="A77" s="697" t="s">
        <v>590</v>
      </c>
      <c r="B77" s="697" t="s">
        <v>311</v>
      </c>
      <c r="C77" s="705" t="s">
        <v>739</v>
      </c>
      <c r="D77" s="697" t="s">
        <v>447</v>
      </c>
      <c r="E77" s="697" t="n">
        <v>29</v>
      </c>
      <c r="F77" s="697" t="n">
        <v>60</v>
      </c>
      <c r="G77" s="707" t="n">
        <v>1716</v>
      </c>
      <c r="H77" s="706" t="n">
        <f aca="false">IF(ISNUMBER(G77),G77/VLOOKUP("TOTAL (LPS) ",$A$2:$G$220,7,0),"")</f>
        <v>0.01739641731126</v>
      </c>
    </row>
    <row r="78" s="673" customFormat="true" ht="12.95" hidden="false" customHeight="true" outlineLevel="0" collapsed="false">
      <c r="A78" s="697" t="s">
        <v>740</v>
      </c>
      <c r="B78" s="697" t="s">
        <v>311</v>
      </c>
      <c r="C78" s="705" t="s">
        <v>739</v>
      </c>
      <c r="D78" s="697" t="s">
        <v>447</v>
      </c>
      <c r="E78" s="697" t="n">
        <v>15</v>
      </c>
      <c r="F78" s="697" t="n">
        <v>60</v>
      </c>
      <c r="G78" s="697" t="n">
        <v>870</v>
      </c>
      <c r="H78" s="706" t="n">
        <f aca="false">IF(ISNUMBER(G78),G78/VLOOKUP("TOTAL (LPS) ",$A$2:$G$220,7,0),"")</f>
        <v>0.00881986192354092</v>
      </c>
    </row>
    <row r="79" s="673" customFormat="true" ht="12.95" hidden="false" customHeight="true" outlineLevel="0" collapsed="false">
      <c r="A79" s="697" t="s">
        <v>557</v>
      </c>
      <c r="B79" s="697" t="s">
        <v>311</v>
      </c>
      <c r="C79" s="705" t="s">
        <v>741</v>
      </c>
      <c r="D79" s="697" t="s">
        <v>447</v>
      </c>
      <c r="E79" s="697" t="n">
        <v>15</v>
      </c>
      <c r="F79" s="697" t="n">
        <v>55</v>
      </c>
      <c r="G79" s="697" t="n">
        <v>798</v>
      </c>
      <c r="H79" s="706" t="n">
        <f aca="false">IF(ISNUMBER(G79),G79/VLOOKUP("TOTAL (LPS) ",$A$2:$G$220,7,0),"")</f>
        <v>0.00808994231607547</v>
      </c>
    </row>
    <row r="80" s="673" customFormat="true" ht="12.95" hidden="false" customHeight="true" outlineLevel="0" collapsed="false">
      <c r="A80" s="697" t="s">
        <v>742</v>
      </c>
      <c r="B80" s="697" t="s">
        <v>311</v>
      </c>
      <c r="C80" s="705" t="s">
        <v>741</v>
      </c>
      <c r="D80" s="697" t="s">
        <v>447</v>
      </c>
      <c r="E80" s="697" t="n">
        <v>7</v>
      </c>
      <c r="F80" s="697" t="n">
        <v>120</v>
      </c>
      <c r="G80" s="697" t="n">
        <v>858</v>
      </c>
      <c r="H80" s="706" t="n">
        <f aca="false">IF(ISNUMBER(G80),G80/VLOOKUP("TOTAL (LPS) ",$A$2:$G$220,7,0),"")</f>
        <v>0.00869820865563001</v>
      </c>
    </row>
    <row r="81" s="673" customFormat="true" ht="12.95" hidden="false" customHeight="true" outlineLevel="0" collapsed="false">
      <c r="A81" s="697" t="s">
        <v>577</v>
      </c>
      <c r="B81" s="697" t="s">
        <v>363</v>
      </c>
      <c r="C81" s="705" t="s">
        <v>741</v>
      </c>
      <c r="D81" s="697" t="s">
        <v>520</v>
      </c>
      <c r="E81" s="711" t="n">
        <v>7</v>
      </c>
      <c r="F81" s="806" t="n">
        <v>1100</v>
      </c>
      <c r="G81" s="707" t="n">
        <v>7865</v>
      </c>
      <c r="H81" s="706" t="n">
        <f aca="false">IF(ISNUMBER(G81),G81/VLOOKUP("TOTAL (LPS) ",$A$2:$G$220,7,0),"")</f>
        <v>0.0797335793432751</v>
      </c>
    </row>
    <row r="82" s="673" customFormat="true" ht="12.95" hidden="false" customHeight="true" outlineLevel="0" collapsed="false">
      <c r="A82" s="697" t="s">
        <v>743</v>
      </c>
      <c r="B82" s="697" t="s">
        <v>311</v>
      </c>
      <c r="C82" s="705" t="s">
        <v>741</v>
      </c>
      <c r="D82" s="697" t="s">
        <v>744</v>
      </c>
      <c r="E82" s="697" t="n">
        <v>7</v>
      </c>
      <c r="F82" s="707" t="n">
        <v>1200</v>
      </c>
      <c r="G82" s="707" t="n">
        <v>8580</v>
      </c>
      <c r="H82" s="706" t="n">
        <f aca="false">IF(ISNUMBER(G82),G82/VLOOKUP("TOTAL (LPS) ",$A$2:$G$220,7,0),"")</f>
        <v>0.0869820865563001</v>
      </c>
    </row>
    <row r="83" s="673" customFormat="true" ht="12.95" hidden="false" customHeight="true" outlineLevel="0" collapsed="false">
      <c r="A83" s="697" t="s">
        <v>745</v>
      </c>
      <c r="B83" s="697" t="s">
        <v>311</v>
      </c>
      <c r="C83" s="705" t="s">
        <v>741</v>
      </c>
      <c r="D83" s="697" t="s">
        <v>744</v>
      </c>
      <c r="E83" s="697" t="n">
        <v>7</v>
      </c>
      <c r="F83" s="697" t="n">
        <v>500</v>
      </c>
      <c r="G83" s="707" t="n">
        <v>3575</v>
      </c>
      <c r="H83" s="706" t="n">
        <f aca="false">IF(ISNUMBER(G83),G83/VLOOKUP("TOTAL (LPS) ",$A$2:$G$220,7,0),"")</f>
        <v>0.0362425360651251</v>
      </c>
    </row>
    <row r="84" s="673" customFormat="true" ht="12.95" hidden="false" customHeight="true" outlineLevel="0" collapsed="false">
      <c r="A84" s="708" t="s">
        <v>305</v>
      </c>
      <c r="B84" s="708" t="s">
        <v>367</v>
      </c>
      <c r="C84" s="685"/>
      <c r="D84" s="686"/>
      <c r="E84" s="686"/>
      <c r="F84" s="686"/>
      <c r="G84" s="709" t="n">
        <f aca="false">SUM(G77:G83)</f>
        <v>24262</v>
      </c>
      <c r="H84" s="706" t="n">
        <f aca="false">IF(ISNUMBER(G84),G84/VLOOKUP("TOTAL (LPS) ",$A$2:$G$220,7,0),"")</f>
        <v>0.245962632171207</v>
      </c>
    </row>
    <row r="85" s="673" customFormat="true" ht="12.95" hidden="false" customHeight="true" outlineLevel="0" collapsed="false">
      <c r="A85" s="686"/>
      <c r="B85" s="686"/>
      <c r="C85" s="685"/>
      <c r="D85" s="686"/>
      <c r="E85" s="686"/>
      <c r="F85" s="686"/>
      <c r="G85" s="686"/>
      <c r="H85" s="686" t="str">
        <f aca="false">IF(ISNUMBER(G85),G85/VLOOKUP("TOTAL (LPS) ",$A$2:$G$220,7,0),"")</f>
        <v/>
      </c>
    </row>
    <row r="86" s="673" customFormat="true" ht="12.95" hidden="false" customHeight="true" outlineLevel="0" collapsed="false">
      <c r="A86" s="704" t="s">
        <v>330</v>
      </c>
      <c r="B86" s="704"/>
      <c r="C86" s="714"/>
      <c r="D86" s="704"/>
      <c r="E86" s="680"/>
      <c r="F86" s="680"/>
      <c r="G86" s="680"/>
      <c r="H86" s="680" t="str">
        <f aca="false">IF(ISNUMBER(G86),G86/VLOOKUP("TOTAL (LPS) ",$A$2:$G$220,7,0),"")</f>
        <v/>
      </c>
    </row>
    <row r="87" s="673" customFormat="true" ht="12.95" hidden="false" customHeight="true" outlineLevel="0" collapsed="false">
      <c r="A87" s="697" t="s">
        <v>421</v>
      </c>
      <c r="B87" s="697" t="s">
        <v>311</v>
      </c>
      <c r="C87" s="705" t="s">
        <v>493</v>
      </c>
      <c r="D87" s="697" t="s">
        <v>447</v>
      </c>
      <c r="E87" s="697" t="n">
        <v>13</v>
      </c>
      <c r="F87" s="697" t="n">
        <v>60</v>
      </c>
      <c r="G87" s="697" t="n">
        <v>780</v>
      </c>
      <c r="H87" s="706" t="n">
        <f aca="false">IF(ISNUMBER(G87),G87/VLOOKUP("TOTAL (LPS) ",$A$2:$G$220,7,0),"")</f>
        <v>0.0079074624142091</v>
      </c>
    </row>
    <row r="88" s="673" customFormat="true" ht="12.95" hidden="false" customHeight="true" outlineLevel="0" collapsed="false">
      <c r="A88" s="708" t="s">
        <v>306</v>
      </c>
      <c r="B88" s="697" t="s">
        <v>367</v>
      </c>
      <c r="C88" s="685"/>
      <c r="D88" s="686"/>
      <c r="E88" s="686"/>
      <c r="F88" s="686"/>
      <c r="G88" s="708" t="n">
        <v>780</v>
      </c>
      <c r="H88" s="706" t="n">
        <f aca="false">IF(ISNUMBER(G88),G88/VLOOKUP("TOTAL (LPS) ",$A$2:$G$220,7,0),"")</f>
        <v>0.0079074624142091</v>
      </c>
    </row>
    <row r="89" s="673" customFormat="true" ht="12.95" hidden="false" customHeight="true" outlineLevel="0" collapsed="false">
      <c r="A89" s="686"/>
      <c r="B89" s="686"/>
      <c r="C89" s="685"/>
      <c r="D89" s="686"/>
      <c r="E89" s="686"/>
      <c r="F89" s="686"/>
      <c r="G89" s="686"/>
      <c r="H89" s="686" t="str">
        <f aca="false">IF(ISNUMBER(G89),G89/VLOOKUP("TOTAL (LPS) ",$A$2:$G$220,7,0),"")</f>
        <v/>
      </c>
    </row>
    <row r="90" s="673" customFormat="true" ht="12.95" hidden="false" customHeight="true" outlineLevel="0" collapsed="false">
      <c r="A90" s="708" t="s">
        <v>423</v>
      </c>
      <c r="B90" s="708" t="s">
        <v>367</v>
      </c>
      <c r="C90" s="685"/>
      <c r="D90" s="686"/>
      <c r="E90" s="686"/>
      <c r="F90" s="686"/>
      <c r="G90" s="709" t="n">
        <v>98641</v>
      </c>
      <c r="H90" s="706" t="n">
        <v>1</v>
      </c>
    </row>
    <row r="91" s="673" customFormat="true" ht="12.95" hidden="false" customHeight="true" outlineLevel="0" collapsed="false">
      <c r="A91" s="686"/>
      <c r="B91" s="686"/>
      <c r="C91" s="685"/>
      <c r="D91" s="686"/>
      <c r="E91" s="686"/>
      <c r="F91" s="686"/>
      <c r="G91" s="686"/>
      <c r="H91" s="686"/>
    </row>
    <row r="92" s="673" customFormat="true" ht="12.95" hidden="false" customHeight="true" outlineLevel="0" collapsed="false">
      <c r="A92" s="712" t="s">
        <v>316</v>
      </c>
      <c r="B92" s="697" t="n">
        <v>0</v>
      </c>
      <c r="C92" s="705" t="s">
        <v>485</v>
      </c>
      <c r="D92" s="697" t="s">
        <v>425</v>
      </c>
      <c r="E92" s="697" t="n">
        <v>1</v>
      </c>
      <c r="F92" s="697" t="n">
        <v>0.01</v>
      </c>
      <c r="G92" s="697" t="n">
        <v>986</v>
      </c>
      <c r="H92" s="686"/>
    </row>
    <row r="93" s="673" customFormat="true" ht="12.95" hidden="false" customHeight="true" outlineLevel="0" collapsed="false">
      <c r="A93" s="712" t="s">
        <v>315</v>
      </c>
      <c r="B93" s="697" t="n">
        <v>0</v>
      </c>
      <c r="C93" s="705" t="s">
        <v>485</v>
      </c>
      <c r="D93" s="697" t="s">
        <v>425</v>
      </c>
      <c r="E93" s="697" t="n">
        <v>1</v>
      </c>
      <c r="F93" s="697" t="n">
        <v>0.07</v>
      </c>
      <c r="G93" s="707" t="n">
        <v>6905</v>
      </c>
      <c r="H93" s="686"/>
    </row>
    <row r="94" s="673" customFormat="true" ht="12.95" hidden="false" customHeight="true" outlineLevel="0" collapsed="false">
      <c r="A94" s="712" t="s">
        <v>314</v>
      </c>
      <c r="B94" s="697" t="n">
        <v>0</v>
      </c>
      <c r="C94" s="705" t="s">
        <v>485</v>
      </c>
      <c r="D94" s="697" t="s">
        <v>425</v>
      </c>
      <c r="E94" s="697" t="n">
        <v>1</v>
      </c>
      <c r="F94" s="697" t="n">
        <v>0.28</v>
      </c>
      <c r="G94" s="707" t="n">
        <v>13810</v>
      </c>
      <c r="H94" s="686"/>
    </row>
    <row r="95" s="673" customFormat="true" ht="12.95" hidden="false" customHeight="true" outlineLevel="0" collapsed="false">
      <c r="A95" s="686"/>
      <c r="B95" s="686"/>
      <c r="C95" s="685"/>
      <c r="D95" s="686"/>
      <c r="E95" s="686"/>
      <c r="F95" s="686"/>
      <c r="G95" s="686"/>
      <c r="H95" s="686"/>
    </row>
    <row r="96" s="673" customFormat="true" ht="12.95" hidden="false" customHeight="true" outlineLevel="0" collapsed="false">
      <c r="A96" s="708" t="s">
        <v>429</v>
      </c>
      <c r="B96" s="708" t="s">
        <v>367</v>
      </c>
      <c r="C96" s="685"/>
      <c r="D96" s="686"/>
      <c r="E96" s="686"/>
      <c r="F96" s="686"/>
      <c r="G96" s="709" t="n">
        <v>120342</v>
      </c>
      <c r="H96" s="686"/>
    </row>
    <row r="97" s="673" customFormat="true" ht="12.95" hidden="false" customHeight="true" outlineLevel="0" collapsed="false">
      <c r="A97" s="686"/>
      <c r="B97" s="686"/>
      <c r="C97" s="685"/>
      <c r="D97" s="686"/>
      <c r="E97" s="686"/>
      <c r="F97" s="686"/>
      <c r="G97" s="686"/>
      <c r="H97" s="686"/>
    </row>
    <row r="98" s="673" customFormat="true" ht="12.95" hidden="false" customHeight="true" outlineLevel="0" collapsed="false">
      <c r="A98" s="708" t="s">
        <v>560</v>
      </c>
      <c r="B98" s="708"/>
      <c r="C98" s="713"/>
      <c r="D98" s="708"/>
      <c r="E98" s="707" t="n">
        <v>110000</v>
      </c>
      <c r="F98" s="708" t="s">
        <v>431</v>
      </c>
      <c r="G98" s="686"/>
      <c r="H98" s="686"/>
    </row>
    <row r="99" s="673" customFormat="true" ht="12.95" hidden="false" customHeight="true" outlineLevel="0" collapsed="false">
      <c r="A99" s="708" t="s">
        <v>562</v>
      </c>
      <c r="B99" s="708"/>
      <c r="C99" s="713"/>
      <c r="D99" s="708"/>
      <c r="E99" s="697" t="n">
        <v>1.5</v>
      </c>
      <c r="F99" s="708" t="s">
        <v>433</v>
      </c>
      <c r="G99" s="686"/>
      <c r="H99" s="686"/>
    </row>
    <row r="100" s="673" customFormat="true" ht="12.95" hidden="false" customHeight="true" outlineLevel="0" collapsed="false">
      <c r="A100" s="686"/>
      <c r="B100" s="686"/>
      <c r="C100" s="685"/>
      <c r="D100" s="686"/>
      <c r="E100" s="686"/>
      <c r="F100" s="686"/>
      <c r="G100" s="686"/>
      <c r="H100" s="686"/>
    </row>
    <row r="101" s="673" customFormat="true" ht="12.95" hidden="false" customHeight="true" outlineLevel="0" collapsed="false">
      <c r="A101" s="704" t="s">
        <v>565</v>
      </c>
      <c r="B101" s="704"/>
      <c r="C101" s="714"/>
      <c r="D101" s="704"/>
      <c r="E101" s="680"/>
      <c r="F101" s="680"/>
      <c r="G101" s="680"/>
      <c r="H101" s="680"/>
    </row>
    <row r="102" s="673" customFormat="true" ht="12.95" hidden="false" customHeight="true" outlineLevel="0" collapsed="false">
      <c r="A102" s="697" t="s">
        <v>435</v>
      </c>
      <c r="B102" s="697"/>
      <c r="C102" s="705"/>
      <c r="D102" s="707" t="n">
        <v>66000</v>
      </c>
      <c r="E102" s="707" t="n">
        <v>88000</v>
      </c>
      <c r="F102" s="707" t="n">
        <v>110000</v>
      </c>
      <c r="G102" s="707" t="n">
        <v>132000</v>
      </c>
      <c r="H102" s="707" t="n">
        <v>154000</v>
      </c>
    </row>
    <row r="103" s="673" customFormat="true" ht="12.95" hidden="false" customHeight="true" outlineLevel="0" collapsed="false">
      <c r="A103" s="697" t="s">
        <v>494</v>
      </c>
      <c r="B103" s="697"/>
      <c r="C103" s="705"/>
      <c r="D103" s="697" t="n">
        <v>1.5</v>
      </c>
      <c r="E103" s="697" t="n">
        <v>1.5</v>
      </c>
      <c r="F103" s="697" t="n">
        <v>1.5</v>
      </c>
      <c r="G103" s="697" t="n">
        <v>1.5</v>
      </c>
      <c r="H103" s="697" t="n">
        <v>1.5</v>
      </c>
    </row>
    <row r="104" s="673" customFormat="true" ht="12.95" hidden="false" customHeight="true" outlineLevel="0" collapsed="false">
      <c r="A104" s="697" t="s">
        <v>437</v>
      </c>
      <c r="B104" s="697"/>
      <c r="C104" s="705"/>
      <c r="D104" s="707" t="n">
        <v>99000</v>
      </c>
      <c r="E104" s="707" t="n">
        <v>132000</v>
      </c>
      <c r="F104" s="707" t="n">
        <v>165000</v>
      </c>
      <c r="G104" s="707" t="n">
        <v>198000</v>
      </c>
      <c r="H104" s="707" t="n">
        <v>231000</v>
      </c>
    </row>
    <row r="105" s="673" customFormat="true" ht="12.95" hidden="false" customHeight="true" outlineLevel="0" collapsed="false">
      <c r="A105" s="697" t="s">
        <v>582</v>
      </c>
      <c r="B105" s="697"/>
      <c r="C105" s="705"/>
      <c r="D105" s="707" t="n">
        <v>118646</v>
      </c>
      <c r="E105" s="707" t="n">
        <v>119494</v>
      </c>
      <c r="F105" s="707" t="n">
        <v>120342</v>
      </c>
      <c r="G105" s="707" t="n">
        <v>121190</v>
      </c>
      <c r="H105" s="707" t="n">
        <v>122039</v>
      </c>
    </row>
    <row r="106" s="673" customFormat="true" ht="12.95" hidden="false" customHeight="true" outlineLevel="0" collapsed="false">
      <c r="A106" s="697" t="s">
        <v>496</v>
      </c>
      <c r="B106" s="697"/>
      <c r="C106" s="705"/>
      <c r="D106" s="697" t="n">
        <v>1.8</v>
      </c>
      <c r="E106" s="697" t="n">
        <v>1.36</v>
      </c>
      <c r="F106" s="697" t="n">
        <v>1.09</v>
      </c>
      <c r="G106" s="697" t="n">
        <v>0.92</v>
      </c>
      <c r="H106" s="697" t="n">
        <v>0.79</v>
      </c>
    </row>
    <row r="107" s="673" customFormat="true" ht="12.95" hidden="false" customHeight="true" outlineLevel="0" collapsed="false">
      <c r="A107" s="697" t="s">
        <v>440</v>
      </c>
      <c r="B107" s="697"/>
      <c r="C107" s="705"/>
      <c r="D107" s="715" t="n">
        <v>-19646</v>
      </c>
      <c r="E107" s="707" t="n">
        <v>12506</v>
      </c>
      <c r="F107" s="707" t="n">
        <v>44658</v>
      </c>
      <c r="G107" s="707" t="n">
        <v>76810</v>
      </c>
      <c r="H107" s="707" t="n">
        <v>108961</v>
      </c>
    </row>
    <row r="108" s="673" customFormat="true" ht="12.95" hidden="false" customHeight="true" outlineLevel="0" collapsed="false">
      <c r="A108" s="697" t="s">
        <v>441</v>
      </c>
      <c r="B108" s="697"/>
      <c r="C108" s="705"/>
      <c r="D108" s="716" t="n">
        <v>-19.84</v>
      </c>
      <c r="E108" s="697" t="n">
        <v>9.47</v>
      </c>
      <c r="F108" s="697" t="n">
        <v>27.07</v>
      </c>
      <c r="G108" s="697" t="n">
        <v>38.79</v>
      </c>
      <c r="H108" s="697" t="n">
        <v>47.17</v>
      </c>
    </row>
    <row r="109" s="673" customFormat="true" ht="12.95" hidden="false" customHeight="true" outlineLevel="0" collapsed="false">
      <c r="A109" s="805"/>
      <c r="C109" s="674"/>
    </row>
    <row r="110" s="673" customFormat="true" ht="12.95" hidden="false" customHeight="true" outlineLevel="0" collapsed="false">
      <c r="A110" s="682" t="s">
        <v>442</v>
      </c>
      <c r="C110" s="674"/>
    </row>
    <row r="111" s="673" customFormat="true" ht="12.95" hidden="false" customHeight="true" outlineLevel="0" collapsed="false">
      <c r="C111" s="674"/>
    </row>
    <row r="112" s="673" customFormat="true" ht="12.95" hidden="false" customHeight="true" outlineLevel="0" collapsed="false">
      <c r="C112" s="674"/>
    </row>
    <row r="113" s="673" customFormat="true" ht="12.95" hidden="false" customHeight="true" outlineLevel="0" collapsed="false">
      <c r="C113" s="674"/>
    </row>
    <row r="114" s="673" customFormat="true" ht="12.95" hidden="false" customHeight="true" outlineLevel="0" collapsed="false">
      <c r="C114" s="674"/>
    </row>
    <row r="115" s="673" customFormat="true" ht="12.95" hidden="false" customHeight="true" outlineLevel="0" collapsed="false">
      <c r="C115" s="674"/>
    </row>
    <row r="116" s="673" customFormat="true" ht="12.95" hidden="false" customHeight="true" outlineLevel="0" collapsed="false">
      <c r="C116" s="674"/>
    </row>
    <row r="117" s="673" customFormat="true" ht="12.95" hidden="false" customHeight="true" outlineLevel="0" collapsed="false">
      <c r="C117" s="674"/>
    </row>
    <row r="118" s="673" customFormat="true" ht="12.95" hidden="false" customHeight="true" outlineLevel="0" collapsed="false">
      <c r="C118" s="674"/>
    </row>
    <row r="119" s="673" customFormat="true" ht="12.95" hidden="false" customHeight="true" outlineLevel="0" collapsed="false">
      <c r="C119" s="674"/>
    </row>
    <row r="120" s="673" customFormat="true" ht="12.95" hidden="false" customHeight="true" outlineLevel="0" collapsed="false">
      <c r="C120" s="674"/>
    </row>
    <row r="121" s="673" customFormat="true" ht="12.95" hidden="false" customHeight="true" outlineLevel="0" collapsed="false">
      <c r="C121" s="674"/>
    </row>
    <row r="122" s="702" customFormat="true" ht="12.95" hidden="false" customHeight="true" outlineLevel="0" collapsed="false">
      <c r="C122" s="703"/>
    </row>
    <row r="123" s="702" customFormat="true" ht="12.95" hidden="false" customHeight="true" outlineLevel="0" collapsed="false">
      <c r="C123" s="703"/>
    </row>
    <row r="124" s="702" customFormat="true" ht="12.95" hidden="false" customHeight="true" outlineLevel="0" collapsed="false">
      <c r="C124" s="703"/>
    </row>
    <row r="125" s="702" customFormat="true" ht="12.95" hidden="false" customHeight="true" outlineLevel="0" collapsed="false">
      <c r="C125" s="703"/>
    </row>
    <row r="126" s="702" customFormat="true" ht="12.95" hidden="false" customHeight="true" outlineLevel="0" collapsed="false">
      <c r="C126" s="703"/>
    </row>
    <row r="127" s="702" customFormat="true" ht="12.95" hidden="false" customHeight="true" outlineLevel="0" collapsed="false">
      <c r="C127" s="703"/>
    </row>
    <row r="128" s="702" customFormat="true" ht="12.95" hidden="false" customHeight="true" outlineLevel="0" collapsed="false">
      <c r="C128" s="703"/>
    </row>
    <row r="129" s="702" customFormat="true" ht="12.95" hidden="false" customHeight="true" outlineLevel="0" collapsed="false">
      <c r="C129" s="703"/>
    </row>
    <row r="130" s="702" customFormat="true" ht="12.95" hidden="false" customHeight="true" outlineLevel="0" collapsed="false">
      <c r="C130" s="703"/>
    </row>
    <row r="131" s="702" customFormat="true" ht="12.95" hidden="false" customHeight="true" outlineLevel="0" collapsed="false">
      <c r="C131" s="703"/>
    </row>
    <row r="132" s="702" customFormat="true" ht="12.95" hidden="false" customHeight="true" outlineLevel="0" collapsed="false">
      <c r="C132" s="703"/>
    </row>
    <row r="133" s="702" customFormat="true" ht="12.95" hidden="false" customHeight="true" outlineLevel="0" collapsed="false">
      <c r="C133" s="703"/>
    </row>
    <row r="134" s="702" customFormat="true" ht="12.95" hidden="false" customHeight="true" outlineLevel="0" collapsed="false">
      <c r="C134" s="703"/>
    </row>
    <row r="135" s="702" customFormat="true" ht="12.95" hidden="false" customHeight="true" outlineLevel="0" collapsed="false">
      <c r="C135" s="703"/>
    </row>
    <row r="136" s="702" customFormat="true" ht="12.95" hidden="false" customHeight="true" outlineLevel="0" collapsed="false">
      <c r="C136" s="703"/>
    </row>
    <row r="137" s="702" customFormat="true" ht="12.95" hidden="false" customHeight="true" outlineLevel="0" collapsed="false">
      <c r="C137" s="703"/>
    </row>
    <row r="138" s="702" customFormat="true" ht="12.95" hidden="false" customHeight="true" outlineLevel="0" collapsed="false">
      <c r="C138" s="703"/>
    </row>
    <row r="139" s="702" customFormat="true" ht="12.95" hidden="false" customHeight="true" outlineLevel="0" collapsed="false">
      <c r="C139" s="703"/>
    </row>
    <row r="140" s="702" customFormat="true" ht="12.95" hidden="false" customHeight="true" outlineLevel="0" collapsed="false">
      <c r="C140" s="703"/>
    </row>
    <row r="141" s="702" customFormat="true" ht="12.95" hidden="false" customHeight="true" outlineLevel="0" collapsed="false">
      <c r="C141" s="703"/>
    </row>
    <row r="142" s="702" customFormat="true" ht="12.95" hidden="false" customHeight="true" outlineLevel="0" collapsed="false">
      <c r="C142" s="703"/>
    </row>
    <row r="143" s="702" customFormat="true" ht="12.95" hidden="false" customHeight="true" outlineLevel="0" collapsed="false">
      <c r="C143" s="703"/>
    </row>
    <row r="144" s="702" customFormat="true" ht="12.95" hidden="false" customHeight="true" outlineLevel="0" collapsed="false">
      <c r="C144" s="703"/>
    </row>
    <row r="145" s="702" customFormat="true" ht="12.95" hidden="false" customHeight="true" outlineLevel="0" collapsed="false">
      <c r="C145" s="703"/>
    </row>
    <row r="146" s="702" customFormat="true" ht="12.95" hidden="false" customHeight="true" outlineLevel="0" collapsed="false">
      <c r="C146" s="703"/>
    </row>
    <row r="147" s="702" customFormat="true" ht="12.95" hidden="false" customHeight="true" outlineLevel="0" collapsed="false">
      <c r="C147" s="703"/>
    </row>
    <row r="148" s="702" customFormat="true" ht="12.95" hidden="false" customHeight="true" outlineLevel="0" collapsed="false">
      <c r="C148" s="703"/>
    </row>
    <row r="149" s="702" customFormat="true" ht="12.95" hidden="false" customHeight="true" outlineLevel="0" collapsed="false">
      <c r="C149" s="703"/>
    </row>
    <row r="150" s="702" customFormat="true" ht="12.95" hidden="false" customHeight="true" outlineLevel="0" collapsed="false">
      <c r="C150" s="703"/>
    </row>
    <row r="151" s="702" customFormat="true" ht="12.95" hidden="false" customHeight="true" outlineLevel="0" collapsed="false">
      <c r="C151" s="703"/>
    </row>
    <row r="152" s="702" customFormat="true" ht="12.95" hidden="false" customHeight="true" outlineLevel="0" collapsed="false">
      <c r="C152" s="703"/>
    </row>
    <row r="153" s="702" customFormat="true" ht="12.95" hidden="false" customHeight="true" outlineLevel="0" collapsed="false">
      <c r="C153" s="703"/>
    </row>
    <row r="154" s="702" customFormat="true" ht="12.95" hidden="false" customHeight="true" outlineLevel="0" collapsed="false">
      <c r="C154" s="703"/>
    </row>
    <row r="155" s="702" customFormat="true" ht="12.95" hidden="false" customHeight="true" outlineLevel="0" collapsed="false">
      <c r="C155" s="703"/>
    </row>
    <row r="156" s="702" customFormat="true" ht="12.95" hidden="false" customHeight="true" outlineLevel="0" collapsed="false">
      <c r="C156" s="703"/>
    </row>
    <row r="157" s="702" customFormat="true" ht="12.95" hidden="false" customHeight="true" outlineLevel="0" collapsed="false">
      <c r="C157" s="703"/>
    </row>
    <row r="158" s="702" customFormat="true" ht="12.95" hidden="false" customHeight="true" outlineLevel="0" collapsed="false">
      <c r="C158" s="703"/>
    </row>
    <row r="159" s="702" customFormat="true" ht="12.95" hidden="false" customHeight="true" outlineLevel="0" collapsed="false">
      <c r="C159" s="703"/>
    </row>
    <row r="160" s="702" customFormat="true" ht="12.95" hidden="false" customHeight="true" outlineLevel="0" collapsed="false">
      <c r="C160" s="703"/>
    </row>
    <row r="161" s="702" customFormat="true" ht="12.95" hidden="false" customHeight="true" outlineLevel="0" collapsed="false">
      <c r="C161" s="703"/>
    </row>
    <row r="162" s="702" customFormat="true" ht="12.95" hidden="false" customHeight="true" outlineLevel="0" collapsed="false">
      <c r="C162" s="703"/>
    </row>
    <row r="163" s="702" customFormat="true" ht="12.95" hidden="false" customHeight="true" outlineLevel="0" collapsed="false">
      <c r="C163" s="703"/>
    </row>
    <row r="164" s="702" customFormat="true" ht="12.95" hidden="false" customHeight="true" outlineLevel="0" collapsed="false">
      <c r="C164" s="703"/>
    </row>
    <row r="165" s="702" customFormat="true" ht="12.95" hidden="false" customHeight="true" outlineLevel="0" collapsed="false">
      <c r="C165" s="703"/>
    </row>
    <row r="166" s="702" customFormat="true" ht="12.95" hidden="false" customHeight="true" outlineLevel="0" collapsed="false">
      <c r="C166" s="703"/>
    </row>
    <row r="167" s="702" customFormat="true" ht="12.95" hidden="false" customHeight="true" outlineLevel="0" collapsed="false">
      <c r="C167" s="703"/>
    </row>
    <row r="168" s="702" customFormat="true" ht="12.95" hidden="false" customHeight="true" outlineLevel="0" collapsed="false">
      <c r="C168" s="703"/>
    </row>
    <row r="169" s="702" customFormat="true" ht="12.95" hidden="false" customHeight="true" outlineLevel="0" collapsed="false">
      <c r="C169" s="703"/>
    </row>
    <row r="170" s="702" customFormat="true" ht="12.95" hidden="false" customHeight="true" outlineLevel="0" collapsed="false">
      <c r="C170" s="703"/>
    </row>
    <row r="171" s="702" customFormat="true" ht="12.95" hidden="false" customHeight="true" outlineLevel="0" collapsed="false">
      <c r="C171" s="703"/>
    </row>
    <row r="172" s="702" customFormat="true" ht="12.95" hidden="false" customHeight="true" outlineLevel="0" collapsed="false">
      <c r="C172" s="703"/>
    </row>
    <row r="173" s="702" customFormat="true" ht="12.95" hidden="false" customHeight="true" outlineLevel="0" collapsed="false">
      <c r="C173" s="703"/>
    </row>
    <row r="174" s="702" customFormat="true" ht="12.95" hidden="false" customHeight="true" outlineLevel="0" collapsed="false">
      <c r="C174" s="703"/>
    </row>
    <row r="175" s="702" customFormat="true" ht="12.95" hidden="false" customHeight="true" outlineLevel="0" collapsed="false">
      <c r="C175" s="703"/>
    </row>
    <row r="176" s="702" customFormat="true" ht="12.95" hidden="false" customHeight="true" outlineLevel="0" collapsed="false">
      <c r="C176" s="703"/>
    </row>
    <row r="177" s="702" customFormat="true" ht="12.95" hidden="false" customHeight="true" outlineLevel="0" collapsed="false">
      <c r="C177" s="703"/>
    </row>
    <row r="178" s="702" customFormat="true" ht="12.95" hidden="false" customHeight="true" outlineLevel="0" collapsed="false">
      <c r="C178" s="703"/>
    </row>
    <row r="179" s="702" customFormat="true" ht="12.95" hidden="false" customHeight="true" outlineLevel="0" collapsed="false">
      <c r="C179" s="703"/>
    </row>
    <row r="180" s="702" customFormat="true" ht="12.95" hidden="false" customHeight="true" outlineLevel="0" collapsed="false">
      <c r="C180" s="703"/>
    </row>
    <row r="181" s="702" customFormat="true" ht="12.95" hidden="false" customHeight="true" outlineLevel="0" collapsed="false">
      <c r="C181" s="703"/>
    </row>
    <row r="182" s="702" customFormat="true" ht="12.95" hidden="false" customHeight="true" outlineLevel="0" collapsed="false">
      <c r="C182" s="703"/>
    </row>
    <row r="183" s="702" customFormat="true" ht="12.95" hidden="false" customHeight="true" outlineLevel="0" collapsed="false">
      <c r="C183" s="703"/>
    </row>
    <row r="184" s="702" customFormat="true" ht="12.95" hidden="false" customHeight="true" outlineLevel="0" collapsed="false">
      <c r="C184" s="703"/>
    </row>
    <row r="185" s="702" customFormat="true" ht="12.95" hidden="false" customHeight="true" outlineLevel="0" collapsed="false">
      <c r="C185" s="703"/>
    </row>
    <row r="186" s="702" customFormat="true" ht="12.95" hidden="false" customHeight="true" outlineLevel="0" collapsed="false">
      <c r="C186" s="703"/>
    </row>
    <row r="187" s="702" customFormat="true" ht="12.95" hidden="false" customHeight="true" outlineLevel="0" collapsed="false">
      <c r="C187" s="703"/>
    </row>
    <row r="188" s="702" customFormat="true" ht="12.95" hidden="false" customHeight="true" outlineLevel="0" collapsed="false">
      <c r="C188" s="703"/>
    </row>
    <row r="189" s="702" customFormat="true" ht="12.95" hidden="false" customHeight="true" outlineLevel="0" collapsed="false">
      <c r="C189" s="703"/>
    </row>
    <row r="190" s="702" customFormat="true" ht="12.95" hidden="false" customHeight="true" outlineLevel="0" collapsed="false">
      <c r="C190" s="703"/>
    </row>
    <row r="191" s="702" customFormat="true" ht="12.95" hidden="false" customHeight="true" outlineLevel="0" collapsed="false">
      <c r="C191" s="70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13671875" defaultRowHeight="12.95" zeroHeight="false" outlineLevelRow="0" outlineLevelCol="0"/>
  <cols>
    <col collapsed="false" customWidth="true" hidden="false" outlineLevel="0" max="1" min="1" style="807" width="26.7"/>
    <col collapsed="false" customWidth="false" hidden="false" outlineLevel="0" max="2" min="2" style="807" width="9.14"/>
    <col collapsed="false" customWidth="false" hidden="false" outlineLevel="0" max="3" min="3" style="808" width="9.14"/>
    <col collapsed="false" customWidth="false" hidden="false" outlineLevel="0" max="257" min="4" style="807"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809" customFormat="true" ht="17.25" hidden="false" customHeight="true" outlineLevel="0" collapsed="false">
      <c r="A2" s="672" t="s">
        <v>746</v>
      </c>
      <c r="C2" s="810"/>
    </row>
    <row r="3" s="809" customFormat="true" ht="12.95" hidden="false" customHeight="true" outlineLevel="0" collapsed="false">
      <c r="A3" s="675" t="s">
        <v>354</v>
      </c>
      <c r="B3" s="676" t="s">
        <v>185</v>
      </c>
      <c r="C3" s="677" t="s">
        <v>355</v>
      </c>
      <c r="D3" s="675" t="s">
        <v>356</v>
      </c>
      <c r="E3" s="675" t="s">
        <v>357</v>
      </c>
      <c r="F3" s="675" t="s">
        <v>358</v>
      </c>
      <c r="G3" s="678" t="s">
        <v>359</v>
      </c>
      <c r="H3" s="675" t="s">
        <v>360</v>
      </c>
    </row>
    <row r="4" s="809" customFormat="true" ht="12.95" hidden="false" customHeight="true" outlineLevel="0" collapsed="false">
      <c r="A4" s="679" t="s">
        <v>498</v>
      </c>
      <c r="B4" s="679"/>
      <c r="C4" s="811"/>
      <c r="D4" s="812"/>
      <c r="E4" s="812"/>
      <c r="F4" s="812"/>
      <c r="G4" s="812"/>
      <c r="H4" s="812" t="str">
        <f aca="false">IF(ISNUMBER(G4),G4/VLOOKUP("TOTAL (LPS) ",$A$2:$G$223,7,0),"")</f>
        <v/>
      </c>
    </row>
    <row r="5" s="809" customFormat="true" ht="12.95" hidden="false" customHeight="true" outlineLevel="0" collapsed="false">
      <c r="A5" s="682" t="s">
        <v>499</v>
      </c>
      <c r="B5" s="682" t="s">
        <v>363</v>
      </c>
      <c r="C5" s="683" t="n">
        <v>-4</v>
      </c>
      <c r="D5" s="682" t="s">
        <v>364</v>
      </c>
      <c r="E5" s="682" t="n">
        <v>2</v>
      </c>
      <c r="F5" s="682" t="n">
        <v>350</v>
      </c>
      <c r="G5" s="682" t="n">
        <v>700</v>
      </c>
      <c r="H5" s="813" t="n">
        <f aca="false">IF(ISNUMBER(G5),G5/VLOOKUP("TOTAL (LPS) ",$A$2:$G$223,7,0),"")</f>
        <v>0.00577034045008656</v>
      </c>
    </row>
    <row r="6" s="809" customFormat="true" ht="12.95" hidden="false" customHeight="true" outlineLevel="0" collapsed="false">
      <c r="A6" s="682" t="s">
        <v>500</v>
      </c>
      <c r="B6" s="682" t="s">
        <v>363</v>
      </c>
      <c r="C6" s="683" t="n">
        <v>-4</v>
      </c>
      <c r="D6" s="682" t="s">
        <v>364</v>
      </c>
      <c r="E6" s="682" t="n">
        <v>2</v>
      </c>
      <c r="F6" s="682" t="n">
        <v>300</v>
      </c>
      <c r="G6" s="682" t="n">
        <v>600</v>
      </c>
      <c r="H6" s="813" t="n">
        <f aca="false">IF(ISNUMBER(G6),G6/VLOOKUP("TOTAL (LPS) ",$A$2:$G$223,7,0),"")</f>
        <v>0.00494600610007419</v>
      </c>
    </row>
    <row r="7" s="809" customFormat="true" ht="12.95" hidden="false" customHeight="true" outlineLevel="0" collapsed="false">
      <c r="A7" s="682" t="s">
        <v>366</v>
      </c>
      <c r="B7" s="682" t="s">
        <v>363</v>
      </c>
      <c r="C7" s="683" t="n">
        <v>-3</v>
      </c>
      <c r="D7" s="682" t="s">
        <v>364</v>
      </c>
      <c r="E7" s="682" t="n">
        <v>2</v>
      </c>
      <c r="F7" s="682" t="n">
        <v>240</v>
      </c>
      <c r="G7" s="682" t="n">
        <v>480</v>
      </c>
      <c r="H7" s="813" t="n">
        <f aca="false">IF(ISNUMBER(G7),G7/VLOOKUP("TOTAL (LPS) ",$A$2:$G$223,7,0),"")</f>
        <v>0.00395680488005935</v>
      </c>
    </row>
    <row r="8" s="809" customFormat="true" ht="12.95" hidden="false" customHeight="true" outlineLevel="0" collapsed="false">
      <c r="A8" s="682" t="s">
        <v>645</v>
      </c>
      <c r="B8" s="682" t="s">
        <v>363</v>
      </c>
      <c r="C8" s="683" t="n">
        <v>-2</v>
      </c>
      <c r="D8" s="682" t="s">
        <v>364</v>
      </c>
      <c r="E8" s="682" t="n">
        <v>2</v>
      </c>
      <c r="F8" s="682" t="n">
        <v>400</v>
      </c>
      <c r="G8" s="682" t="n">
        <v>800</v>
      </c>
      <c r="H8" s="813" t="n">
        <f aca="false">IF(ISNUMBER(G8),G8/VLOOKUP("TOTAL (LPS) ",$A$2:$G$223,7,0),"")</f>
        <v>0.00659467480009892</v>
      </c>
    </row>
    <row r="9" s="809" customFormat="true" ht="12.95" hidden="false" customHeight="true" outlineLevel="0" collapsed="false">
      <c r="A9" s="682" t="s">
        <v>747</v>
      </c>
      <c r="B9" s="682" t="s">
        <v>311</v>
      </c>
      <c r="C9" s="683" t="n">
        <v>-2</v>
      </c>
      <c r="D9" s="682" t="s">
        <v>447</v>
      </c>
      <c r="E9" s="682" t="n">
        <v>2</v>
      </c>
      <c r="F9" s="682" t="n">
        <v>55</v>
      </c>
      <c r="G9" s="682" t="n">
        <v>110</v>
      </c>
      <c r="H9" s="813" t="n">
        <f aca="false">IF(ISNUMBER(G9),G9/VLOOKUP("TOTAL (LPS) ",$A$2:$G$223,7,0),"")</f>
        <v>0.000906767785013602</v>
      </c>
    </row>
    <row r="10" s="809" customFormat="true" ht="12.95" hidden="false" customHeight="true" outlineLevel="0" collapsed="false">
      <c r="A10" s="682" t="s">
        <v>501</v>
      </c>
      <c r="B10" s="682" t="s">
        <v>363</v>
      </c>
      <c r="C10" s="683" t="n">
        <v>-2</v>
      </c>
      <c r="D10" s="682" t="s">
        <v>364</v>
      </c>
      <c r="E10" s="682" t="n">
        <v>0</v>
      </c>
      <c r="F10" s="682" t="n">
        <v>250</v>
      </c>
      <c r="G10" s="682" t="s">
        <v>748</v>
      </c>
      <c r="H10" s="813" t="str">
        <f aca="false">IF(ISNUMBER(G10),G10/VLOOKUP("TOTAL (LPS) ",$A$2:$G$223,7,0),"")</f>
        <v/>
      </c>
    </row>
    <row r="11" s="809" customFormat="true" ht="12.95" hidden="false" customHeight="true" outlineLevel="0" collapsed="false">
      <c r="A11" s="682" t="s">
        <v>502</v>
      </c>
      <c r="B11" s="682" t="s">
        <v>369</v>
      </c>
      <c r="C11" s="683" t="n">
        <v>-2</v>
      </c>
      <c r="D11" s="682" t="s">
        <v>749</v>
      </c>
      <c r="E11" s="682" t="n">
        <v>0</v>
      </c>
      <c r="F11" s="693" t="n">
        <v>1313</v>
      </c>
      <c r="G11" s="682" t="s">
        <v>748</v>
      </c>
      <c r="H11" s="813" t="str">
        <f aca="false">IF(ISNUMBER(G11),G11/VLOOKUP("TOTAL (LPS) ",$A$2:$G$223,7,0),"")</f>
        <v/>
      </c>
    </row>
    <row r="12" s="809" customFormat="true" ht="12.95" hidden="false" customHeight="true" outlineLevel="0" collapsed="false">
      <c r="A12" s="675" t="s">
        <v>296</v>
      </c>
      <c r="B12" s="675" t="s">
        <v>367</v>
      </c>
      <c r="C12" s="814"/>
      <c r="D12" s="815"/>
      <c r="E12" s="815"/>
      <c r="F12" s="815"/>
      <c r="G12" s="687" t="n">
        <f aca="false">SUM(G5:G11)</f>
        <v>2690</v>
      </c>
      <c r="H12" s="816" t="n">
        <f aca="false">IF(ISNUMBER(G12),G12/VLOOKUP("TOTAL (LPS) ",$A$2:$G$223,7,0),"")</f>
        <v>0.0221745940153326</v>
      </c>
    </row>
    <row r="13" s="809" customFormat="true" ht="12.95" hidden="false" customHeight="true" outlineLevel="0" collapsed="false">
      <c r="A13" s="815"/>
      <c r="B13" s="815"/>
      <c r="C13" s="814"/>
      <c r="D13" s="815"/>
      <c r="E13" s="815"/>
      <c r="F13" s="815"/>
      <c r="G13" s="815"/>
      <c r="H13" s="815" t="str">
        <f aca="false">IF(ISNUMBER(G13),G13/VLOOKUP("TOTAL (LPS) ",$A$2:$G$223,7,0),"")</f>
        <v/>
      </c>
    </row>
    <row r="14" s="809" customFormat="true" ht="12.95" hidden="false" customHeight="true" outlineLevel="0" collapsed="false">
      <c r="A14" s="679" t="s">
        <v>505</v>
      </c>
      <c r="B14" s="679"/>
      <c r="C14" s="811"/>
      <c r="D14" s="812"/>
      <c r="E14" s="812"/>
      <c r="F14" s="812"/>
      <c r="G14" s="812"/>
      <c r="H14" s="812" t="str">
        <f aca="false">IF(ISNUMBER(G14),G14/VLOOKUP("TOTAL (LPS) ",$A$2:$G$223,7,0),"")</f>
        <v/>
      </c>
    </row>
    <row r="15" s="809" customFormat="true" ht="12.95" hidden="false" customHeight="true" outlineLevel="0" collapsed="false">
      <c r="A15" s="682" t="s">
        <v>506</v>
      </c>
      <c r="B15" s="682" t="s">
        <v>369</v>
      </c>
      <c r="C15" s="683" t="n">
        <v>-4</v>
      </c>
      <c r="D15" s="682" t="s">
        <v>649</v>
      </c>
      <c r="E15" s="692" t="n">
        <v>5</v>
      </c>
      <c r="F15" s="817" t="n">
        <v>1600</v>
      </c>
      <c r="G15" s="693" t="n">
        <v>8000</v>
      </c>
      <c r="H15" s="813" t="n">
        <f aca="false">IF(ISNUMBER(G15),G15/VLOOKUP("TOTAL (LPS) ",$A$2:$G$223,7,0),"")</f>
        <v>0.0659467480009892</v>
      </c>
    </row>
    <row r="16" s="809" customFormat="true" ht="12.95" hidden="false" customHeight="true" outlineLevel="0" collapsed="false">
      <c r="A16" s="682" t="s">
        <v>452</v>
      </c>
      <c r="B16" s="682" t="s">
        <v>369</v>
      </c>
      <c r="C16" s="683" t="n">
        <v>-4</v>
      </c>
      <c r="D16" s="682" t="s">
        <v>594</v>
      </c>
      <c r="E16" s="682" t="n">
        <v>1</v>
      </c>
      <c r="F16" s="682" t="n">
        <v>419</v>
      </c>
      <c r="G16" s="682" t="n">
        <v>419</v>
      </c>
      <c r="H16" s="813" t="n">
        <f aca="false">IF(ISNUMBER(G16),G16/VLOOKUP("TOTAL (LPS) ",$A$2:$G$223,7,0),"")</f>
        <v>0.00345396092655181</v>
      </c>
    </row>
    <row r="17" s="809" customFormat="true" ht="12.95" hidden="false" customHeight="true" outlineLevel="0" collapsed="false">
      <c r="A17" s="682" t="s">
        <v>454</v>
      </c>
      <c r="B17" s="682" t="s">
        <v>369</v>
      </c>
      <c r="C17" s="683" t="n">
        <v>0</v>
      </c>
      <c r="D17" s="682" t="s">
        <v>381</v>
      </c>
      <c r="E17" s="682" t="n">
        <v>0</v>
      </c>
      <c r="F17" s="682" t="n">
        <v>290</v>
      </c>
      <c r="G17" s="682" t="n">
        <v>7</v>
      </c>
      <c r="H17" s="813" t="n">
        <f aca="false">IF(ISNUMBER(G17),G17/VLOOKUP("TOTAL (LPS) ",$A$2:$G$223,7,0),"")</f>
        <v>5.77034045008656E-005</v>
      </c>
    </row>
    <row r="18" s="809" customFormat="true" ht="12.95" hidden="false" customHeight="true" outlineLevel="0" collapsed="false">
      <c r="A18" s="682" t="s">
        <v>373</v>
      </c>
      <c r="B18" s="682" t="s">
        <v>311</v>
      </c>
      <c r="C18" s="683" t="n">
        <v>0</v>
      </c>
      <c r="D18" s="682" t="s">
        <v>447</v>
      </c>
      <c r="E18" s="682" t="n">
        <v>15</v>
      </c>
      <c r="F18" s="682" t="n">
        <v>65</v>
      </c>
      <c r="G18" s="682" t="n">
        <v>975</v>
      </c>
      <c r="H18" s="813" t="n">
        <f aca="false">IF(ISNUMBER(G18),G18/VLOOKUP("TOTAL (LPS) ",$A$2:$G$223,7,0),"")</f>
        <v>0.00803725991262056</v>
      </c>
    </row>
    <row r="19" s="809" customFormat="true" ht="12.95" hidden="false" customHeight="true" outlineLevel="0" collapsed="false">
      <c r="A19" s="675" t="s">
        <v>298</v>
      </c>
      <c r="B19" s="675" t="s">
        <v>367</v>
      </c>
      <c r="C19" s="814"/>
      <c r="D19" s="815"/>
      <c r="E19" s="815"/>
      <c r="F19" s="815"/>
      <c r="G19" s="687" t="n">
        <v>9401</v>
      </c>
      <c r="H19" s="816" t="n">
        <f aca="false">IF(ISNUMBER(G19),G19/VLOOKUP("TOTAL (LPS) ",$A$2:$G$223,7,0),"")</f>
        <v>0.0774956722446624</v>
      </c>
    </row>
    <row r="20" s="809" customFormat="true" ht="12.95" hidden="false" customHeight="true" outlineLevel="0" collapsed="false">
      <c r="A20" s="815"/>
      <c r="B20" s="815"/>
      <c r="C20" s="814"/>
      <c r="D20" s="815"/>
      <c r="E20" s="815"/>
      <c r="F20" s="815"/>
      <c r="G20" s="815"/>
      <c r="H20" s="815" t="str">
        <f aca="false">IF(ISNUMBER(G20),G20/VLOOKUP("TOTAL (LPS) ",$A$2:$G$223,7,0),"")</f>
        <v/>
      </c>
    </row>
    <row r="21" s="809" customFormat="true" ht="12.95" hidden="false" customHeight="true" outlineLevel="0" collapsed="false">
      <c r="A21" s="679" t="s">
        <v>508</v>
      </c>
      <c r="B21" s="679"/>
      <c r="C21" s="811"/>
      <c r="D21" s="812"/>
      <c r="E21" s="812"/>
      <c r="F21" s="812"/>
      <c r="G21" s="812"/>
      <c r="H21" s="812" t="str">
        <f aca="false">IF(ISNUMBER(G21),G21/VLOOKUP("TOTAL (LPS) ",$A$2:$G$223,7,0),"")</f>
        <v/>
      </c>
    </row>
    <row r="22" s="809" customFormat="true" ht="12.95" hidden="false" customHeight="true" outlineLevel="0" collapsed="false">
      <c r="A22" s="682" t="s">
        <v>606</v>
      </c>
      <c r="B22" s="682" t="s">
        <v>369</v>
      </c>
      <c r="C22" s="683" t="n">
        <v>6</v>
      </c>
      <c r="D22" s="682" t="s">
        <v>381</v>
      </c>
      <c r="E22" s="682" t="n">
        <v>1</v>
      </c>
      <c r="F22" s="682" t="n">
        <v>600</v>
      </c>
      <c r="G22" s="682" t="n">
        <v>600</v>
      </c>
      <c r="H22" s="813" t="n">
        <f aca="false">IF(ISNUMBER(G22),G22/VLOOKUP("TOTAL (LPS) ",$A$2:$G$223,7,0),"")</f>
        <v>0.00494600610007419</v>
      </c>
    </row>
    <row r="23" s="809" customFormat="true" ht="12.95" hidden="false" customHeight="true" outlineLevel="0" collapsed="false">
      <c r="A23" s="682" t="s">
        <v>509</v>
      </c>
      <c r="B23" s="682" t="s">
        <v>311</v>
      </c>
      <c r="C23" s="683" t="s">
        <v>626</v>
      </c>
      <c r="D23" s="682" t="s">
        <v>447</v>
      </c>
      <c r="E23" s="682" t="n">
        <v>20</v>
      </c>
      <c r="F23" s="682" t="n">
        <v>55</v>
      </c>
      <c r="G23" s="693" t="n">
        <v>1100</v>
      </c>
      <c r="H23" s="813" t="n">
        <f aca="false">IF(ISNUMBER(G23),G23/VLOOKUP("TOTAL (LPS) ",$A$2:$G$223,7,0),"")</f>
        <v>0.00906767785013602</v>
      </c>
    </row>
    <row r="24" s="809" customFormat="true" ht="12.95" hidden="false" customHeight="true" outlineLevel="0" collapsed="false">
      <c r="A24" s="682" t="s">
        <v>511</v>
      </c>
      <c r="B24" s="682" t="s">
        <v>369</v>
      </c>
      <c r="C24" s="683" t="s">
        <v>750</v>
      </c>
      <c r="D24" s="682" t="s">
        <v>381</v>
      </c>
      <c r="E24" s="682" t="n">
        <v>0.1</v>
      </c>
      <c r="F24" s="682" t="n">
        <v>220</v>
      </c>
      <c r="G24" s="682" t="n">
        <v>22</v>
      </c>
      <c r="H24" s="813" t="n">
        <f aca="false">IF(ISNUMBER(G24),G24/VLOOKUP("TOTAL (LPS) ",$A$2:$G$223,7,0),"")</f>
        <v>0.00018135355700272</v>
      </c>
    </row>
    <row r="25" s="809" customFormat="true" ht="12.95" hidden="false" customHeight="true" outlineLevel="0" collapsed="false">
      <c r="A25" s="682" t="s">
        <v>386</v>
      </c>
      <c r="B25" s="682" t="s">
        <v>369</v>
      </c>
      <c r="C25" s="683" t="s">
        <v>750</v>
      </c>
      <c r="D25" s="682" t="s">
        <v>381</v>
      </c>
      <c r="E25" s="682" t="n">
        <v>1</v>
      </c>
      <c r="F25" s="682" t="n">
        <v>102</v>
      </c>
      <c r="G25" s="682" t="n">
        <v>102</v>
      </c>
      <c r="H25" s="813" t="n">
        <f aca="false">IF(ISNUMBER(G25),G25/VLOOKUP("TOTAL (LPS) ",$A$2:$G$223,7,0),"")</f>
        <v>0.000840821037012612</v>
      </c>
    </row>
    <row r="26" s="809" customFormat="true" ht="12.95" hidden="false" customHeight="true" outlineLevel="0" collapsed="false">
      <c r="A26" s="682" t="s">
        <v>512</v>
      </c>
      <c r="B26" s="682" t="s">
        <v>311</v>
      </c>
      <c r="C26" s="683" t="s">
        <v>750</v>
      </c>
      <c r="D26" s="682" t="s">
        <v>447</v>
      </c>
      <c r="E26" s="682" t="n">
        <v>2</v>
      </c>
      <c r="F26" s="682" t="n">
        <v>60</v>
      </c>
      <c r="G26" s="682" t="n">
        <v>120</v>
      </c>
      <c r="H26" s="813" t="n">
        <f aca="false">IF(ISNUMBER(G26),G26/VLOOKUP("TOTAL (LPS) ",$A$2:$G$223,7,0),"")</f>
        <v>0.000989201220014838</v>
      </c>
    </row>
    <row r="27" s="809" customFormat="true" ht="12.95" hidden="false" customHeight="true" outlineLevel="0" collapsed="false">
      <c r="A27" s="682" t="s">
        <v>465</v>
      </c>
      <c r="B27" s="682" t="s">
        <v>369</v>
      </c>
      <c r="C27" s="683" t="s">
        <v>750</v>
      </c>
      <c r="D27" s="682" t="s">
        <v>513</v>
      </c>
      <c r="E27" s="682" t="n">
        <v>16</v>
      </c>
      <c r="F27" s="682" t="n">
        <v>10</v>
      </c>
      <c r="G27" s="682" t="n">
        <v>160</v>
      </c>
      <c r="H27" s="813" t="n">
        <f aca="false">IF(ISNUMBER(G27),G27/VLOOKUP("TOTAL (LPS) ",$A$2:$G$223,7,0),"")</f>
        <v>0.00131893496001978</v>
      </c>
    </row>
    <row r="28" s="809" customFormat="true" ht="12.95" hidden="false" customHeight="true" outlineLevel="0" collapsed="false">
      <c r="A28" s="675" t="s">
        <v>299</v>
      </c>
      <c r="B28" s="675" t="s">
        <v>367</v>
      </c>
      <c r="C28" s="814"/>
      <c r="D28" s="815"/>
      <c r="E28" s="815"/>
      <c r="F28" s="815"/>
      <c r="G28" s="687" t="n">
        <f aca="false">SUM(G22:G27)</f>
        <v>2104</v>
      </c>
      <c r="H28" s="816" t="n">
        <f aca="false">IF(ISNUMBER(G28),G28/VLOOKUP("TOTAL (LPS) ",$A$2:$G$223,7,0),"")</f>
        <v>0.0173439947242602</v>
      </c>
    </row>
    <row r="29" s="809" customFormat="true" ht="12.95" hidden="false" customHeight="true" outlineLevel="0" collapsed="false">
      <c r="A29" s="815"/>
      <c r="B29" s="815"/>
      <c r="C29" s="814"/>
      <c r="D29" s="815"/>
      <c r="E29" s="815"/>
      <c r="F29" s="815"/>
      <c r="G29" s="815"/>
      <c r="H29" s="815" t="str">
        <f aca="false">IF(ISNUMBER(G29),G29/VLOOKUP("TOTAL (LPS) ",$A$2:$G$223,7,0),"")</f>
        <v/>
      </c>
    </row>
    <row r="30" s="809" customFormat="true" ht="12.95" hidden="false" customHeight="true" outlineLevel="0" collapsed="false">
      <c r="A30" s="679" t="s">
        <v>514</v>
      </c>
      <c r="B30" s="679"/>
      <c r="C30" s="811"/>
      <c r="D30" s="812"/>
      <c r="E30" s="812"/>
      <c r="F30" s="812"/>
      <c r="G30" s="812"/>
      <c r="H30" s="812" t="str">
        <f aca="false">IF(ISNUMBER(G30),G30/VLOOKUP("TOTAL (LPS) ",$A$2:$G$223,7,0),"")</f>
        <v/>
      </c>
    </row>
    <row r="31" s="809" customFormat="true" ht="12.95" hidden="false" customHeight="true" outlineLevel="0" collapsed="false">
      <c r="A31" s="682" t="s">
        <v>751</v>
      </c>
      <c r="B31" s="682" t="s">
        <v>369</v>
      </c>
      <c r="C31" s="683" t="s">
        <v>522</v>
      </c>
      <c r="D31" s="682" t="s">
        <v>752</v>
      </c>
      <c r="E31" s="818" t="n">
        <v>1200</v>
      </c>
      <c r="F31" s="682" t="n">
        <v>5</v>
      </c>
      <c r="G31" s="693" t="n">
        <v>5976</v>
      </c>
      <c r="H31" s="813" t="n">
        <f aca="false">IF(ISNUMBER(G31),G31/VLOOKUP("TOTAL (LPS) ",$A$2:$G$223,7,0),"")</f>
        <v>0.0492622207567389</v>
      </c>
    </row>
    <row r="32" s="809" customFormat="true" ht="12.95" hidden="false" customHeight="true" outlineLevel="0" collapsed="false">
      <c r="A32" s="682" t="s">
        <v>570</v>
      </c>
      <c r="B32" s="682" t="s">
        <v>369</v>
      </c>
      <c r="C32" s="683" t="s">
        <v>522</v>
      </c>
      <c r="D32" s="682" t="s">
        <v>381</v>
      </c>
      <c r="E32" s="682" t="n">
        <v>6</v>
      </c>
      <c r="F32" s="682" t="n">
        <v>613</v>
      </c>
      <c r="G32" s="693" t="n">
        <v>3675</v>
      </c>
      <c r="H32" s="813" t="n">
        <f aca="false">IF(ISNUMBER(G32),G32/VLOOKUP("TOTAL (LPS) ",$A$2:$G$223,7,0),"")</f>
        <v>0.0302942873629544</v>
      </c>
    </row>
    <row r="33" s="809" customFormat="true" ht="12.95" hidden="false" customHeight="true" outlineLevel="0" collapsed="false">
      <c r="A33" s="682" t="s">
        <v>573</v>
      </c>
      <c r="B33" s="682" t="s">
        <v>369</v>
      </c>
      <c r="C33" s="683" t="s">
        <v>522</v>
      </c>
      <c r="D33" s="682" t="s">
        <v>381</v>
      </c>
      <c r="E33" s="682" t="n">
        <v>0.5</v>
      </c>
      <c r="F33" s="693" t="n">
        <v>7160</v>
      </c>
      <c r="G33" s="693" t="n">
        <v>3580</v>
      </c>
      <c r="H33" s="813" t="n">
        <f aca="false">IF(ISNUMBER(G33),G33/VLOOKUP("TOTAL (LPS) ",$A$2:$G$223,7,0),"")</f>
        <v>0.0295111697304427</v>
      </c>
    </row>
    <row r="34" s="809" customFormat="true" ht="12.95" hidden="false" customHeight="true" outlineLevel="0" collapsed="false">
      <c r="A34" s="682" t="s">
        <v>523</v>
      </c>
      <c r="B34" s="682" t="s">
        <v>369</v>
      </c>
      <c r="C34" s="683" t="s">
        <v>522</v>
      </c>
      <c r="D34" s="682" t="s">
        <v>396</v>
      </c>
      <c r="E34" s="682" t="n">
        <v>4</v>
      </c>
      <c r="F34" s="693" t="n">
        <v>1006</v>
      </c>
      <c r="G34" s="693" t="n">
        <v>4025</v>
      </c>
      <c r="H34" s="813" t="n">
        <f aca="false">IF(ISNUMBER(G34),G34/VLOOKUP("TOTAL (LPS) ",$A$2:$G$223,7,0),"")</f>
        <v>0.0331794575879977</v>
      </c>
    </row>
    <row r="35" s="809" customFormat="true" ht="12.95" hidden="false" customHeight="true" outlineLevel="0" collapsed="false">
      <c r="A35" s="682" t="s">
        <v>753</v>
      </c>
      <c r="B35" s="682" t="s">
        <v>369</v>
      </c>
      <c r="C35" s="683" t="s">
        <v>522</v>
      </c>
      <c r="D35" s="682" t="s">
        <v>381</v>
      </c>
      <c r="E35" s="682" t="n">
        <v>10</v>
      </c>
      <c r="F35" s="682" t="n">
        <v>131</v>
      </c>
      <c r="G35" s="693" t="n">
        <v>1313</v>
      </c>
      <c r="H35" s="813" t="n">
        <f aca="false">IF(ISNUMBER(G35),G35/VLOOKUP("TOTAL (LPS) ",$A$2:$G$223,7,0),"")</f>
        <v>0.0108235100156624</v>
      </c>
    </row>
    <row r="36" s="809" customFormat="true" ht="12.95" hidden="false" customHeight="true" outlineLevel="0" collapsed="false">
      <c r="A36" s="682" t="s">
        <v>754</v>
      </c>
      <c r="B36" s="682" t="s">
        <v>369</v>
      </c>
      <c r="C36" s="683" t="s">
        <v>522</v>
      </c>
      <c r="D36" s="682" t="s">
        <v>396</v>
      </c>
      <c r="E36" s="682" t="n">
        <v>0.3</v>
      </c>
      <c r="F36" s="693" t="n">
        <v>5093</v>
      </c>
      <c r="G36" s="693" t="n">
        <v>1273</v>
      </c>
      <c r="H36" s="813" t="n">
        <f aca="false">IF(ISNUMBER(G36),G36/VLOOKUP("TOTAL (LPS) ",$A$2:$G$223,7,0),"")</f>
        <v>0.0104937762756574</v>
      </c>
    </row>
    <row r="37" s="809" customFormat="true" ht="12.95" hidden="false" customHeight="true" outlineLevel="0" collapsed="false">
      <c r="A37" s="682" t="s">
        <v>527</v>
      </c>
      <c r="B37" s="682" t="s">
        <v>369</v>
      </c>
      <c r="C37" s="683" t="s">
        <v>522</v>
      </c>
      <c r="D37" s="682" t="s">
        <v>396</v>
      </c>
      <c r="E37" s="682" t="n">
        <v>5</v>
      </c>
      <c r="F37" s="682" t="n">
        <v>665</v>
      </c>
      <c r="G37" s="693" t="n">
        <v>3325</v>
      </c>
      <c r="H37" s="813" t="n">
        <f aca="false">IF(ISNUMBER(G37),G37/VLOOKUP("TOTAL (LPS) ",$A$2:$G$223,7,0),"")</f>
        <v>0.0274091171379111</v>
      </c>
    </row>
    <row r="38" s="809" customFormat="true" ht="12.95" hidden="false" customHeight="true" outlineLevel="0" collapsed="false">
      <c r="A38" s="682" t="s">
        <v>472</v>
      </c>
      <c r="B38" s="682" t="s">
        <v>369</v>
      </c>
      <c r="C38" s="683" t="s">
        <v>522</v>
      </c>
      <c r="D38" s="682" t="s">
        <v>396</v>
      </c>
      <c r="E38" s="682" t="n">
        <v>5</v>
      </c>
      <c r="F38" s="682" t="n">
        <v>388</v>
      </c>
      <c r="G38" s="693" t="n">
        <v>1940</v>
      </c>
      <c r="H38" s="813" t="n">
        <f aca="false">IF(ISNUMBER(G38),G38/VLOOKUP("TOTAL (LPS) ",$A$2:$G$223,7,0),"")</f>
        <v>0.0159920863902399</v>
      </c>
    </row>
    <row r="39" s="809" customFormat="true" ht="12.95" hidden="false" customHeight="true" outlineLevel="0" collapsed="false">
      <c r="A39" s="682" t="s">
        <v>755</v>
      </c>
      <c r="B39" s="682" t="s">
        <v>369</v>
      </c>
      <c r="C39" s="683" t="s">
        <v>522</v>
      </c>
      <c r="D39" s="682" t="s">
        <v>381</v>
      </c>
      <c r="E39" s="682" t="n">
        <v>5</v>
      </c>
      <c r="F39" s="682" t="n">
        <v>85</v>
      </c>
      <c r="G39" s="682" t="n">
        <v>425</v>
      </c>
      <c r="H39" s="813" t="n">
        <f aca="false">IF(ISNUMBER(G39),G39/VLOOKUP("TOTAL (LPS) ",$A$2:$G$223,7,0),"")</f>
        <v>0.00350342098755255</v>
      </c>
    </row>
    <row r="40" s="809" customFormat="true" ht="12.95" hidden="false" customHeight="true" outlineLevel="0" collapsed="false">
      <c r="A40" s="682" t="s">
        <v>473</v>
      </c>
      <c r="B40" s="682" t="s">
        <v>369</v>
      </c>
      <c r="C40" s="683" t="s">
        <v>522</v>
      </c>
      <c r="D40" s="682" t="s">
        <v>396</v>
      </c>
      <c r="E40" s="682" t="n">
        <v>6</v>
      </c>
      <c r="F40" s="682" t="n">
        <v>330</v>
      </c>
      <c r="G40" s="693" t="n">
        <v>1980</v>
      </c>
      <c r="H40" s="813" t="n">
        <f aca="false">IF(ISNUMBER(G40),G40/VLOOKUP("TOTAL (LPS) ",$A$2:$G$223,7,0),"")</f>
        <v>0.0163218201302448</v>
      </c>
    </row>
    <row r="41" s="809" customFormat="true" ht="12.95" hidden="false" customHeight="true" outlineLevel="0" collapsed="false">
      <c r="A41" s="682" t="s">
        <v>756</v>
      </c>
      <c r="B41" s="682" t="s">
        <v>369</v>
      </c>
      <c r="C41" s="683" t="s">
        <v>522</v>
      </c>
      <c r="D41" s="682" t="s">
        <v>381</v>
      </c>
      <c r="E41" s="682" t="n">
        <v>2</v>
      </c>
      <c r="F41" s="682" t="n">
        <v>980</v>
      </c>
      <c r="G41" s="693" t="n">
        <v>1960</v>
      </c>
      <c r="H41" s="813" t="n">
        <f aca="false">IF(ISNUMBER(G41),G41/VLOOKUP("TOTAL (LPS) ",$A$2:$G$223,7,0),"")</f>
        <v>0.0161569532602424</v>
      </c>
    </row>
    <row r="42" s="809" customFormat="true" ht="12.95" hidden="false" customHeight="true" outlineLevel="0" collapsed="false">
      <c r="A42" s="682" t="s">
        <v>474</v>
      </c>
      <c r="B42" s="682" t="s">
        <v>369</v>
      </c>
      <c r="C42" s="683" t="s">
        <v>522</v>
      </c>
      <c r="D42" s="682" t="s">
        <v>396</v>
      </c>
      <c r="E42" s="682" t="n">
        <v>10</v>
      </c>
      <c r="F42" s="682" t="n">
        <v>67</v>
      </c>
      <c r="G42" s="682" t="n">
        <v>672</v>
      </c>
      <c r="H42" s="813" t="n">
        <f aca="false">IF(ISNUMBER(G42),G42/VLOOKUP("TOTAL (LPS) ",$A$2:$G$223,7,0),"")</f>
        <v>0.00553952683208309</v>
      </c>
    </row>
    <row r="43" s="809" customFormat="true" ht="12.95" hidden="false" customHeight="true" outlineLevel="0" collapsed="false">
      <c r="A43" s="682" t="s">
        <v>574</v>
      </c>
      <c r="B43" s="682" t="s">
        <v>369</v>
      </c>
      <c r="C43" s="683" t="s">
        <v>522</v>
      </c>
      <c r="D43" s="682" t="s">
        <v>381</v>
      </c>
      <c r="E43" s="682" t="n">
        <v>55</v>
      </c>
      <c r="F43" s="682" t="n">
        <v>123</v>
      </c>
      <c r="G43" s="693" t="n">
        <v>6738</v>
      </c>
      <c r="H43" s="813" t="n">
        <f aca="false">IF(ISNUMBER(G43),G43/VLOOKUP("TOTAL (LPS) ",$A$2:$G$223,7,0),"")</f>
        <v>0.0555436485038332</v>
      </c>
    </row>
    <row r="44" s="809" customFormat="true" ht="12.95" hidden="false" customHeight="true" outlineLevel="0" collapsed="false">
      <c r="A44" s="682" t="s">
        <v>384</v>
      </c>
      <c r="B44" s="682" t="s">
        <v>369</v>
      </c>
      <c r="C44" s="683" t="s">
        <v>522</v>
      </c>
      <c r="D44" s="682" t="s">
        <v>372</v>
      </c>
      <c r="E44" s="682" t="n">
        <v>0.5</v>
      </c>
      <c r="F44" s="682" t="n">
        <v>235</v>
      </c>
      <c r="G44" s="682" t="n">
        <v>118</v>
      </c>
      <c r="H44" s="813" t="n">
        <f aca="false">IF(ISNUMBER(G44),G44/VLOOKUP("TOTAL (LPS) ",$A$2:$G$223,7,0),"")</f>
        <v>0.000972714533014591</v>
      </c>
    </row>
    <row r="45" s="809" customFormat="true" ht="12.95" hidden="false" customHeight="true" outlineLevel="0" collapsed="false">
      <c r="A45" s="682" t="s">
        <v>511</v>
      </c>
      <c r="B45" s="682" t="s">
        <v>369</v>
      </c>
      <c r="C45" s="683" t="s">
        <v>522</v>
      </c>
      <c r="D45" s="682" t="s">
        <v>381</v>
      </c>
      <c r="E45" s="682" t="n">
        <v>1</v>
      </c>
      <c r="F45" s="682" t="n">
        <v>220</v>
      </c>
      <c r="G45" s="682" t="n">
        <v>220</v>
      </c>
      <c r="H45" s="813" t="n">
        <f aca="false">IF(ISNUMBER(G45),G45/VLOOKUP("TOTAL (LPS) ",$A$2:$G$223,7,0),"")</f>
        <v>0.0018135355700272</v>
      </c>
    </row>
    <row r="46" s="809" customFormat="true" ht="12.95" hidden="false" customHeight="true" outlineLevel="0" collapsed="false">
      <c r="A46" s="682" t="s">
        <v>386</v>
      </c>
      <c r="B46" s="682" t="s">
        <v>369</v>
      </c>
      <c r="C46" s="683" t="s">
        <v>522</v>
      </c>
      <c r="D46" s="682" t="s">
        <v>381</v>
      </c>
      <c r="E46" s="682" t="n">
        <v>8</v>
      </c>
      <c r="F46" s="682" t="n">
        <v>102</v>
      </c>
      <c r="G46" s="682" t="n">
        <v>819</v>
      </c>
      <c r="H46" s="813" t="n">
        <f aca="false">IF(ISNUMBER(G46),G46/VLOOKUP("TOTAL (LPS) ",$A$2:$G$223,7,0),"")</f>
        <v>0.00675129832660127</v>
      </c>
    </row>
    <row r="47" s="809" customFormat="true" ht="12.95" hidden="false" customHeight="true" outlineLevel="0" collapsed="false">
      <c r="A47" s="682" t="s">
        <v>757</v>
      </c>
      <c r="B47" s="682" t="s">
        <v>369</v>
      </c>
      <c r="C47" s="683" t="s">
        <v>522</v>
      </c>
      <c r="D47" s="682" t="s">
        <v>752</v>
      </c>
      <c r="E47" s="682" t="n">
        <v>120</v>
      </c>
      <c r="F47" s="682" t="n">
        <v>3</v>
      </c>
      <c r="G47" s="682" t="n">
        <v>409</v>
      </c>
      <c r="H47" s="813" t="n">
        <f aca="false">IF(ISNUMBER(G47),G47/VLOOKUP("TOTAL (LPS) ",$A$2:$G$223,7,0),"")</f>
        <v>0.00337152749155057</v>
      </c>
    </row>
    <row r="48" s="809" customFormat="true" ht="12.95" hidden="false" customHeight="true" outlineLevel="0" collapsed="false">
      <c r="A48" s="682" t="s">
        <v>758</v>
      </c>
      <c r="B48" s="682" t="s">
        <v>311</v>
      </c>
      <c r="C48" s="683" t="s">
        <v>759</v>
      </c>
      <c r="D48" s="682" t="s">
        <v>447</v>
      </c>
      <c r="E48" s="682" t="n">
        <v>7</v>
      </c>
      <c r="F48" s="682" t="n">
        <v>55</v>
      </c>
      <c r="G48" s="682" t="n">
        <v>385</v>
      </c>
      <c r="H48" s="813" t="n">
        <f aca="false">IF(ISNUMBER(G48),G48/VLOOKUP("TOTAL (LPS) ",$A$2:$G$223,7,0),"")</f>
        <v>0.00317368724754761</v>
      </c>
    </row>
    <row r="49" s="809" customFormat="true" ht="12.95" hidden="false" customHeight="true" outlineLevel="0" collapsed="false">
      <c r="A49" s="682" t="s">
        <v>388</v>
      </c>
      <c r="B49" s="682" t="s">
        <v>311</v>
      </c>
      <c r="C49" s="683" t="s">
        <v>522</v>
      </c>
      <c r="D49" s="682" t="s">
        <v>447</v>
      </c>
      <c r="E49" s="682" t="n">
        <v>38</v>
      </c>
      <c r="F49" s="682" t="n">
        <v>60</v>
      </c>
      <c r="G49" s="693" t="n">
        <v>2280</v>
      </c>
      <c r="H49" s="813" t="n">
        <f aca="false">IF(ISNUMBER(G49),G49/VLOOKUP("TOTAL (LPS) ",$A$2:$G$223,7,0),"")</f>
        <v>0.0187948231802819</v>
      </c>
    </row>
    <row r="50" s="809" customFormat="true" ht="12.95" hidden="false" customHeight="true" outlineLevel="0" collapsed="false">
      <c r="A50" s="682" t="s">
        <v>480</v>
      </c>
      <c r="B50" s="682" t="s">
        <v>311</v>
      </c>
      <c r="C50" s="683" t="s">
        <v>522</v>
      </c>
      <c r="D50" s="682" t="s">
        <v>447</v>
      </c>
      <c r="E50" s="682" t="n">
        <v>12</v>
      </c>
      <c r="F50" s="682" t="n">
        <v>70</v>
      </c>
      <c r="G50" s="682" t="n">
        <v>840</v>
      </c>
      <c r="H50" s="813" t="n">
        <f aca="false">IF(ISNUMBER(G50),G50/VLOOKUP("TOTAL (LPS) ",$A$2:$G$223,7,0),"")</f>
        <v>0.00692440854010387</v>
      </c>
    </row>
    <row r="51" s="809" customFormat="true" ht="12.95" hidden="false" customHeight="true" outlineLevel="0" collapsed="false">
      <c r="A51" s="682" t="s">
        <v>538</v>
      </c>
      <c r="B51" s="682" t="s">
        <v>369</v>
      </c>
      <c r="C51" s="683" t="s">
        <v>522</v>
      </c>
      <c r="D51" s="682" t="s">
        <v>364</v>
      </c>
      <c r="E51" s="682" t="n">
        <v>275</v>
      </c>
      <c r="F51" s="682" t="n">
        <v>8</v>
      </c>
      <c r="G51" s="693" t="n">
        <v>2063</v>
      </c>
      <c r="H51" s="813" t="n">
        <f aca="false">IF(ISNUMBER(G51),G51/VLOOKUP("TOTAL (LPS) ",$A$2:$G$223,7,0),"")</f>
        <v>0.0170060176407551</v>
      </c>
    </row>
    <row r="52" s="809" customFormat="true" ht="12.95" hidden="false" customHeight="true" outlineLevel="0" collapsed="false">
      <c r="A52" s="675" t="s">
        <v>300</v>
      </c>
      <c r="B52" s="675" t="s">
        <v>367</v>
      </c>
      <c r="C52" s="814"/>
      <c r="D52" s="815"/>
      <c r="E52" s="815"/>
      <c r="F52" s="815"/>
      <c r="G52" s="687" t="n">
        <f aca="false">SUM(G31:G51)</f>
        <v>44016</v>
      </c>
      <c r="H52" s="816" t="n">
        <f aca="false">IF(ISNUMBER(G52),G52/VLOOKUP("TOTAL (LPS) ",$A$2:$G$223,7,0),"")</f>
        <v>0.362839007501443</v>
      </c>
    </row>
    <row r="53" s="809" customFormat="true" ht="12.95" hidden="false" customHeight="true" outlineLevel="0" collapsed="false">
      <c r="A53" s="815"/>
      <c r="B53" s="815"/>
      <c r="C53" s="814"/>
      <c r="D53" s="815"/>
      <c r="E53" s="815"/>
      <c r="F53" s="815"/>
      <c r="G53" s="815"/>
      <c r="H53" s="815" t="str">
        <f aca="false">IF(ISNUMBER(G53),G53/VLOOKUP("TOTAL (LPS) ",$A$2:$G$223,7,0),"")</f>
        <v/>
      </c>
    </row>
    <row r="54" s="809" customFormat="true" ht="12.95" hidden="false" customHeight="true" outlineLevel="0" collapsed="false">
      <c r="A54" s="679" t="s">
        <v>760</v>
      </c>
      <c r="B54" s="812"/>
      <c r="C54" s="811"/>
      <c r="D54" s="812"/>
      <c r="E54" s="812"/>
      <c r="F54" s="812"/>
      <c r="G54" s="812"/>
      <c r="H54" s="812" t="str">
        <f aca="false">IF(ISNUMBER(G54),G54/VLOOKUP("TOTAL (LPS) ",$A$2:$G$223,7,0),"")</f>
        <v/>
      </c>
    </row>
    <row r="55" s="809" customFormat="true" ht="12.95" hidden="false" customHeight="true" outlineLevel="0" collapsed="false">
      <c r="A55" s="682" t="s">
        <v>761</v>
      </c>
      <c r="B55" s="682" t="s">
        <v>369</v>
      </c>
      <c r="C55" s="683" t="n">
        <v>5</v>
      </c>
      <c r="D55" s="682" t="s">
        <v>520</v>
      </c>
      <c r="E55" s="682" t="n">
        <v>5</v>
      </c>
      <c r="F55" s="682" t="n">
        <v>800</v>
      </c>
      <c r="G55" s="693" t="n">
        <v>4000</v>
      </c>
      <c r="H55" s="813" t="n">
        <f aca="false">IF(ISNUMBER(G55),G55/VLOOKUP("TOTAL (LPS) ",$A$2:$G$223,7,0),"")</f>
        <v>0.0329733740004946</v>
      </c>
    </row>
    <row r="56" s="809" customFormat="true" ht="12.95" hidden="false" customHeight="true" outlineLevel="0" collapsed="false">
      <c r="A56" s="675" t="s">
        <v>301</v>
      </c>
      <c r="B56" s="675" t="s">
        <v>367</v>
      </c>
      <c r="C56" s="814"/>
      <c r="D56" s="815"/>
      <c r="E56" s="815"/>
      <c r="F56" s="815"/>
      <c r="G56" s="687" t="n">
        <v>4000</v>
      </c>
      <c r="H56" s="816" t="n">
        <f aca="false">IF(ISNUMBER(G56),G56/VLOOKUP("TOTAL (LPS) ",$A$2:$G$223,7,0),"")</f>
        <v>0.0329733740004946</v>
      </c>
    </row>
    <row r="57" s="809" customFormat="true" ht="12.95" hidden="false" customHeight="true" outlineLevel="0" collapsed="false">
      <c r="A57" s="815"/>
      <c r="B57" s="815"/>
      <c r="C57" s="814"/>
      <c r="D57" s="815"/>
      <c r="E57" s="815"/>
      <c r="F57" s="815"/>
      <c r="G57" s="815"/>
      <c r="H57" s="815" t="str">
        <f aca="false">IF(ISNUMBER(G57),G57/VLOOKUP("TOTAL (LPS) ",$A$2:$G$223,7,0),"")</f>
        <v/>
      </c>
    </row>
    <row r="58" s="809" customFormat="true" ht="12.95" hidden="false" customHeight="true" outlineLevel="0" collapsed="false">
      <c r="A58" s="679" t="s">
        <v>402</v>
      </c>
      <c r="B58" s="812"/>
      <c r="C58" s="811"/>
      <c r="D58" s="812"/>
      <c r="E58" s="812"/>
      <c r="F58" s="812"/>
      <c r="G58" s="812"/>
      <c r="H58" s="812" t="str">
        <f aca="false">IF(ISNUMBER(G58),G58/VLOOKUP("TOTAL (LPS) ",$A$2:$G$223,7,0),"")</f>
        <v/>
      </c>
    </row>
    <row r="59" s="809" customFormat="true" ht="12.95" hidden="false" customHeight="true" outlineLevel="0" collapsed="false">
      <c r="A59" s="682" t="s">
        <v>576</v>
      </c>
      <c r="B59" s="682" t="s">
        <v>369</v>
      </c>
      <c r="C59" s="683" t="s">
        <v>641</v>
      </c>
      <c r="D59" s="682" t="s">
        <v>372</v>
      </c>
      <c r="E59" s="682" t="n">
        <v>4.4</v>
      </c>
      <c r="F59" s="682" t="n">
        <v>205</v>
      </c>
      <c r="G59" s="682" t="n">
        <v>894</v>
      </c>
      <c r="H59" s="813" t="n">
        <f aca="false">IF(ISNUMBER(G59),G59/VLOOKUP("TOTAL (LPS) ",$A$2:$G$223,7,0),"")</f>
        <v>0.00736954908911054</v>
      </c>
    </row>
    <row r="60" s="809" customFormat="true" ht="12.95" hidden="false" customHeight="true" outlineLevel="0" collapsed="false">
      <c r="A60" s="682" t="s">
        <v>762</v>
      </c>
      <c r="B60" s="682" t="s">
        <v>369</v>
      </c>
      <c r="C60" s="683" t="s">
        <v>763</v>
      </c>
      <c r="D60" s="682" t="s">
        <v>372</v>
      </c>
      <c r="E60" s="682" t="n">
        <v>2</v>
      </c>
      <c r="F60" s="682" t="n">
        <v>760</v>
      </c>
      <c r="G60" s="693" t="n">
        <v>1520</v>
      </c>
      <c r="H60" s="813" t="n">
        <f aca="false">IF(ISNUMBER(G60),G60/VLOOKUP("TOTAL (LPS) ",$A$2:$G$223,7,0),"")</f>
        <v>0.0125298821201879</v>
      </c>
    </row>
    <row r="61" s="809" customFormat="true" ht="12.95" hidden="false" customHeight="true" outlineLevel="0" collapsed="false">
      <c r="A61" s="682" t="s">
        <v>531</v>
      </c>
      <c r="B61" s="682" t="s">
        <v>369</v>
      </c>
      <c r="C61" s="683" t="s">
        <v>641</v>
      </c>
      <c r="D61" s="682" t="s">
        <v>372</v>
      </c>
      <c r="E61" s="682" t="n">
        <v>9.1</v>
      </c>
      <c r="F61" s="682" t="n">
        <v>460</v>
      </c>
      <c r="G61" s="693" t="n">
        <v>4186</v>
      </c>
      <c r="H61" s="813" t="n">
        <f aca="false">IF(ISNUMBER(G61),G61/VLOOKUP("TOTAL (LPS) ",$A$2:$G$223,7,0),"")</f>
        <v>0.0345066358915176</v>
      </c>
    </row>
    <row r="62" s="809" customFormat="true" ht="12.95" hidden="false" customHeight="true" outlineLevel="0" collapsed="false">
      <c r="A62" s="682" t="s">
        <v>530</v>
      </c>
      <c r="B62" s="682" t="s">
        <v>369</v>
      </c>
      <c r="C62" s="683" t="s">
        <v>641</v>
      </c>
      <c r="D62" s="682" t="s">
        <v>372</v>
      </c>
      <c r="E62" s="682" t="n">
        <v>5.5</v>
      </c>
      <c r="F62" s="682" t="n">
        <v>545</v>
      </c>
      <c r="G62" s="693" t="n">
        <v>2998</v>
      </c>
      <c r="H62" s="813" t="n">
        <f aca="false">IF(ISNUMBER(G62),G62/VLOOKUP("TOTAL (LPS) ",$A$2:$G$223,7,0),"")</f>
        <v>0.0247135438133707</v>
      </c>
    </row>
    <row r="63" s="809" customFormat="true" ht="12.95" hidden="false" customHeight="true" outlineLevel="0" collapsed="false">
      <c r="A63" s="682" t="s">
        <v>541</v>
      </c>
      <c r="B63" s="682" t="s">
        <v>369</v>
      </c>
      <c r="C63" s="683" t="s">
        <v>641</v>
      </c>
      <c r="D63" s="682" t="s">
        <v>372</v>
      </c>
      <c r="E63" s="682" t="n">
        <v>9.4</v>
      </c>
      <c r="F63" s="682" t="n">
        <v>360</v>
      </c>
      <c r="G63" s="693" t="n">
        <v>3366</v>
      </c>
      <c r="H63" s="813" t="n">
        <f aca="false">IF(ISNUMBER(G63),G63/VLOOKUP("TOTAL (LPS) ",$A$2:$G$223,7,0),"")</f>
        <v>0.0277470942214162</v>
      </c>
    </row>
    <row r="64" s="809" customFormat="true" ht="12.95" hidden="false" customHeight="true" outlineLevel="0" collapsed="false">
      <c r="A64" s="682" t="s">
        <v>546</v>
      </c>
      <c r="B64" s="682" t="s">
        <v>311</v>
      </c>
      <c r="C64" s="683" t="s">
        <v>641</v>
      </c>
      <c r="D64" s="682" t="s">
        <v>447</v>
      </c>
      <c r="E64" s="682" t="n">
        <v>35</v>
      </c>
      <c r="F64" s="682" t="n">
        <v>70</v>
      </c>
      <c r="G64" s="693" t="n">
        <v>2450</v>
      </c>
      <c r="H64" s="813" t="n">
        <f aca="false">IF(ISNUMBER(G64),G64/VLOOKUP("TOTAL (LPS) ",$A$2:$G$223,7,0),"")</f>
        <v>0.0201961915753029</v>
      </c>
    </row>
    <row r="65" s="809" customFormat="true" ht="12.95" hidden="false" customHeight="true" outlineLevel="0" collapsed="false">
      <c r="A65" s="675" t="s">
        <v>302</v>
      </c>
      <c r="B65" s="675" t="s">
        <v>367</v>
      </c>
      <c r="C65" s="814"/>
      <c r="D65" s="815"/>
      <c r="E65" s="815"/>
      <c r="F65" s="815"/>
      <c r="G65" s="687" t="n">
        <f aca="false">SUM(G57:G64)</f>
        <v>15414</v>
      </c>
      <c r="H65" s="816" t="n">
        <f aca="false">IF(ISNUMBER(G65),G65/VLOOKUP("TOTAL (LPS) ",$A$2:$G$223,7,0),"")</f>
        <v>0.127062896710906</v>
      </c>
    </row>
    <row r="66" s="809" customFormat="true" ht="12.95" hidden="false" customHeight="true" outlineLevel="0" collapsed="false">
      <c r="A66" s="815"/>
      <c r="B66" s="815"/>
      <c r="C66" s="814"/>
      <c r="D66" s="815"/>
      <c r="E66" s="815"/>
      <c r="F66" s="815"/>
      <c r="G66" s="815"/>
      <c r="H66" s="815" t="str">
        <f aca="false">IF(ISNUMBER(G66),G66/VLOOKUP("TOTAL (LPS) ",$A$2:$G$223,7,0),"")</f>
        <v/>
      </c>
    </row>
    <row r="67" s="809" customFormat="true" ht="12.95" hidden="false" customHeight="true" outlineLevel="0" collapsed="false">
      <c r="A67" s="679" t="s">
        <v>328</v>
      </c>
      <c r="B67" s="812"/>
      <c r="C67" s="811"/>
      <c r="D67" s="812"/>
      <c r="E67" s="812"/>
      <c r="F67" s="812"/>
      <c r="G67" s="812"/>
      <c r="H67" s="812" t="str">
        <f aca="false">IF(ISNUMBER(G67),G67/VLOOKUP("TOTAL (LPS) ",$A$2:$G$223,7,0),"")</f>
        <v/>
      </c>
    </row>
    <row r="68" s="809" customFormat="true" ht="12.95" hidden="false" customHeight="true" outlineLevel="0" collapsed="false">
      <c r="A68" s="682" t="s">
        <v>651</v>
      </c>
      <c r="B68" s="682" t="s">
        <v>369</v>
      </c>
      <c r="C68" s="683" t="n">
        <v>-1</v>
      </c>
      <c r="D68" s="682" t="s">
        <v>520</v>
      </c>
      <c r="E68" s="693" t="n">
        <v>1667</v>
      </c>
      <c r="F68" s="682" t="n">
        <v>1</v>
      </c>
      <c r="G68" s="693" t="n">
        <v>2000</v>
      </c>
      <c r="H68" s="813" t="n">
        <f aca="false">IF(ISNUMBER(G68),G68/VLOOKUP("TOTAL (LPS) ",$A$2:$G$223,7,0),"")</f>
        <v>0.0164866870002473</v>
      </c>
    </row>
    <row r="69" s="809" customFormat="true" ht="12.95" hidden="false" customHeight="true" outlineLevel="0" collapsed="false">
      <c r="A69" s="682" t="s">
        <v>764</v>
      </c>
      <c r="B69" s="682" t="s">
        <v>369</v>
      </c>
      <c r="C69" s="683" t="n">
        <v>-1</v>
      </c>
      <c r="D69" s="682" t="s">
        <v>431</v>
      </c>
      <c r="E69" s="682" t="n">
        <v>80</v>
      </c>
      <c r="F69" s="682" t="n">
        <v>8</v>
      </c>
      <c r="G69" s="682" t="n">
        <v>640</v>
      </c>
      <c r="H69" s="813" t="n">
        <f aca="false">IF(ISNUMBER(G69),G69/VLOOKUP("TOTAL (LPS) ",$A$2:$G$223,7,0),"")</f>
        <v>0.00527573984007914</v>
      </c>
    </row>
    <row r="70" s="809" customFormat="true" ht="12.95" hidden="false" customHeight="true" outlineLevel="0" collapsed="false">
      <c r="A70" s="682" t="s">
        <v>765</v>
      </c>
      <c r="B70" s="682" t="s">
        <v>369</v>
      </c>
      <c r="C70" s="683" t="n">
        <v>-1</v>
      </c>
      <c r="D70" s="682" t="s">
        <v>431</v>
      </c>
      <c r="E70" s="682" t="n">
        <v>25</v>
      </c>
      <c r="F70" s="682" t="n">
        <v>16</v>
      </c>
      <c r="G70" s="682" t="n">
        <v>400</v>
      </c>
      <c r="H70" s="813" t="n">
        <f aca="false">IF(ISNUMBER(G70),G70/VLOOKUP("TOTAL (LPS) ",$A$2:$G$223,7,0),"")</f>
        <v>0.00329733740004946</v>
      </c>
    </row>
    <row r="71" s="809" customFormat="true" ht="12.95" hidden="false" customHeight="true" outlineLevel="0" collapsed="false">
      <c r="A71" s="682" t="s">
        <v>766</v>
      </c>
      <c r="B71" s="682" t="s">
        <v>311</v>
      </c>
      <c r="C71" s="683" t="n">
        <v>-1</v>
      </c>
      <c r="D71" s="682" t="s">
        <v>744</v>
      </c>
      <c r="E71" s="693" t="n">
        <v>1260</v>
      </c>
      <c r="F71" s="682" t="n">
        <v>1</v>
      </c>
      <c r="G71" s="693" t="n">
        <v>1260</v>
      </c>
      <c r="H71" s="813" t="n">
        <f aca="false">IF(ISNUMBER(G71),G71/VLOOKUP("TOTAL (LPS) ",$A$2:$G$223,7,0),"")</f>
        <v>0.0103866128101558</v>
      </c>
    </row>
    <row r="72" s="809" customFormat="true" ht="12.95" hidden="false" customHeight="true" outlineLevel="0" collapsed="false">
      <c r="A72" s="682" t="s">
        <v>767</v>
      </c>
      <c r="B72" s="682" t="s">
        <v>311</v>
      </c>
      <c r="C72" s="683" t="n">
        <v>-1</v>
      </c>
      <c r="D72" s="682" t="s">
        <v>447</v>
      </c>
      <c r="E72" s="682" t="n">
        <v>10</v>
      </c>
      <c r="F72" s="682" t="n">
        <v>55</v>
      </c>
      <c r="G72" s="682" t="n">
        <v>550</v>
      </c>
      <c r="H72" s="813" t="n">
        <f aca="false">IF(ISNUMBER(G72),G72/VLOOKUP("TOTAL (LPS) ",$A$2:$G$223,7,0),"")</f>
        <v>0.00453383892506801</v>
      </c>
    </row>
    <row r="73" s="809" customFormat="true" ht="12.95" hidden="false" customHeight="true" outlineLevel="0" collapsed="false">
      <c r="A73" s="682" t="s">
        <v>768</v>
      </c>
      <c r="B73" s="682" t="s">
        <v>311</v>
      </c>
      <c r="C73" s="683" t="n">
        <v>-1</v>
      </c>
      <c r="D73" s="682" t="s">
        <v>447</v>
      </c>
      <c r="E73" s="682" t="n">
        <v>25</v>
      </c>
      <c r="F73" s="682" t="n">
        <v>55</v>
      </c>
      <c r="G73" s="693" t="n">
        <v>1375</v>
      </c>
      <c r="H73" s="813" t="n">
        <f aca="false">IF(ISNUMBER(G73),G73/VLOOKUP("TOTAL (LPS) ",$A$2:$G$223,7,0),"")</f>
        <v>0.01133459731267</v>
      </c>
    </row>
    <row r="74" s="809" customFormat="true" ht="12.95" hidden="false" customHeight="true" outlineLevel="0" collapsed="false">
      <c r="A74" s="682" t="s">
        <v>769</v>
      </c>
      <c r="B74" s="682" t="s">
        <v>311</v>
      </c>
      <c r="C74" s="683" t="s">
        <v>770</v>
      </c>
      <c r="D74" s="682" t="s">
        <v>447</v>
      </c>
      <c r="E74" s="682" t="n">
        <v>102</v>
      </c>
      <c r="F74" s="682" t="n">
        <v>55</v>
      </c>
      <c r="G74" s="693" t="n">
        <v>5610</v>
      </c>
      <c r="H74" s="813" t="n">
        <f aca="false">IF(ISNUMBER(G74),G74/VLOOKUP("TOTAL (LPS) ",$A$2:$G$223,7,0),"")</f>
        <v>0.0462451570356937</v>
      </c>
    </row>
    <row r="75" s="809" customFormat="true" ht="12.95" hidden="false" customHeight="true" outlineLevel="0" collapsed="false">
      <c r="A75" s="675" t="s">
        <v>303</v>
      </c>
      <c r="B75" s="675" t="s">
        <v>367</v>
      </c>
      <c r="C75" s="814"/>
      <c r="D75" s="815"/>
      <c r="E75" s="815"/>
      <c r="F75" s="815"/>
      <c r="G75" s="687" t="n">
        <f aca="false">SUM(G68:G74)</f>
        <v>11835</v>
      </c>
      <c r="H75" s="816" t="n">
        <f aca="false">IF(ISNUMBER(G75),G75/VLOOKUP("TOTAL (LPS) ",$A$2:$G$223,7,0),"")</f>
        <v>0.0975599703239634</v>
      </c>
      <c r="J75" s="819"/>
    </row>
    <row r="76" s="809" customFormat="true" ht="12.95" hidden="false" customHeight="true" outlineLevel="0" collapsed="false">
      <c r="A76" s="815"/>
      <c r="B76" s="815"/>
      <c r="C76" s="814"/>
      <c r="D76" s="815"/>
      <c r="E76" s="815"/>
      <c r="F76" s="815"/>
      <c r="G76" s="815"/>
      <c r="H76" s="815" t="str">
        <f aca="false">IF(ISNUMBER(G76),G76/VLOOKUP("TOTAL (LPS) ",$A$2:$G$223,7,0),"")</f>
        <v/>
      </c>
    </row>
    <row r="77" s="809" customFormat="true" ht="12.95" hidden="false" customHeight="true" outlineLevel="0" collapsed="false">
      <c r="A77" s="679" t="s">
        <v>547</v>
      </c>
      <c r="B77" s="812"/>
      <c r="C77" s="811"/>
      <c r="D77" s="812"/>
      <c r="E77" s="812"/>
      <c r="F77" s="812"/>
      <c r="G77" s="812"/>
      <c r="H77" s="812" t="str">
        <f aca="false">IF(ISNUMBER(G77),G77/VLOOKUP("TOTAL (LPS) ",$A$2:$G$223,7,0),"")</f>
        <v/>
      </c>
    </row>
    <row r="78" s="809" customFormat="true" ht="12.95" hidden="false" customHeight="true" outlineLevel="0" collapsed="false">
      <c r="A78" s="682" t="s">
        <v>548</v>
      </c>
      <c r="B78" s="682" t="s">
        <v>311</v>
      </c>
      <c r="C78" s="683" t="n">
        <v>17</v>
      </c>
      <c r="D78" s="682" t="s">
        <v>447</v>
      </c>
      <c r="E78" s="682" t="n">
        <v>8</v>
      </c>
      <c r="F78" s="682" t="n">
        <v>55</v>
      </c>
      <c r="G78" s="682" t="n">
        <v>440</v>
      </c>
      <c r="H78" s="813" t="n">
        <f aca="false">IF(ISNUMBER(G78),G78/VLOOKUP("TOTAL (LPS) ",$A$2:$G$223,7,0),"")</f>
        <v>0.00362707114005441</v>
      </c>
    </row>
    <row r="79" s="809" customFormat="true" ht="12.95" hidden="false" customHeight="true" outlineLevel="0" collapsed="false">
      <c r="A79" s="682" t="s">
        <v>549</v>
      </c>
      <c r="B79" s="682" t="s">
        <v>311</v>
      </c>
      <c r="C79" s="683" t="n">
        <v>-3</v>
      </c>
      <c r="D79" s="682" t="s">
        <v>447</v>
      </c>
      <c r="E79" s="682" t="n">
        <v>4</v>
      </c>
      <c r="F79" s="682" t="n">
        <v>55</v>
      </c>
      <c r="G79" s="682" t="n">
        <v>220</v>
      </c>
      <c r="H79" s="813" t="n">
        <f aca="false">IF(ISNUMBER(G79),G79/VLOOKUP("TOTAL (LPS) ",$A$2:$G$223,7,0),"")</f>
        <v>0.0018135355700272</v>
      </c>
    </row>
    <row r="80" s="809" customFormat="true" ht="12.95" hidden="false" customHeight="true" outlineLevel="0" collapsed="false">
      <c r="A80" s="682" t="s">
        <v>550</v>
      </c>
      <c r="B80" s="682" t="s">
        <v>308</v>
      </c>
      <c r="C80" s="683" t="n">
        <v>-3</v>
      </c>
      <c r="D80" s="682" t="s">
        <v>369</v>
      </c>
      <c r="E80" s="682" t="n">
        <v>0.6</v>
      </c>
      <c r="F80" s="693" t="n">
        <v>3000</v>
      </c>
      <c r="G80" s="693" t="n">
        <v>1800</v>
      </c>
      <c r="H80" s="813" t="n">
        <f aca="false">IF(ISNUMBER(G80),G80/VLOOKUP("TOTAL (LPS) ",$A$2:$G$223,7,0),"")</f>
        <v>0.0148380183002226</v>
      </c>
    </row>
    <row r="81" s="809" customFormat="true" ht="12.95" hidden="false" customHeight="true" outlineLevel="0" collapsed="false">
      <c r="A81" s="682" t="s">
        <v>412</v>
      </c>
      <c r="B81" s="682" t="s">
        <v>311</v>
      </c>
      <c r="C81" s="683" t="s">
        <v>726</v>
      </c>
      <c r="D81" s="682" t="s">
        <v>447</v>
      </c>
      <c r="E81" s="682" t="n">
        <v>35</v>
      </c>
      <c r="F81" s="682" t="n">
        <v>70</v>
      </c>
      <c r="G81" s="693" t="n">
        <v>2450</v>
      </c>
      <c r="H81" s="813" t="n">
        <f aca="false">IF(ISNUMBER(G81),G81/VLOOKUP("TOTAL (LPS) ",$A$2:$G$223,7,0),"")</f>
        <v>0.0201961915753029</v>
      </c>
    </row>
    <row r="82" s="809" customFormat="true" ht="12.95" hidden="false" customHeight="true" outlineLevel="0" collapsed="false">
      <c r="A82" s="682" t="s">
        <v>544</v>
      </c>
      <c r="B82" s="682" t="s">
        <v>369</v>
      </c>
      <c r="C82" s="683" t="s">
        <v>641</v>
      </c>
      <c r="D82" s="682" t="s">
        <v>381</v>
      </c>
      <c r="E82" s="682" t="n">
        <v>120</v>
      </c>
      <c r="F82" s="682" t="n">
        <v>5</v>
      </c>
      <c r="G82" s="682" t="n">
        <v>624</v>
      </c>
      <c r="H82" s="813" t="n">
        <f aca="false">IF(ISNUMBER(G82),G82/VLOOKUP("TOTAL (LPS) ",$A$2:$G$223,7,0),"")</f>
        <v>0.00514384634407716</v>
      </c>
    </row>
    <row r="83" s="809" customFormat="true" ht="12.95" hidden="false" customHeight="true" outlineLevel="0" collapsed="false">
      <c r="A83" s="682" t="s">
        <v>552</v>
      </c>
      <c r="B83" s="682" t="s">
        <v>369</v>
      </c>
      <c r="C83" s="683" t="s">
        <v>641</v>
      </c>
      <c r="D83" s="682" t="s">
        <v>396</v>
      </c>
      <c r="E83" s="682" t="n">
        <v>4</v>
      </c>
      <c r="F83" s="682" t="n">
        <v>44</v>
      </c>
      <c r="G83" s="682" t="n">
        <v>176</v>
      </c>
      <c r="H83" s="813" t="n">
        <f aca="false">IF(ISNUMBER(G83),G83/VLOOKUP("TOTAL (LPS) ",$A$2:$G$223,7,0),"")</f>
        <v>0.00145082845602176</v>
      </c>
    </row>
    <row r="84" s="809" customFormat="true" ht="12.95" hidden="false" customHeight="true" outlineLevel="0" collapsed="false">
      <c r="A84" s="682" t="s">
        <v>416</v>
      </c>
      <c r="B84" s="682" t="s">
        <v>363</v>
      </c>
      <c r="C84" s="683" t="s">
        <v>726</v>
      </c>
      <c r="D84" s="682" t="s">
        <v>364</v>
      </c>
      <c r="E84" s="682" t="n">
        <v>78</v>
      </c>
      <c r="F84" s="682" t="n">
        <v>100</v>
      </c>
      <c r="G84" s="693" t="n">
        <v>7800</v>
      </c>
      <c r="H84" s="813" t="n">
        <f aca="false">IF(ISNUMBER(G84),G84/VLOOKUP("TOTAL (LPS) ",$A$2:$G$223,7,0),"")</f>
        <v>0.0642980793009645</v>
      </c>
    </row>
    <row r="85" s="809" customFormat="true" ht="12.95" hidden="false" customHeight="true" outlineLevel="0" collapsed="false">
      <c r="A85" s="682" t="s">
        <v>555</v>
      </c>
      <c r="B85" s="682" t="s">
        <v>308</v>
      </c>
      <c r="C85" s="683" t="s">
        <v>726</v>
      </c>
      <c r="D85" s="682" t="s">
        <v>415</v>
      </c>
      <c r="E85" s="682" t="n">
        <v>1</v>
      </c>
      <c r="F85" s="693" t="n">
        <v>1500</v>
      </c>
      <c r="G85" s="693" t="n">
        <v>1500</v>
      </c>
      <c r="H85" s="813" t="n">
        <f aca="false">IF(ISNUMBER(G85),G85/VLOOKUP("TOTAL (LPS) ",$A$2:$G$223,7,0),"")</f>
        <v>0.0123650152501855</v>
      </c>
    </row>
    <row r="86" s="809" customFormat="true" ht="12.95" hidden="false" customHeight="true" outlineLevel="0" collapsed="false">
      <c r="A86" s="675" t="s">
        <v>304</v>
      </c>
      <c r="B86" s="675" t="s">
        <v>367</v>
      </c>
      <c r="C86" s="814"/>
      <c r="D86" s="815"/>
      <c r="E86" s="815"/>
      <c r="F86" s="815"/>
      <c r="G86" s="687" t="n">
        <f aca="false">SUM(G78:G85)</f>
        <v>15010</v>
      </c>
      <c r="H86" s="816" t="n">
        <f aca="false">IF(ISNUMBER(G86),G86/VLOOKUP("TOTAL (LPS) ",$A$2:$G$223,7,0),"")</f>
        <v>0.123732585936856</v>
      </c>
    </row>
    <row r="87" s="809" customFormat="true" ht="12.95" hidden="false" customHeight="true" outlineLevel="0" collapsed="false">
      <c r="A87" s="820"/>
      <c r="B87" s="820"/>
      <c r="C87" s="821"/>
      <c r="D87" s="820"/>
      <c r="E87" s="820"/>
      <c r="F87" s="820"/>
      <c r="G87" s="820"/>
      <c r="H87" s="820" t="str">
        <f aca="false">IF(ISNUMBER(G87),G87/VLOOKUP("TOTAL (LPS) ",$A$2:$G$223,7,0),"")</f>
        <v/>
      </c>
    </row>
    <row r="88" s="809" customFormat="true" ht="12.95" hidden="false" customHeight="true" outlineLevel="0" collapsed="false">
      <c r="A88" s="679" t="s">
        <v>556</v>
      </c>
      <c r="B88" s="679"/>
      <c r="C88" s="695"/>
      <c r="D88" s="679"/>
      <c r="E88" s="812"/>
      <c r="F88" s="812"/>
      <c r="G88" s="812"/>
      <c r="H88" s="812" t="str">
        <f aca="false">IF(ISNUMBER(G88),G88/VLOOKUP("TOTAL (LPS) ",$A$2:$G$223,7,0),"")</f>
        <v/>
      </c>
    </row>
    <row r="89" s="809" customFormat="true" ht="12.95" hidden="false" customHeight="true" outlineLevel="0" collapsed="false">
      <c r="A89" s="682" t="s">
        <v>614</v>
      </c>
      <c r="B89" s="682" t="s">
        <v>311</v>
      </c>
      <c r="C89" s="683" t="s">
        <v>727</v>
      </c>
      <c r="D89" s="682" t="s">
        <v>447</v>
      </c>
      <c r="E89" s="682" t="n">
        <v>10</v>
      </c>
      <c r="F89" s="682" t="n">
        <v>60</v>
      </c>
      <c r="G89" s="682" t="n">
        <v>600</v>
      </c>
      <c r="H89" s="813" t="n">
        <f aca="false">IF(ISNUMBER(G89),G89/VLOOKUP("TOTAL (LPS) ",$A$2:$G$223,7,0),"")</f>
        <v>0.00494600610007419</v>
      </c>
    </row>
    <row r="90" s="809" customFormat="true" ht="12.95" hidden="false" customHeight="true" outlineLevel="0" collapsed="false">
      <c r="A90" s="682" t="s">
        <v>728</v>
      </c>
      <c r="B90" s="682" t="s">
        <v>311</v>
      </c>
      <c r="C90" s="683" t="s">
        <v>727</v>
      </c>
      <c r="D90" s="682" t="s">
        <v>520</v>
      </c>
      <c r="E90" s="693" t="n">
        <v>2600</v>
      </c>
      <c r="F90" s="682" t="n">
        <v>1.5</v>
      </c>
      <c r="G90" s="693" t="n">
        <v>3900</v>
      </c>
      <c r="H90" s="813" t="n">
        <f aca="false">IF(ISNUMBER(G90),G90/VLOOKUP("TOTAL (LPS) ",$A$2:$G$223,7,0),"")</f>
        <v>0.0321490396504822</v>
      </c>
    </row>
    <row r="91" s="809" customFormat="true" ht="12.95" hidden="false" customHeight="true" outlineLevel="0" collapsed="false">
      <c r="A91" s="682" t="s">
        <v>771</v>
      </c>
      <c r="B91" s="682" t="s">
        <v>311</v>
      </c>
      <c r="C91" s="683" t="s">
        <v>727</v>
      </c>
      <c r="D91" s="682" t="s">
        <v>772</v>
      </c>
      <c r="E91" s="693" t="n">
        <v>2600</v>
      </c>
      <c r="F91" s="682" t="n">
        <v>1</v>
      </c>
      <c r="G91" s="693" t="n">
        <v>2600</v>
      </c>
      <c r="H91" s="813" t="n">
        <f aca="false">IF(ISNUMBER(G91),G91/VLOOKUP("TOTAL (LPS) ",$A$2:$G$223,7,0),"")</f>
        <v>0.0214326931003215</v>
      </c>
    </row>
    <row r="92" s="809" customFormat="true" ht="12.95" hidden="false" customHeight="true" outlineLevel="0" collapsed="false">
      <c r="A92" s="682" t="s">
        <v>577</v>
      </c>
      <c r="B92" s="682" t="s">
        <v>363</v>
      </c>
      <c r="C92" s="683" t="s">
        <v>727</v>
      </c>
      <c r="D92" s="682" t="s">
        <v>520</v>
      </c>
      <c r="E92" s="692" t="n">
        <v>10</v>
      </c>
      <c r="F92" s="692" t="n">
        <v>700</v>
      </c>
      <c r="G92" s="693" t="n">
        <v>7000</v>
      </c>
      <c r="H92" s="813" t="n">
        <f aca="false">IF(ISNUMBER(G92),G92/VLOOKUP("TOTAL (LPS) ",$A$2:$G$223,7,0),"")</f>
        <v>0.0577034045008656</v>
      </c>
    </row>
    <row r="93" s="809" customFormat="true" ht="12.95" hidden="false" customHeight="true" outlineLevel="0" collapsed="false">
      <c r="A93" s="675" t="s">
        <v>305</v>
      </c>
      <c r="B93" s="675" t="s">
        <v>367</v>
      </c>
      <c r="C93" s="814"/>
      <c r="D93" s="815"/>
      <c r="E93" s="815"/>
      <c r="F93" s="815"/>
      <c r="G93" s="687" t="n">
        <f aca="false">SUM(G89:G92)</f>
        <v>14100</v>
      </c>
      <c r="H93" s="816" t="n">
        <f aca="false">IF(ISNUMBER(G93),G93/VLOOKUP("TOTAL (LPS) ",$A$2:$G$223,7,0),"")</f>
        <v>0.116231143351743</v>
      </c>
    </row>
    <row r="94" s="809" customFormat="true" ht="12.95" hidden="false" customHeight="true" outlineLevel="0" collapsed="false">
      <c r="A94" s="820"/>
      <c r="B94" s="820"/>
      <c r="C94" s="821"/>
      <c r="D94" s="820"/>
      <c r="E94" s="820"/>
      <c r="F94" s="820"/>
      <c r="G94" s="820"/>
      <c r="H94" s="820" t="str">
        <f aca="false">IF(ISNUMBER(G94),G94/VLOOKUP("TOTAL (LPS) ",$A$2:$G$223,7,0),"")</f>
        <v/>
      </c>
    </row>
    <row r="95" s="809" customFormat="true" ht="12.95" hidden="false" customHeight="true" outlineLevel="0" collapsed="false">
      <c r="A95" s="679" t="s">
        <v>330</v>
      </c>
      <c r="B95" s="679"/>
      <c r="C95" s="695"/>
      <c r="D95" s="679"/>
      <c r="E95" s="679"/>
      <c r="F95" s="679"/>
      <c r="G95" s="679"/>
      <c r="H95" s="679" t="str">
        <f aca="false">IF(ISNUMBER(G95),G95/VLOOKUP("TOTAL (LPS) ",$A$2:$G$223,7,0),"")</f>
        <v/>
      </c>
    </row>
    <row r="96" s="809" customFormat="true" ht="12.95" hidden="false" customHeight="true" outlineLevel="0" collapsed="false">
      <c r="A96" s="682" t="s">
        <v>421</v>
      </c>
      <c r="B96" s="682" t="s">
        <v>311</v>
      </c>
      <c r="C96" s="683" t="s">
        <v>727</v>
      </c>
      <c r="D96" s="682" t="s">
        <v>447</v>
      </c>
      <c r="E96" s="682" t="n">
        <v>4</v>
      </c>
      <c r="F96" s="682" t="n">
        <v>60</v>
      </c>
      <c r="G96" s="682" t="n">
        <v>240</v>
      </c>
      <c r="H96" s="813" t="n">
        <f aca="false">IF(ISNUMBER(G96),G96/VLOOKUP("TOTAL (LPS) ",$A$2:$G$223,7,0),"")</f>
        <v>0.00197840244002968</v>
      </c>
    </row>
    <row r="97" s="809" customFormat="true" ht="12.95" hidden="false" customHeight="true" outlineLevel="0" collapsed="false">
      <c r="A97" s="675" t="s">
        <v>306</v>
      </c>
      <c r="B97" s="682" t="s">
        <v>367</v>
      </c>
      <c r="C97" s="814"/>
      <c r="D97" s="815"/>
      <c r="E97" s="815"/>
      <c r="F97" s="815"/>
      <c r="G97" s="675" t="n">
        <v>240</v>
      </c>
      <c r="H97" s="816" t="n">
        <f aca="false">IF(ISNUMBER(G97),G97/VLOOKUP("TOTAL (LPS) ",$A$2:$G$223,7,0),"")</f>
        <v>0.00197840244002968</v>
      </c>
    </row>
    <row r="98" s="809" customFormat="true" ht="12.95" hidden="false" customHeight="true" outlineLevel="0" collapsed="false">
      <c r="A98" s="820"/>
      <c r="B98" s="820"/>
      <c r="C98" s="821"/>
      <c r="D98" s="820"/>
      <c r="E98" s="820"/>
      <c r="F98" s="820"/>
      <c r="G98" s="820"/>
      <c r="H98" s="820" t="str">
        <f aca="false">IF(ISNUMBER(G98),G98/VLOOKUP("TOTAL (LPS) ",$A$2:$G$223,7,0),"")</f>
        <v/>
      </c>
    </row>
    <row r="99" s="809" customFormat="true" ht="12.95" hidden="false" customHeight="true" outlineLevel="0" collapsed="false">
      <c r="A99" s="679" t="s">
        <v>578</v>
      </c>
      <c r="B99" s="679"/>
      <c r="C99" s="695"/>
      <c r="D99" s="679"/>
      <c r="E99" s="679"/>
      <c r="F99" s="679"/>
      <c r="G99" s="679"/>
      <c r="H99" s="679" t="str">
        <f aca="false">IF(ISNUMBER(G99),G99/VLOOKUP("TOTAL (LPS) ",$A$2:$G$223,7,0),"")</f>
        <v/>
      </c>
    </row>
    <row r="100" s="809" customFormat="true" ht="12.95" hidden="false" customHeight="true" outlineLevel="0" collapsed="false">
      <c r="A100" s="682" t="s">
        <v>773</v>
      </c>
      <c r="B100" s="682" t="s">
        <v>311</v>
      </c>
      <c r="C100" s="683" t="n">
        <v>17</v>
      </c>
      <c r="D100" s="682" t="s">
        <v>447</v>
      </c>
      <c r="E100" s="682" t="n">
        <v>0</v>
      </c>
      <c r="F100" s="682" t="n">
        <v>55</v>
      </c>
      <c r="G100" s="682" t="n">
        <v>0</v>
      </c>
      <c r="H100" s="813" t="n">
        <f aca="false">IF(ISNUMBER(G100),G100/VLOOKUP("TOTAL (LPS) ",$A$2:$G$223,7,0),"")</f>
        <v>0</v>
      </c>
    </row>
    <row r="101" s="809" customFormat="true" ht="12.95" hidden="false" customHeight="true" outlineLevel="0" collapsed="false">
      <c r="A101" s="682" t="s">
        <v>774</v>
      </c>
      <c r="B101" s="682" t="s">
        <v>311</v>
      </c>
      <c r="C101" s="683" t="n">
        <v>17</v>
      </c>
      <c r="D101" s="682" t="s">
        <v>447</v>
      </c>
      <c r="E101" s="682" t="n">
        <v>20</v>
      </c>
      <c r="F101" s="682" t="n">
        <v>55</v>
      </c>
      <c r="G101" s="693" t="n">
        <v>1100</v>
      </c>
      <c r="H101" s="813" t="n">
        <f aca="false">IF(ISNUMBER(G101),G101/VLOOKUP("TOTAL (LPS) ",$A$2:$G$223,7,0),"")</f>
        <v>0.00906767785013602</v>
      </c>
    </row>
    <row r="102" s="809" customFormat="true" ht="12.95" hidden="false" customHeight="true" outlineLevel="0" collapsed="false">
      <c r="A102" s="682" t="s">
        <v>775</v>
      </c>
      <c r="B102" s="682" t="s">
        <v>311</v>
      </c>
      <c r="C102" s="683" t="n">
        <v>18</v>
      </c>
      <c r="D102" s="682" t="s">
        <v>447</v>
      </c>
      <c r="E102" s="682" t="n">
        <v>20</v>
      </c>
      <c r="F102" s="682" t="n">
        <v>55</v>
      </c>
      <c r="G102" s="693" t="n">
        <v>1100</v>
      </c>
      <c r="H102" s="813" t="n">
        <f aca="false">IF(ISNUMBER(G102),G102/VLOOKUP("TOTAL (LPS) ",$A$2:$G$223,7,0),"")</f>
        <v>0.00906767785013602</v>
      </c>
    </row>
    <row r="103" s="809" customFormat="true" ht="12.95" hidden="false" customHeight="true" outlineLevel="0" collapsed="false">
      <c r="A103" s="682" t="s">
        <v>500</v>
      </c>
      <c r="B103" s="682" t="s">
        <v>363</v>
      </c>
      <c r="C103" s="683" t="n">
        <v>17</v>
      </c>
      <c r="D103" s="682" t="s">
        <v>364</v>
      </c>
      <c r="E103" s="682" t="n">
        <v>1</v>
      </c>
      <c r="F103" s="682" t="n">
        <v>300</v>
      </c>
      <c r="G103" s="682" t="n">
        <v>300</v>
      </c>
      <c r="H103" s="813" t="n">
        <f aca="false">IF(ISNUMBER(G103),G103/VLOOKUP("TOTAL (LPS) ",$A$2:$G$223,7,0),"")</f>
        <v>0.0024730030500371</v>
      </c>
    </row>
    <row r="104" s="809" customFormat="true" ht="12.95" hidden="false" customHeight="true" outlineLevel="0" collapsed="false">
      <c r="A104" s="675" t="s">
        <v>307</v>
      </c>
      <c r="B104" s="675" t="s">
        <v>367</v>
      </c>
      <c r="C104" s="814"/>
      <c r="D104" s="815"/>
      <c r="E104" s="815"/>
      <c r="F104" s="815"/>
      <c r="G104" s="687" t="n">
        <v>2500</v>
      </c>
      <c r="H104" s="816" t="n">
        <f aca="false">IF(ISNUMBER(G104),G104/VLOOKUP("TOTAL (LPS) ",$A$2:$G$223,7,0),"")</f>
        <v>0.0206083587503091</v>
      </c>
    </row>
    <row r="105" s="809" customFormat="true" ht="12.95" hidden="false" customHeight="true" outlineLevel="0" collapsed="false">
      <c r="A105" s="820"/>
      <c r="B105" s="820"/>
      <c r="C105" s="821"/>
      <c r="D105" s="820"/>
      <c r="E105" s="820"/>
      <c r="F105" s="820"/>
      <c r="G105" s="820"/>
      <c r="H105" s="820"/>
    </row>
    <row r="106" s="809" customFormat="true" ht="12.95" hidden="false" customHeight="true" outlineLevel="0" collapsed="false">
      <c r="A106" s="675" t="s">
        <v>423</v>
      </c>
      <c r="B106" s="675" t="s">
        <v>367</v>
      </c>
      <c r="C106" s="814"/>
      <c r="D106" s="815"/>
      <c r="E106" s="815"/>
      <c r="F106" s="815"/>
      <c r="G106" s="687" t="n">
        <f aca="false">SUM(G3:G104)/2</f>
        <v>121310</v>
      </c>
      <c r="H106" s="688" t="n">
        <f aca="false">SUM(H3:H104)/2</f>
        <v>1</v>
      </c>
      <c r="J106" s="819"/>
    </row>
    <row r="107" s="809" customFormat="true" ht="12.95" hidden="false" customHeight="true" outlineLevel="0" collapsed="false">
      <c r="A107" s="820"/>
      <c r="B107" s="820"/>
      <c r="C107" s="821"/>
      <c r="D107" s="820"/>
      <c r="E107" s="820"/>
      <c r="F107" s="820"/>
      <c r="G107" s="820"/>
      <c r="H107" s="820"/>
    </row>
    <row r="108" s="809" customFormat="true" ht="12.95" hidden="false" customHeight="true" outlineLevel="0" collapsed="false">
      <c r="A108" s="699" t="s">
        <v>316</v>
      </c>
      <c r="B108" s="682" t="n">
        <v>0</v>
      </c>
      <c r="C108" s="683" t="s">
        <v>726</v>
      </c>
      <c r="D108" s="682" t="s">
        <v>425</v>
      </c>
      <c r="E108" s="682" t="n">
        <v>1</v>
      </c>
      <c r="F108" s="682" t="n">
        <v>0.01</v>
      </c>
      <c r="G108" s="693" t="n">
        <v>1157</v>
      </c>
      <c r="H108" s="815"/>
    </row>
    <row r="109" s="809" customFormat="true" ht="12.95" hidden="false" customHeight="true" outlineLevel="0" collapsed="false">
      <c r="A109" s="699" t="s">
        <v>315</v>
      </c>
      <c r="B109" s="682" t="n">
        <v>0</v>
      </c>
      <c r="C109" s="683" t="s">
        <v>726</v>
      </c>
      <c r="D109" s="682" t="s">
        <v>425</v>
      </c>
      <c r="E109" s="682" t="n">
        <v>1</v>
      </c>
      <c r="F109" s="682" t="n">
        <v>0.07</v>
      </c>
      <c r="G109" s="693" t="n">
        <v>8099</v>
      </c>
      <c r="H109" s="815"/>
    </row>
    <row r="110" s="809" customFormat="true" ht="12.95" hidden="false" customHeight="true" outlineLevel="0" collapsed="false">
      <c r="A110" s="699" t="s">
        <v>314</v>
      </c>
      <c r="B110" s="682" t="n">
        <v>0</v>
      </c>
      <c r="C110" s="683" t="s">
        <v>726</v>
      </c>
      <c r="D110" s="682" t="s">
        <v>425</v>
      </c>
      <c r="E110" s="682" t="n">
        <v>1</v>
      </c>
      <c r="F110" s="682" t="n">
        <v>0.28</v>
      </c>
      <c r="G110" s="693" t="n">
        <v>16198</v>
      </c>
      <c r="H110" s="815"/>
    </row>
    <row r="111" s="809" customFormat="true" ht="12.95" hidden="false" customHeight="true" outlineLevel="0" collapsed="false">
      <c r="A111" s="820"/>
      <c r="B111" s="820"/>
      <c r="C111" s="821"/>
      <c r="D111" s="820"/>
      <c r="E111" s="820"/>
      <c r="F111" s="820"/>
      <c r="G111" s="820"/>
      <c r="H111" s="820"/>
    </row>
    <row r="112" s="809" customFormat="true" ht="12.95" hidden="false" customHeight="true" outlineLevel="0" collapsed="false">
      <c r="A112" s="675" t="s">
        <v>429</v>
      </c>
      <c r="B112" s="675" t="s">
        <v>367</v>
      </c>
      <c r="C112" s="814"/>
      <c r="D112" s="815"/>
      <c r="E112" s="815"/>
      <c r="F112" s="815"/>
      <c r="G112" s="687" t="n">
        <v>141152</v>
      </c>
      <c r="H112" s="815"/>
    </row>
    <row r="113" s="809" customFormat="true" ht="12.95" hidden="false" customHeight="true" outlineLevel="0" collapsed="false">
      <c r="A113" s="820"/>
      <c r="B113" s="820"/>
      <c r="C113" s="821"/>
      <c r="D113" s="820"/>
      <c r="E113" s="820"/>
      <c r="F113" s="820"/>
      <c r="G113" s="820"/>
      <c r="H113" s="820"/>
    </row>
    <row r="114" s="809" customFormat="true" ht="12.95" hidden="false" customHeight="true" outlineLevel="0" collapsed="false">
      <c r="A114" s="675" t="s">
        <v>776</v>
      </c>
      <c r="B114" s="675"/>
      <c r="C114" s="677"/>
      <c r="D114" s="675"/>
      <c r="E114" s="693" t="n">
        <v>2600</v>
      </c>
      <c r="F114" s="675" t="s">
        <v>579</v>
      </c>
      <c r="G114" s="675"/>
      <c r="H114" s="675"/>
    </row>
    <row r="115" s="809" customFormat="true" ht="12.95" hidden="false" customHeight="true" outlineLevel="0" collapsed="false">
      <c r="A115" s="675" t="s">
        <v>777</v>
      </c>
      <c r="B115" s="675"/>
      <c r="C115" s="677"/>
      <c r="D115" s="675"/>
      <c r="E115" s="682" t="n">
        <v>72.4</v>
      </c>
      <c r="F115" s="675" t="s">
        <v>433</v>
      </c>
      <c r="G115" s="675"/>
      <c r="H115" s="675"/>
    </row>
    <row r="116" s="809" customFormat="true" ht="12.95" hidden="false" customHeight="true" outlineLevel="0" collapsed="false">
      <c r="A116" s="820"/>
      <c r="B116" s="820"/>
      <c r="C116" s="821"/>
      <c r="D116" s="820"/>
      <c r="E116" s="820"/>
      <c r="F116" s="820"/>
      <c r="G116" s="820"/>
      <c r="H116" s="820"/>
    </row>
    <row r="117" s="809" customFormat="true" ht="12.95" hidden="false" customHeight="true" outlineLevel="0" collapsed="false">
      <c r="A117" s="679" t="s">
        <v>565</v>
      </c>
      <c r="B117" s="679"/>
      <c r="C117" s="695"/>
      <c r="D117" s="679"/>
      <c r="E117" s="679"/>
      <c r="F117" s="679"/>
      <c r="G117" s="679"/>
      <c r="H117" s="679"/>
    </row>
    <row r="118" s="809" customFormat="true" ht="12.95" hidden="false" customHeight="true" outlineLevel="0" collapsed="false">
      <c r="A118" s="682" t="s">
        <v>435</v>
      </c>
      <c r="B118" s="682"/>
      <c r="C118" s="683"/>
      <c r="D118" s="693" t="n">
        <v>1560</v>
      </c>
      <c r="E118" s="693" t="n">
        <v>2080</v>
      </c>
      <c r="F118" s="693" t="n">
        <v>2600</v>
      </c>
      <c r="G118" s="693" t="n">
        <v>3120</v>
      </c>
      <c r="H118" s="693" t="n">
        <v>3640</v>
      </c>
    </row>
    <row r="119" s="809" customFormat="true" ht="12.95" hidden="false" customHeight="true" outlineLevel="0" collapsed="false">
      <c r="A119" s="682" t="s">
        <v>494</v>
      </c>
      <c r="B119" s="682"/>
      <c r="C119" s="683"/>
      <c r="D119" s="682" t="n">
        <v>72.4</v>
      </c>
      <c r="E119" s="682" t="n">
        <v>72.4</v>
      </c>
      <c r="F119" s="682" t="n">
        <v>72.4</v>
      </c>
      <c r="G119" s="682" t="n">
        <v>72.4</v>
      </c>
      <c r="H119" s="682" t="n">
        <v>72.4</v>
      </c>
    </row>
    <row r="120" s="809" customFormat="true" ht="12.95" hidden="false" customHeight="true" outlineLevel="0" collapsed="false">
      <c r="A120" s="682" t="s">
        <v>437</v>
      </c>
      <c r="B120" s="682"/>
      <c r="C120" s="683"/>
      <c r="D120" s="693" t="n">
        <v>112944</v>
      </c>
      <c r="E120" s="693" t="n">
        <v>150592</v>
      </c>
      <c r="F120" s="693" t="n">
        <v>188240</v>
      </c>
      <c r="G120" s="693" t="n">
        <v>225888</v>
      </c>
      <c r="H120" s="693" t="n">
        <v>263536</v>
      </c>
    </row>
    <row r="121" s="809" customFormat="true" ht="12.95" hidden="false" customHeight="true" outlineLevel="0" collapsed="false">
      <c r="A121" s="682" t="s">
        <v>582</v>
      </c>
      <c r="B121" s="682"/>
      <c r="C121" s="683"/>
      <c r="D121" s="693" t="n">
        <v>135512</v>
      </c>
      <c r="E121" s="693" t="n">
        <v>138332</v>
      </c>
      <c r="F121" s="693" t="n">
        <v>141152</v>
      </c>
      <c r="G121" s="693" t="n">
        <v>143972</v>
      </c>
      <c r="H121" s="693" t="n">
        <v>146792</v>
      </c>
    </row>
    <row r="122" s="809" customFormat="true" ht="12.95" hidden="false" customHeight="true" outlineLevel="0" collapsed="false">
      <c r="A122" s="682" t="s">
        <v>496</v>
      </c>
      <c r="B122" s="682"/>
      <c r="C122" s="683"/>
      <c r="D122" s="682" t="n">
        <v>86.87</v>
      </c>
      <c r="E122" s="682" t="n">
        <v>66.51</v>
      </c>
      <c r="F122" s="682" t="n">
        <v>54.29</v>
      </c>
      <c r="G122" s="682" t="n">
        <v>46.14</v>
      </c>
      <c r="H122" s="682" t="n">
        <v>40.33</v>
      </c>
    </row>
    <row r="123" s="809" customFormat="true" ht="12.95" hidden="false" customHeight="true" outlineLevel="0" collapsed="false">
      <c r="A123" s="682" t="s">
        <v>440</v>
      </c>
      <c r="B123" s="682"/>
      <c r="C123" s="683"/>
      <c r="D123" s="822" t="n">
        <v>-22568</v>
      </c>
      <c r="E123" s="693" t="n">
        <v>12260</v>
      </c>
      <c r="F123" s="693" t="n">
        <v>47088</v>
      </c>
      <c r="G123" s="693" t="n">
        <v>81916</v>
      </c>
      <c r="H123" s="693" t="n">
        <v>116744</v>
      </c>
    </row>
    <row r="124" s="809" customFormat="true" ht="12.95" hidden="false" customHeight="true" outlineLevel="0" collapsed="false">
      <c r="A124" s="682" t="s">
        <v>441</v>
      </c>
      <c r="B124" s="682"/>
      <c r="C124" s="683"/>
      <c r="D124" s="700" t="n">
        <v>-19.98</v>
      </c>
      <c r="E124" s="682" t="n">
        <v>8.14</v>
      </c>
      <c r="F124" s="682" t="n">
        <v>25.01</v>
      </c>
      <c r="G124" s="682" t="n">
        <v>36.26</v>
      </c>
      <c r="H124" s="682" t="n">
        <v>44.3</v>
      </c>
    </row>
    <row r="125" s="809" customFormat="true" ht="12.95" hidden="false" customHeight="true" outlineLevel="0" collapsed="false">
      <c r="A125" s="682" t="s">
        <v>442</v>
      </c>
      <c r="C125" s="810"/>
    </row>
    <row r="126" s="809" customFormat="true" ht="12.95" hidden="false" customHeight="true" outlineLevel="0" collapsed="false">
      <c r="C126" s="810"/>
    </row>
    <row r="127" s="809" customFormat="true" ht="12.95" hidden="false" customHeight="true" outlineLevel="0" collapsed="false">
      <c r="C127" s="810"/>
    </row>
    <row r="128" s="809" customFormat="true" ht="12.95" hidden="false" customHeight="true" outlineLevel="0" collapsed="false">
      <c r="C128" s="810"/>
    </row>
    <row r="129" s="809" customFormat="true" ht="12.95" hidden="false" customHeight="true" outlineLevel="0" collapsed="false">
      <c r="C129" s="810"/>
    </row>
    <row r="130" s="809" customFormat="true" ht="12.95" hidden="false" customHeight="true" outlineLevel="0" collapsed="false">
      <c r="C130" s="810"/>
    </row>
    <row r="131" s="809" customFormat="true" ht="12.95" hidden="false" customHeight="true" outlineLevel="0" collapsed="false">
      <c r="C131" s="810"/>
    </row>
    <row r="132" s="809" customFormat="true" ht="12.95" hidden="false" customHeight="true" outlineLevel="0" collapsed="false">
      <c r="C132" s="810"/>
    </row>
    <row r="133" s="809" customFormat="true" ht="12.95" hidden="false" customHeight="true" outlineLevel="0" collapsed="false">
      <c r="C133" s="810"/>
    </row>
    <row r="134" s="809" customFormat="true" ht="12.95" hidden="false" customHeight="true" outlineLevel="0" collapsed="false">
      <c r="C134" s="810"/>
    </row>
    <row r="135" s="809" customFormat="true" ht="12.95" hidden="false" customHeight="true" outlineLevel="0" collapsed="false">
      <c r="C135" s="810"/>
    </row>
    <row r="136" s="809" customFormat="true" ht="12.95" hidden="false" customHeight="true" outlineLevel="0" collapsed="false">
      <c r="C136" s="810"/>
    </row>
    <row r="137" s="809" customFormat="true" ht="12.95" hidden="false" customHeight="true" outlineLevel="0" collapsed="false">
      <c r="C137" s="810"/>
    </row>
    <row r="138" s="823" customFormat="true" ht="12.95" hidden="false" customHeight="true" outlineLevel="0" collapsed="false">
      <c r="C138" s="824"/>
    </row>
    <row r="139" s="823" customFormat="true" ht="12.95" hidden="false" customHeight="true" outlineLevel="0" collapsed="false">
      <c r="C139" s="824"/>
    </row>
    <row r="140" s="823" customFormat="true" ht="12.95" hidden="false" customHeight="true" outlineLevel="0" collapsed="false">
      <c r="C140" s="824"/>
    </row>
    <row r="141" s="823" customFormat="true" ht="12.95" hidden="false" customHeight="true" outlineLevel="0" collapsed="false">
      <c r="C141" s="824"/>
    </row>
    <row r="142" s="823" customFormat="true" ht="12.95" hidden="false" customHeight="true" outlineLevel="0" collapsed="false">
      <c r="C142" s="824"/>
    </row>
    <row r="143" s="823" customFormat="true" ht="12.95" hidden="false" customHeight="true" outlineLevel="0" collapsed="false">
      <c r="C143" s="824"/>
    </row>
    <row r="144" s="823" customFormat="true" ht="12.95" hidden="false" customHeight="true" outlineLevel="0" collapsed="false">
      <c r="C144" s="824"/>
    </row>
    <row r="145" s="823" customFormat="true" ht="12.95" hidden="false" customHeight="true" outlineLevel="0" collapsed="false">
      <c r="C145" s="824"/>
    </row>
    <row r="146" s="823" customFormat="true" ht="12.95" hidden="false" customHeight="true" outlineLevel="0" collapsed="false">
      <c r="C146" s="824"/>
    </row>
    <row r="147" s="823" customFormat="true" ht="12.95" hidden="false" customHeight="true" outlineLevel="0" collapsed="false">
      <c r="C147" s="824"/>
    </row>
    <row r="148" s="823" customFormat="true" ht="12.95" hidden="false" customHeight="true" outlineLevel="0" collapsed="false">
      <c r="C148" s="824"/>
    </row>
    <row r="149" s="823" customFormat="true" ht="12.95" hidden="false" customHeight="true" outlineLevel="0" collapsed="false">
      <c r="C149" s="824"/>
    </row>
    <row r="150" s="823" customFormat="true" ht="12.95" hidden="false" customHeight="true" outlineLevel="0" collapsed="false">
      <c r="C150" s="824"/>
    </row>
    <row r="151" s="823" customFormat="true" ht="12.95" hidden="false" customHeight="true" outlineLevel="0" collapsed="false">
      <c r="C151" s="824"/>
    </row>
    <row r="152" s="823" customFormat="true" ht="12.95" hidden="false" customHeight="true" outlineLevel="0" collapsed="false">
      <c r="C152" s="824"/>
    </row>
    <row r="153" s="823" customFormat="true" ht="12.95" hidden="false" customHeight="true" outlineLevel="0" collapsed="false">
      <c r="C153" s="824"/>
    </row>
    <row r="154" s="823" customFormat="true" ht="12.95" hidden="false" customHeight="true" outlineLevel="0" collapsed="false">
      <c r="C154" s="824"/>
    </row>
    <row r="155" s="823" customFormat="true" ht="12.95" hidden="false" customHeight="true" outlineLevel="0" collapsed="false">
      <c r="C155" s="824"/>
    </row>
    <row r="156" s="823" customFormat="true" ht="12.95" hidden="false" customHeight="true" outlineLevel="0" collapsed="false">
      <c r="C156" s="824"/>
    </row>
    <row r="157" s="823" customFormat="true" ht="12.95" hidden="false" customHeight="true" outlineLevel="0" collapsed="false">
      <c r="C157" s="824"/>
    </row>
    <row r="158" s="823" customFormat="true" ht="12.95" hidden="false" customHeight="true" outlineLevel="0" collapsed="false">
      <c r="C158" s="824"/>
    </row>
    <row r="159" s="823" customFormat="true" ht="12.95" hidden="false" customHeight="true" outlineLevel="0" collapsed="false">
      <c r="C159" s="824"/>
    </row>
    <row r="160" s="823" customFormat="true" ht="12.95" hidden="false" customHeight="true" outlineLevel="0" collapsed="false">
      <c r="C160" s="824"/>
    </row>
    <row r="161" s="823" customFormat="true" ht="12.95" hidden="false" customHeight="true" outlineLevel="0" collapsed="false">
      <c r="C161" s="824"/>
    </row>
    <row r="162" s="823" customFormat="true" ht="12.95" hidden="false" customHeight="true" outlineLevel="0" collapsed="false">
      <c r="C162" s="824"/>
    </row>
    <row r="163" s="823" customFormat="true" ht="12.95" hidden="false" customHeight="true" outlineLevel="0" collapsed="false">
      <c r="C163" s="824"/>
    </row>
    <row r="164" s="823" customFormat="true" ht="12.95" hidden="false" customHeight="true" outlineLevel="0" collapsed="false">
      <c r="C164" s="824"/>
    </row>
    <row r="165" s="823" customFormat="true" ht="12.95" hidden="false" customHeight="true" outlineLevel="0" collapsed="false">
      <c r="C165" s="824"/>
    </row>
    <row r="166" s="823" customFormat="true" ht="12.95" hidden="false" customHeight="true" outlineLevel="0" collapsed="false">
      <c r="C166" s="824"/>
    </row>
    <row r="167" s="823" customFormat="true" ht="12.95" hidden="false" customHeight="true" outlineLevel="0" collapsed="false">
      <c r="C167" s="824"/>
    </row>
    <row r="168" s="823" customFormat="true" ht="12.95" hidden="false" customHeight="true" outlineLevel="0" collapsed="false">
      <c r="C168" s="824"/>
    </row>
    <row r="169" s="823" customFormat="true" ht="12.95" hidden="false" customHeight="true" outlineLevel="0" collapsed="false">
      <c r="C169" s="824"/>
    </row>
    <row r="170" s="823" customFormat="true" ht="12.95" hidden="false" customHeight="true" outlineLevel="0" collapsed="false">
      <c r="C170" s="824"/>
    </row>
    <row r="171" s="823" customFormat="true" ht="12.95" hidden="false" customHeight="true" outlineLevel="0" collapsed="false">
      <c r="C171" s="824"/>
    </row>
    <row r="172" s="823" customFormat="true" ht="12.95" hidden="false" customHeight="true" outlineLevel="0" collapsed="false">
      <c r="C172" s="824"/>
    </row>
    <row r="173" s="823" customFormat="true" ht="12.95" hidden="false" customHeight="true" outlineLevel="0" collapsed="false">
      <c r="C173" s="824"/>
    </row>
    <row r="174" s="823" customFormat="true" ht="12.95" hidden="false" customHeight="true" outlineLevel="0" collapsed="false">
      <c r="C174" s="824"/>
    </row>
    <row r="175" s="823" customFormat="true" ht="12.95" hidden="false" customHeight="true" outlineLevel="0" collapsed="false">
      <c r="C175" s="824"/>
    </row>
    <row r="176" s="823" customFormat="true" ht="12.95" hidden="false" customHeight="true" outlineLevel="0" collapsed="false">
      <c r="C176" s="824"/>
    </row>
    <row r="177" s="823" customFormat="true" ht="12.95" hidden="false" customHeight="true" outlineLevel="0" collapsed="false">
      <c r="C177" s="824"/>
    </row>
    <row r="178" s="823" customFormat="true" ht="12.95" hidden="false" customHeight="true" outlineLevel="0" collapsed="false">
      <c r="C178" s="824"/>
    </row>
    <row r="179" s="823" customFormat="true" ht="12.95" hidden="false" customHeight="true" outlineLevel="0" collapsed="false">
      <c r="C179" s="824"/>
    </row>
    <row r="180" s="823" customFormat="true" ht="12.95" hidden="false" customHeight="true" outlineLevel="0" collapsed="false">
      <c r="C180" s="824"/>
    </row>
    <row r="181" s="823" customFormat="true" ht="12.95" hidden="false" customHeight="true" outlineLevel="0" collapsed="false">
      <c r="C181" s="824"/>
    </row>
    <row r="182" s="823" customFormat="true" ht="12.95" hidden="false" customHeight="true" outlineLevel="0" collapsed="false">
      <c r="C182" s="824"/>
    </row>
    <row r="183" s="823" customFormat="true" ht="12.95" hidden="false" customHeight="true" outlineLevel="0" collapsed="false">
      <c r="C183" s="824"/>
    </row>
    <row r="184" s="823" customFormat="true" ht="12.95" hidden="false" customHeight="true" outlineLevel="0" collapsed="false">
      <c r="C184" s="824"/>
    </row>
    <row r="185" s="823" customFormat="true" ht="12.95" hidden="false" customHeight="true" outlineLevel="0" collapsed="false">
      <c r="C185" s="824"/>
    </row>
    <row r="186" s="823" customFormat="true" ht="12.95" hidden="false" customHeight="true" outlineLevel="0" collapsed="false">
      <c r="C186" s="824"/>
    </row>
    <row r="187" s="823" customFormat="true" ht="12.95" hidden="false" customHeight="true" outlineLevel="0" collapsed="false">
      <c r="C187" s="824"/>
    </row>
    <row r="188" s="823" customFormat="true" ht="12.95" hidden="false" customHeight="true" outlineLevel="0" collapsed="false">
      <c r="C188" s="824"/>
    </row>
    <row r="189" s="823" customFormat="true" ht="12.95" hidden="false" customHeight="true" outlineLevel="0" collapsed="false">
      <c r="C189" s="824"/>
    </row>
    <row r="190" s="823" customFormat="true" ht="12.95" hidden="false" customHeight="true" outlineLevel="0" collapsed="false">
      <c r="C190" s="824"/>
    </row>
    <row r="191" s="823" customFormat="true" ht="12.95" hidden="false" customHeight="true" outlineLevel="0" collapsed="false">
      <c r="C191" s="824"/>
    </row>
    <row r="192" s="823" customFormat="true" ht="12.95" hidden="false" customHeight="true" outlineLevel="0" collapsed="false">
      <c r="C192" s="824"/>
    </row>
    <row r="193" s="823" customFormat="true" ht="12.95" hidden="false" customHeight="true" outlineLevel="0" collapsed="false">
      <c r="C193" s="824"/>
    </row>
    <row r="194" s="823" customFormat="true" ht="12.95" hidden="false" customHeight="true" outlineLevel="0" collapsed="false">
      <c r="C194" s="824"/>
    </row>
    <row r="195" s="823" customFormat="true" ht="12.95" hidden="false" customHeight="true" outlineLevel="0" collapsed="false">
      <c r="C195" s="824"/>
    </row>
    <row r="196" s="823" customFormat="true" ht="12.95" hidden="false" customHeight="true" outlineLevel="0" collapsed="false">
      <c r="C196" s="824"/>
    </row>
    <row r="197" s="823" customFormat="true" ht="12.95" hidden="false" customHeight="true" outlineLevel="0" collapsed="false">
      <c r="C197" s="824"/>
    </row>
    <row r="198" s="823" customFormat="true" ht="12.95" hidden="false" customHeight="true" outlineLevel="0" collapsed="false">
      <c r="C198" s="824"/>
    </row>
    <row r="199" s="823" customFormat="true" ht="12.95" hidden="false" customHeight="true" outlineLevel="0" collapsed="false">
      <c r="C199" s="824"/>
    </row>
    <row r="200" s="823" customFormat="true" ht="12.95" hidden="false" customHeight="true" outlineLevel="0" collapsed="false">
      <c r="C200" s="824"/>
    </row>
    <row r="201" s="823" customFormat="true" ht="12.95" hidden="false" customHeight="true" outlineLevel="0" collapsed="false">
      <c r="C201" s="824"/>
    </row>
    <row r="202" s="823" customFormat="true" ht="12.95" hidden="false" customHeight="true" outlineLevel="0" collapsed="false">
      <c r="C202" s="824"/>
    </row>
    <row r="203" s="823" customFormat="true" ht="12.95" hidden="false" customHeight="true" outlineLevel="0" collapsed="false">
      <c r="C203" s="824"/>
    </row>
    <row r="204" s="823" customFormat="true" ht="12.95" hidden="false" customHeight="true" outlineLevel="0" collapsed="false">
      <c r="C204" s="824"/>
    </row>
    <row r="205" s="823" customFormat="true" ht="12.95" hidden="false" customHeight="true" outlineLevel="0" collapsed="false">
      <c r="C205" s="824"/>
    </row>
    <row r="206" s="823" customFormat="true" ht="12.95" hidden="false" customHeight="true" outlineLevel="0" collapsed="false">
      <c r="C206" s="824"/>
    </row>
    <row r="207" s="823" customFormat="true" ht="12.95" hidden="false" customHeight="true" outlineLevel="0" collapsed="false">
      <c r="C207" s="824"/>
    </row>
    <row r="208" s="823" customFormat="true" ht="12.95" hidden="false" customHeight="true" outlineLevel="0" collapsed="false">
      <c r="C208" s="824"/>
    </row>
    <row r="209" s="823" customFormat="true" ht="12.95" hidden="false" customHeight="true" outlineLevel="0" collapsed="false">
      <c r="C209" s="824"/>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23.7"/>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8.75" hidden="false" customHeight="true" outlineLevel="0" collapsed="false">
      <c r="A2" s="672" t="s">
        <v>778</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704" t="s">
        <v>498</v>
      </c>
      <c r="B4" s="704"/>
      <c r="C4" s="760"/>
      <c r="D4" s="759"/>
      <c r="E4" s="759"/>
      <c r="F4" s="759"/>
      <c r="G4" s="759"/>
      <c r="H4" s="759"/>
    </row>
    <row r="5" s="673" customFormat="true" ht="12.95" hidden="false" customHeight="true" outlineLevel="0" collapsed="false">
      <c r="A5" s="697" t="s">
        <v>499</v>
      </c>
      <c r="B5" s="697" t="s">
        <v>363</v>
      </c>
      <c r="C5" s="705" t="n">
        <v>-4</v>
      </c>
      <c r="D5" s="697" t="s">
        <v>364</v>
      </c>
      <c r="E5" s="697" t="n">
        <v>2</v>
      </c>
      <c r="F5" s="697" t="n">
        <v>350</v>
      </c>
      <c r="G5" s="697" t="n">
        <v>700</v>
      </c>
      <c r="H5" s="706" t="n">
        <f aca="false">IF(ISNUMBER(G5),G5/VLOOKUP("TOTAL (LPS) ",$A$2:$G$223,7,0),"")</f>
        <v>0.00467221102374818</v>
      </c>
    </row>
    <row r="6" s="673" customFormat="true" ht="12.95" hidden="false" customHeight="true" outlineLevel="0" collapsed="false">
      <c r="A6" s="697" t="s">
        <v>500</v>
      </c>
      <c r="B6" s="697" t="s">
        <v>363</v>
      </c>
      <c r="C6" s="705" t="n">
        <v>-4</v>
      </c>
      <c r="D6" s="697" t="s">
        <v>364</v>
      </c>
      <c r="E6" s="697" t="n">
        <v>1</v>
      </c>
      <c r="F6" s="697" t="n">
        <v>300</v>
      </c>
      <c r="G6" s="697" t="n">
        <v>300</v>
      </c>
      <c r="H6" s="706" t="n">
        <f aca="false">IF(ISNUMBER(G6),G6/VLOOKUP("TOTAL (LPS) ",$A$2:$G$223,7,0),"")</f>
        <v>0.00200237615303493</v>
      </c>
    </row>
    <row r="7" s="673" customFormat="true" ht="12.95" hidden="false" customHeight="true" outlineLevel="0" collapsed="false">
      <c r="A7" s="697" t="s">
        <v>366</v>
      </c>
      <c r="B7" s="697" t="s">
        <v>363</v>
      </c>
      <c r="C7" s="705" t="n">
        <v>-3</v>
      </c>
      <c r="D7" s="697" t="s">
        <v>364</v>
      </c>
      <c r="E7" s="697" t="n">
        <v>1</v>
      </c>
      <c r="F7" s="697" t="n">
        <v>240</v>
      </c>
      <c r="G7" s="697" t="n">
        <v>240</v>
      </c>
      <c r="H7" s="706" t="n">
        <f aca="false">IF(ISNUMBER(G7),G7/VLOOKUP("TOTAL (LPS) ",$A$2:$G$223,7,0),"")</f>
        <v>0.00160190092242795</v>
      </c>
    </row>
    <row r="8" s="673" customFormat="true" ht="12.95" hidden="false" customHeight="true" outlineLevel="0" collapsed="false">
      <c r="A8" s="697" t="s">
        <v>501</v>
      </c>
      <c r="B8" s="697" t="s">
        <v>363</v>
      </c>
      <c r="C8" s="705" t="n">
        <v>-3</v>
      </c>
      <c r="D8" s="697" t="s">
        <v>364</v>
      </c>
      <c r="E8" s="697" t="n">
        <v>0</v>
      </c>
      <c r="F8" s="697" t="n">
        <v>250</v>
      </c>
      <c r="G8" s="697" t="s">
        <v>748</v>
      </c>
      <c r="H8" s="706" t="str">
        <f aca="false">IF(ISNUMBER(G8),G8/VLOOKUP("TOTAL (LPS) ",$A$2:$G$223,7,0),"")</f>
        <v/>
      </c>
    </row>
    <row r="9" s="673" customFormat="true" ht="12.95" hidden="false" customHeight="true" outlineLevel="0" collapsed="false">
      <c r="A9" s="697" t="s">
        <v>502</v>
      </c>
      <c r="B9" s="697" t="s">
        <v>369</v>
      </c>
      <c r="C9" s="705" t="n">
        <v>-3</v>
      </c>
      <c r="D9" s="697" t="s">
        <v>749</v>
      </c>
      <c r="E9" s="697" t="n">
        <v>0</v>
      </c>
      <c r="F9" s="707" t="n">
        <v>1313</v>
      </c>
      <c r="G9" s="697" t="s">
        <v>748</v>
      </c>
      <c r="H9" s="706" t="str">
        <f aca="false">IF(ISNUMBER(G9),G9/VLOOKUP("TOTAL (LPS) ",$A$2:$G$223,7,0),"")</f>
        <v/>
      </c>
    </row>
    <row r="10" s="673" customFormat="true" ht="12.95" hidden="false" customHeight="true" outlineLevel="0" collapsed="false">
      <c r="A10" s="708" t="s">
        <v>296</v>
      </c>
      <c r="B10" s="708" t="s">
        <v>367</v>
      </c>
      <c r="C10" s="685"/>
      <c r="D10" s="686"/>
      <c r="E10" s="686"/>
      <c r="F10" s="686"/>
      <c r="G10" s="709" t="n">
        <v>1240</v>
      </c>
      <c r="H10" s="803" t="n">
        <f aca="false">IF(ISNUMBER(G10),G10/VLOOKUP("TOTAL (LPS) ",$A$2:$G$223,7,0),"")</f>
        <v>0.00827648809921106</v>
      </c>
    </row>
    <row r="11" s="673" customFormat="true" ht="12.95" hidden="false" customHeight="true" outlineLevel="0" collapsed="false">
      <c r="A11" s="686"/>
      <c r="B11" s="686"/>
      <c r="C11" s="685"/>
      <c r="D11" s="686"/>
      <c r="E11" s="686"/>
      <c r="F11" s="686"/>
      <c r="G11" s="686"/>
      <c r="H11" s="686" t="str">
        <f aca="false">IF(ISNUMBER(G11),G11/VLOOKUP("TOTAL (LPS) ",$A$2:$G$223,7,0),"")</f>
        <v/>
      </c>
    </row>
    <row r="12" s="673" customFormat="true" ht="12.95" hidden="false" customHeight="true" outlineLevel="0" collapsed="false">
      <c r="A12" s="704" t="s">
        <v>585</v>
      </c>
      <c r="B12" s="704"/>
      <c r="C12" s="760"/>
      <c r="D12" s="759"/>
      <c r="E12" s="759"/>
      <c r="F12" s="759"/>
      <c r="G12" s="759"/>
      <c r="H12" s="759" t="str">
        <f aca="false">IF(ISNUMBER(G12),G12/VLOOKUP("TOTAL (LPS) ",$A$2:$G$223,7,0),"")</f>
        <v/>
      </c>
    </row>
    <row r="13" s="673" customFormat="true" ht="12.95" hidden="false" customHeight="true" outlineLevel="0" collapsed="false">
      <c r="A13" s="697" t="s">
        <v>506</v>
      </c>
      <c r="B13" s="697" t="s">
        <v>369</v>
      </c>
      <c r="C13" s="705" t="n">
        <v>-4</v>
      </c>
      <c r="D13" s="697" t="s">
        <v>520</v>
      </c>
      <c r="E13" s="710" t="n">
        <v>30000</v>
      </c>
      <c r="F13" s="711" t="n">
        <v>0.08</v>
      </c>
      <c r="G13" s="707" t="n">
        <v>2400</v>
      </c>
      <c r="H13" s="706" t="n">
        <f aca="false">IF(ISNUMBER(G13),G13/VLOOKUP("TOTAL (LPS) ",$A$2:$G$223,7,0),"")</f>
        <v>0.0160190092242795</v>
      </c>
    </row>
    <row r="14" s="673" customFormat="true" ht="12.95" hidden="false" customHeight="true" outlineLevel="0" collapsed="false">
      <c r="A14" s="697" t="s">
        <v>587</v>
      </c>
      <c r="B14" s="697" t="s">
        <v>369</v>
      </c>
      <c r="C14" s="705" t="n">
        <v>-4</v>
      </c>
      <c r="D14" s="697" t="s">
        <v>520</v>
      </c>
      <c r="E14" s="707" t="n">
        <v>25000</v>
      </c>
      <c r="F14" s="697" t="n">
        <v>0.25</v>
      </c>
      <c r="G14" s="707" t="n">
        <v>6250</v>
      </c>
      <c r="H14" s="706" t="n">
        <f aca="false">IF(ISNUMBER(G14),G14/VLOOKUP("TOTAL (LPS) ",$A$2:$G$223,7,0),"")</f>
        <v>0.0417161698548945</v>
      </c>
    </row>
    <row r="15" s="673" customFormat="true" ht="12.95" hidden="false" customHeight="true" outlineLevel="0" collapsed="false">
      <c r="A15" s="697" t="s">
        <v>452</v>
      </c>
      <c r="B15" s="697" t="s">
        <v>369</v>
      </c>
      <c r="C15" s="705" t="n">
        <v>-4</v>
      </c>
      <c r="D15" s="697" t="s">
        <v>594</v>
      </c>
      <c r="E15" s="697" t="n">
        <v>1</v>
      </c>
      <c r="F15" s="697" t="n">
        <v>419</v>
      </c>
      <c r="G15" s="697" t="n">
        <v>419</v>
      </c>
      <c r="H15" s="706" t="n">
        <f aca="false">IF(ISNUMBER(G15),G15/VLOOKUP("TOTAL (LPS) ",$A$2:$G$223,7,0),"")</f>
        <v>0.00279665202707213</v>
      </c>
    </row>
    <row r="16" s="673" customFormat="true" ht="12.95" hidden="false" customHeight="true" outlineLevel="0" collapsed="false">
      <c r="A16" s="697" t="s">
        <v>588</v>
      </c>
      <c r="B16" s="697" t="s">
        <v>369</v>
      </c>
      <c r="C16" s="705" t="n">
        <v>0</v>
      </c>
      <c r="D16" s="697" t="s">
        <v>396</v>
      </c>
      <c r="E16" s="697" t="n">
        <v>20</v>
      </c>
      <c r="F16" s="697" t="n">
        <v>82</v>
      </c>
      <c r="G16" s="707" t="n">
        <v>1645</v>
      </c>
      <c r="H16" s="706" t="n">
        <f aca="false">IF(ISNUMBER(G16),G16/VLOOKUP("TOTAL (LPS) ",$A$2:$G$223,7,0),"")</f>
        <v>0.0109796959058082</v>
      </c>
    </row>
    <row r="17" s="673" customFormat="true" ht="12.95" hidden="false" customHeight="true" outlineLevel="0" collapsed="false">
      <c r="A17" s="697" t="s">
        <v>405</v>
      </c>
      <c r="B17" s="697" t="s">
        <v>369</v>
      </c>
      <c r="C17" s="705" t="n">
        <v>0</v>
      </c>
      <c r="D17" s="697" t="s">
        <v>372</v>
      </c>
      <c r="E17" s="697" t="n">
        <v>2</v>
      </c>
      <c r="F17" s="697" t="n">
        <v>275</v>
      </c>
      <c r="G17" s="697" t="n">
        <v>550</v>
      </c>
      <c r="H17" s="706" t="n">
        <f aca="false">IF(ISNUMBER(G17),G17/VLOOKUP("TOTAL (LPS) ",$A$2:$G$223,7,0),"")</f>
        <v>0.00367102294723071</v>
      </c>
    </row>
    <row r="18" s="673" customFormat="true" ht="12.95" hidden="false" customHeight="true" outlineLevel="0" collapsed="false">
      <c r="A18" s="697" t="s">
        <v>589</v>
      </c>
      <c r="B18" s="697" t="s">
        <v>311</v>
      </c>
      <c r="C18" s="705" t="n">
        <v>0</v>
      </c>
      <c r="D18" s="697" t="s">
        <v>447</v>
      </c>
      <c r="E18" s="697" t="n">
        <v>2</v>
      </c>
      <c r="F18" s="697" t="n">
        <v>55</v>
      </c>
      <c r="G18" s="697" t="n">
        <v>110</v>
      </c>
      <c r="H18" s="706" t="n">
        <f aca="false">IF(ISNUMBER(G18),G18/VLOOKUP("TOTAL (LPS) ",$A$2:$G$223,7,0),"")</f>
        <v>0.000734204589446143</v>
      </c>
    </row>
    <row r="19" s="673" customFormat="true" ht="12.95" hidden="false" customHeight="true" outlineLevel="0" collapsed="false">
      <c r="A19" s="697" t="s">
        <v>456</v>
      </c>
      <c r="B19" s="697" t="s">
        <v>311</v>
      </c>
      <c r="C19" s="705" t="n">
        <v>0</v>
      </c>
      <c r="D19" s="697" t="s">
        <v>447</v>
      </c>
      <c r="E19" s="697" t="n">
        <v>10</v>
      </c>
      <c r="F19" s="697" t="n">
        <v>55</v>
      </c>
      <c r="G19" s="697" t="n">
        <v>550</v>
      </c>
      <c r="H19" s="706" t="n">
        <f aca="false">IF(ISNUMBER(G19),G19/VLOOKUP("TOTAL (LPS) ",$A$2:$G$223,7,0),"")</f>
        <v>0.00367102294723071</v>
      </c>
    </row>
    <row r="20" s="673" customFormat="true" ht="12.95" hidden="false" customHeight="true" outlineLevel="0" collapsed="false">
      <c r="A20" s="697" t="s">
        <v>457</v>
      </c>
      <c r="B20" s="697" t="s">
        <v>311</v>
      </c>
      <c r="C20" s="705" t="n">
        <v>0</v>
      </c>
      <c r="D20" s="697" t="s">
        <v>447</v>
      </c>
      <c r="E20" s="697" t="n">
        <v>2</v>
      </c>
      <c r="F20" s="697" t="n">
        <v>55</v>
      </c>
      <c r="G20" s="697" t="n">
        <v>110</v>
      </c>
      <c r="H20" s="706" t="n">
        <f aca="false">IF(ISNUMBER(G20),G20/VLOOKUP("TOTAL (LPS) ",$A$2:$G$223,7,0),"")</f>
        <v>0.000734204589446143</v>
      </c>
    </row>
    <row r="21" s="673" customFormat="true" ht="12.95" hidden="false" customHeight="true" outlineLevel="0" collapsed="false">
      <c r="A21" s="697" t="s">
        <v>591</v>
      </c>
      <c r="B21" s="697" t="s">
        <v>311</v>
      </c>
      <c r="C21" s="705" t="n">
        <v>0</v>
      </c>
      <c r="D21" s="697" t="s">
        <v>447</v>
      </c>
      <c r="E21" s="697" t="n">
        <v>26</v>
      </c>
      <c r="F21" s="697" t="n">
        <v>55</v>
      </c>
      <c r="G21" s="707" t="n">
        <v>1430</v>
      </c>
      <c r="H21" s="706" t="n">
        <f aca="false">IF(ISNUMBER(G21),G21/VLOOKUP("TOTAL (LPS) ",$A$2:$G$223,7,0),"")</f>
        <v>0.00954465966279986</v>
      </c>
    </row>
    <row r="22" s="673" customFormat="true" ht="12.95" hidden="false" customHeight="true" outlineLevel="0" collapsed="false">
      <c r="A22" s="708" t="s">
        <v>298</v>
      </c>
      <c r="B22" s="708" t="s">
        <v>367</v>
      </c>
      <c r="C22" s="685"/>
      <c r="D22" s="686"/>
      <c r="E22" s="686"/>
      <c r="F22" s="686"/>
      <c r="G22" s="709" t="n">
        <v>13464</v>
      </c>
      <c r="H22" s="803" t="n">
        <f aca="false">IF(ISNUMBER(G22),G22/VLOOKUP("TOTAL (LPS) ",$A$2:$G$223,7,0),"")</f>
        <v>0.0898666417482079</v>
      </c>
    </row>
    <row r="23" s="673" customFormat="true" ht="12.95" hidden="false" customHeight="true" outlineLevel="0" collapsed="false">
      <c r="A23" s="686"/>
      <c r="B23" s="686"/>
      <c r="C23" s="685"/>
      <c r="D23" s="686"/>
      <c r="E23" s="686"/>
      <c r="F23" s="686"/>
      <c r="G23" s="686"/>
      <c r="H23" s="686" t="str">
        <f aca="false">IF(ISNUMBER(G23),G23/VLOOKUP("TOTAL (LPS) ",$A$2:$G$223,7,0),"")</f>
        <v/>
      </c>
    </row>
    <row r="24" s="673" customFormat="true" ht="12.95" hidden="false" customHeight="true" outlineLevel="0" collapsed="false">
      <c r="A24" s="704" t="s">
        <v>508</v>
      </c>
      <c r="B24" s="704"/>
      <c r="C24" s="760"/>
      <c r="D24" s="759"/>
      <c r="E24" s="759"/>
      <c r="F24" s="759"/>
      <c r="G24" s="759"/>
      <c r="H24" s="759" t="str">
        <f aca="false">IF(ISNUMBER(G24),G24/VLOOKUP("TOTAL (LPS) ",$A$2:$G$223,7,0),"")</f>
        <v/>
      </c>
    </row>
    <row r="25" s="673" customFormat="true" ht="12.95" hidden="false" customHeight="true" outlineLevel="0" collapsed="false">
      <c r="A25" s="697" t="s">
        <v>625</v>
      </c>
      <c r="B25" s="697" t="s">
        <v>369</v>
      </c>
      <c r="C25" s="705" t="n">
        <v>2</v>
      </c>
      <c r="D25" s="697" t="s">
        <v>396</v>
      </c>
      <c r="E25" s="697" t="n">
        <v>1</v>
      </c>
      <c r="F25" s="707" t="n">
        <v>1183</v>
      </c>
      <c r="G25" s="707" t="n">
        <v>1183</v>
      </c>
      <c r="H25" s="706" t="n">
        <f aca="false">IF(ISNUMBER(G25),G25/VLOOKUP("TOTAL (LPS) ",$A$2:$G$223,7,0),"")</f>
        <v>0.00789603663013443</v>
      </c>
    </row>
    <row r="26" s="673" customFormat="true" ht="12.95" hidden="false" customHeight="true" outlineLevel="0" collapsed="false">
      <c r="A26" s="697" t="s">
        <v>606</v>
      </c>
      <c r="B26" s="697" t="s">
        <v>369</v>
      </c>
      <c r="C26" s="705" t="n">
        <v>6</v>
      </c>
      <c r="D26" s="697" t="s">
        <v>381</v>
      </c>
      <c r="E26" s="697" t="n">
        <v>1</v>
      </c>
      <c r="F26" s="697" t="n">
        <v>600</v>
      </c>
      <c r="G26" s="697" t="n">
        <v>600</v>
      </c>
      <c r="H26" s="706" t="n">
        <f aca="false">IF(ISNUMBER(G26),G26/VLOOKUP("TOTAL (LPS) ",$A$2:$G$223,7,0),"")</f>
        <v>0.00400475230606987</v>
      </c>
    </row>
    <row r="27" s="673" customFormat="true" ht="12.95" hidden="false" customHeight="true" outlineLevel="0" collapsed="false">
      <c r="A27" s="697" t="s">
        <v>509</v>
      </c>
      <c r="B27" s="697" t="s">
        <v>311</v>
      </c>
      <c r="C27" s="705" t="s">
        <v>779</v>
      </c>
      <c r="D27" s="697" t="s">
        <v>447</v>
      </c>
      <c r="E27" s="697" t="n">
        <v>17</v>
      </c>
      <c r="F27" s="697" t="n">
        <v>55</v>
      </c>
      <c r="G27" s="697" t="n">
        <v>935</v>
      </c>
      <c r="H27" s="706" t="n">
        <f aca="false">IF(ISNUMBER(G27),G27/VLOOKUP("TOTAL (LPS) ",$A$2:$G$223,7,0),"")</f>
        <v>0.00624073901029221</v>
      </c>
    </row>
    <row r="28" s="673" customFormat="true" ht="12.95" hidden="false" customHeight="true" outlineLevel="0" collapsed="false">
      <c r="A28" s="697" t="s">
        <v>511</v>
      </c>
      <c r="B28" s="697" t="s">
        <v>369</v>
      </c>
      <c r="C28" s="705" t="s">
        <v>750</v>
      </c>
      <c r="D28" s="697" t="s">
        <v>381</v>
      </c>
      <c r="E28" s="697" t="n">
        <v>0.1</v>
      </c>
      <c r="F28" s="697" t="n">
        <v>220</v>
      </c>
      <c r="G28" s="697" t="n">
        <v>22</v>
      </c>
      <c r="H28" s="706" t="n">
        <f aca="false">IF(ISNUMBER(G28),G28/VLOOKUP("TOTAL (LPS) ",$A$2:$G$223,7,0),"")</f>
        <v>0.000146840917889229</v>
      </c>
    </row>
    <row r="29" s="673" customFormat="true" ht="12.95" hidden="false" customHeight="true" outlineLevel="0" collapsed="false">
      <c r="A29" s="697" t="s">
        <v>386</v>
      </c>
      <c r="B29" s="697" t="s">
        <v>369</v>
      </c>
      <c r="C29" s="705" t="s">
        <v>750</v>
      </c>
      <c r="D29" s="697" t="s">
        <v>381</v>
      </c>
      <c r="E29" s="697" t="n">
        <v>2</v>
      </c>
      <c r="F29" s="697" t="n">
        <v>102</v>
      </c>
      <c r="G29" s="697" t="n">
        <v>205</v>
      </c>
      <c r="H29" s="706" t="n">
        <f aca="false">IF(ISNUMBER(G29),G29/VLOOKUP("TOTAL (LPS) ",$A$2:$G$223,7,0),"")</f>
        <v>0.00136829037124054</v>
      </c>
    </row>
    <row r="30" s="673" customFormat="true" ht="12.95" hidden="false" customHeight="true" outlineLevel="0" collapsed="false">
      <c r="A30" s="697" t="s">
        <v>512</v>
      </c>
      <c r="B30" s="697" t="s">
        <v>311</v>
      </c>
      <c r="C30" s="705" t="s">
        <v>750</v>
      </c>
      <c r="D30" s="697" t="s">
        <v>447</v>
      </c>
      <c r="E30" s="697" t="n">
        <v>3</v>
      </c>
      <c r="F30" s="697" t="n">
        <v>60</v>
      </c>
      <c r="G30" s="697" t="n">
        <v>180</v>
      </c>
      <c r="H30" s="706" t="n">
        <f aca="false">IF(ISNUMBER(G30),G30/VLOOKUP("TOTAL (LPS) ",$A$2:$G$223,7,0),"")</f>
        <v>0.00120142569182096</v>
      </c>
    </row>
    <row r="31" s="673" customFormat="true" ht="12.95" hidden="false" customHeight="true" outlineLevel="0" collapsed="false">
      <c r="A31" s="697" t="s">
        <v>538</v>
      </c>
      <c r="B31" s="697" t="s">
        <v>369</v>
      </c>
      <c r="C31" s="705" t="s">
        <v>750</v>
      </c>
      <c r="D31" s="697" t="s">
        <v>364</v>
      </c>
      <c r="E31" s="697" t="n">
        <v>24</v>
      </c>
      <c r="F31" s="697" t="n">
        <v>8</v>
      </c>
      <c r="G31" s="697" t="n">
        <v>180</v>
      </c>
      <c r="H31" s="706" t="n">
        <f aca="false">IF(ISNUMBER(G31),G31/VLOOKUP("TOTAL (LPS) ",$A$2:$G$223,7,0),"")</f>
        <v>0.00120142569182096</v>
      </c>
    </row>
    <row r="32" s="673" customFormat="true" ht="12.95" hidden="false" customHeight="true" outlineLevel="0" collapsed="false">
      <c r="A32" s="708" t="s">
        <v>299</v>
      </c>
      <c r="B32" s="708" t="s">
        <v>367</v>
      </c>
      <c r="C32" s="685"/>
      <c r="D32" s="686"/>
      <c r="E32" s="686"/>
      <c r="F32" s="686"/>
      <c r="G32" s="709" t="n">
        <v>3304</v>
      </c>
      <c r="H32" s="803" t="n">
        <f aca="false">IF(ISNUMBER(G32),G32/VLOOKUP("TOTAL (LPS) ",$A$2:$G$223,7,0),"")</f>
        <v>0.0220528360320914</v>
      </c>
    </row>
    <row r="33" s="673" customFormat="true" ht="12.95" hidden="false" customHeight="true" outlineLevel="0" collapsed="false">
      <c r="A33" s="686"/>
      <c r="B33" s="686"/>
      <c r="C33" s="685"/>
      <c r="D33" s="686"/>
      <c r="E33" s="686"/>
      <c r="F33" s="686"/>
      <c r="G33" s="686"/>
      <c r="H33" s="686" t="str">
        <f aca="false">IF(ISNUMBER(G33),G33/VLOOKUP("TOTAL (LPS) ",$A$2:$G$223,7,0),"")</f>
        <v/>
      </c>
    </row>
    <row r="34" s="673" customFormat="true" ht="12.95" hidden="false" customHeight="true" outlineLevel="0" collapsed="false">
      <c r="A34" s="704" t="s">
        <v>514</v>
      </c>
      <c r="B34" s="704"/>
      <c r="C34" s="760"/>
      <c r="D34" s="759"/>
      <c r="E34" s="759"/>
      <c r="F34" s="759"/>
      <c r="G34" s="759"/>
      <c r="H34" s="759" t="str">
        <f aca="false">IF(ISNUMBER(G34),G34/VLOOKUP("TOTAL (LPS) ",$A$2:$G$223,7,0),"")</f>
        <v/>
      </c>
    </row>
    <row r="35" s="673" customFormat="true" ht="12.95" hidden="false" customHeight="true" outlineLevel="0" collapsed="false">
      <c r="A35" s="697" t="s">
        <v>751</v>
      </c>
      <c r="B35" s="697" t="s">
        <v>369</v>
      </c>
      <c r="C35" s="705" t="s">
        <v>641</v>
      </c>
      <c r="D35" s="697" t="s">
        <v>752</v>
      </c>
      <c r="E35" s="825" t="n">
        <v>1200</v>
      </c>
      <c r="F35" s="697" t="n">
        <v>5</v>
      </c>
      <c r="G35" s="707" t="n">
        <v>5976</v>
      </c>
      <c r="H35" s="706" t="n">
        <f aca="false">IF(ISNUMBER(G35),G35/VLOOKUP("TOTAL (LPS) ",$A$2:$G$223,7,0),"")</f>
        <v>0.0398873329684559</v>
      </c>
    </row>
    <row r="36" s="673" customFormat="true" ht="12.95" hidden="false" customHeight="true" outlineLevel="0" collapsed="false">
      <c r="A36" s="697" t="s">
        <v>570</v>
      </c>
      <c r="B36" s="697" t="s">
        <v>369</v>
      </c>
      <c r="C36" s="705" t="s">
        <v>763</v>
      </c>
      <c r="D36" s="697" t="s">
        <v>381</v>
      </c>
      <c r="E36" s="697" t="n">
        <v>6</v>
      </c>
      <c r="F36" s="697" t="n">
        <v>613</v>
      </c>
      <c r="G36" s="707" t="n">
        <v>3675</v>
      </c>
      <c r="H36" s="706" t="n">
        <f aca="false">IF(ISNUMBER(G36),G36/VLOOKUP("TOTAL (LPS) ",$A$2:$G$223,7,0),"")</f>
        <v>0.024529107874678</v>
      </c>
    </row>
    <row r="37" s="673" customFormat="true" ht="12.95" hidden="false" customHeight="true" outlineLevel="0" collapsed="false">
      <c r="A37" s="697" t="s">
        <v>721</v>
      </c>
      <c r="B37" s="697" t="s">
        <v>369</v>
      </c>
      <c r="C37" s="705" t="s">
        <v>641</v>
      </c>
      <c r="D37" s="697" t="s">
        <v>396</v>
      </c>
      <c r="E37" s="697" t="n">
        <v>7</v>
      </c>
      <c r="F37" s="697" t="n">
        <v>798</v>
      </c>
      <c r="G37" s="707" t="n">
        <v>5586</v>
      </c>
      <c r="H37" s="706" t="n">
        <f aca="false">IF(ISNUMBER(G37),G37/VLOOKUP("TOTAL (LPS) ",$A$2:$G$223,7,0),"")</f>
        <v>0.0372842439695105</v>
      </c>
    </row>
    <row r="38" s="673" customFormat="true" ht="12.95" hidden="false" customHeight="true" outlineLevel="0" collapsed="false">
      <c r="A38" s="697" t="s">
        <v>523</v>
      </c>
      <c r="B38" s="697" t="s">
        <v>369</v>
      </c>
      <c r="C38" s="705" t="s">
        <v>641</v>
      </c>
      <c r="D38" s="697" t="s">
        <v>396</v>
      </c>
      <c r="E38" s="697" t="n">
        <v>4</v>
      </c>
      <c r="F38" s="707" t="n">
        <v>1006</v>
      </c>
      <c r="G38" s="707" t="n">
        <v>4025</v>
      </c>
      <c r="H38" s="706" t="n">
        <f aca="false">IF(ISNUMBER(G38),G38/VLOOKUP("TOTAL (LPS) ",$A$2:$G$223,7,0),"")</f>
        <v>0.026865213386552</v>
      </c>
    </row>
    <row r="39" s="673" customFormat="true" ht="12.95" hidden="false" customHeight="true" outlineLevel="0" collapsed="false">
      <c r="A39" s="697" t="s">
        <v>753</v>
      </c>
      <c r="B39" s="697" t="s">
        <v>369</v>
      </c>
      <c r="C39" s="705" t="s">
        <v>641</v>
      </c>
      <c r="D39" s="697" t="s">
        <v>381</v>
      </c>
      <c r="E39" s="697" t="n">
        <v>10</v>
      </c>
      <c r="F39" s="697" t="n">
        <v>131</v>
      </c>
      <c r="G39" s="707" t="n">
        <v>1313</v>
      </c>
      <c r="H39" s="706" t="n">
        <f aca="false">IF(ISNUMBER(G39),G39/VLOOKUP("TOTAL (LPS) ",$A$2:$G$223,7,0),"")</f>
        <v>0.00876373296311623</v>
      </c>
    </row>
    <row r="40" s="673" customFormat="true" ht="12.95" hidden="false" customHeight="true" outlineLevel="0" collapsed="false">
      <c r="A40" s="697" t="s">
        <v>720</v>
      </c>
      <c r="B40" s="697" t="s">
        <v>369</v>
      </c>
      <c r="C40" s="705" t="s">
        <v>641</v>
      </c>
      <c r="D40" s="697" t="s">
        <v>381</v>
      </c>
      <c r="E40" s="697" t="n">
        <v>2</v>
      </c>
      <c r="F40" s="697" t="n">
        <v>305</v>
      </c>
      <c r="G40" s="697" t="n">
        <v>610</v>
      </c>
      <c r="H40" s="706" t="n">
        <f aca="false">IF(ISNUMBER(G40),G40/VLOOKUP("TOTAL (LPS) ",$A$2:$G$223,7,0),"")</f>
        <v>0.0040714981778377</v>
      </c>
    </row>
    <row r="41" s="673" customFormat="true" ht="12.95" hidden="false" customHeight="true" outlineLevel="0" collapsed="false">
      <c r="A41" s="697" t="s">
        <v>527</v>
      </c>
      <c r="B41" s="697" t="s">
        <v>369</v>
      </c>
      <c r="C41" s="705" t="s">
        <v>641</v>
      </c>
      <c r="D41" s="697" t="s">
        <v>396</v>
      </c>
      <c r="E41" s="697" t="n">
        <v>5</v>
      </c>
      <c r="F41" s="697" t="n">
        <v>665</v>
      </c>
      <c r="G41" s="707" t="n">
        <v>3325</v>
      </c>
      <c r="H41" s="706" t="n">
        <f aca="false">IF(ISNUMBER(G41),G41/VLOOKUP("TOTAL (LPS) ",$A$2:$G$223,7,0),"")</f>
        <v>0.0221930023628039</v>
      </c>
    </row>
    <row r="42" s="673" customFormat="true" ht="12.95" hidden="false" customHeight="true" outlineLevel="0" collapsed="false">
      <c r="A42" s="697" t="s">
        <v>472</v>
      </c>
      <c r="B42" s="697" t="s">
        <v>369</v>
      </c>
      <c r="C42" s="705" t="s">
        <v>641</v>
      </c>
      <c r="D42" s="697" t="s">
        <v>396</v>
      </c>
      <c r="E42" s="697" t="n">
        <v>5</v>
      </c>
      <c r="F42" s="697" t="n">
        <v>388</v>
      </c>
      <c r="G42" s="707" t="n">
        <v>1940</v>
      </c>
      <c r="H42" s="706" t="n">
        <f aca="false">IF(ISNUMBER(G42),G42/VLOOKUP("TOTAL (LPS) ",$A$2:$G$223,7,0),"")</f>
        <v>0.0129486991229592</v>
      </c>
    </row>
    <row r="43" s="673" customFormat="true" ht="12.95" hidden="false" customHeight="true" outlineLevel="0" collapsed="false">
      <c r="A43" s="697" t="s">
        <v>755</v>
      </c>
      <c r="B43" s="697" t="s">
        <v>369</v>
      </c>
      <c r="C43" s="705" t="s">
        <v>641</v>
      </c>
      <c r="D43" s="697" t="s">
        <v>381</v>
      </c>
      <c r="E43" s="697" t="n">
        <v>5</v>
      </c>
      <c r="F43" s="697" t="n">
        <v>85</v>
      </c>
      <c r="G43" s="697" t="n">
        <v>425</v>
      </c>
      <c r="H43" s="706" t="n">
        <f aca="false">IF(ISNUMBER(G43),G43/VLOOKUP("TOTAL (LPS) ",$A$2:$G$223,7,0),"")</f>
        <v>0.00283669955013282</v>
      </c>
    </row>
    <row r="44" s="673" customFormat="true" ht="12.95" hidden="false" customHeight="true" outlineLevel="0" collapsed="false">
      <c r="A44" s="697" t="s">
        <v>473</v>
      </c>
      <c r="B44" s="697" t="s">
        <v>369</v>
      </c>
      <c r="C44" s="705" t="s">
        <v>641</v>
      </c>
      <c r="D44" s="697" t="s">
        <v>396</v>
      </c>
      <c r="E44" s="697" t="n">
        <v>6</v>
      </c>
      <c r="F44" s="697" t="n">
        <v>330</v>
      </c>
      <c r="G44" s="707" t="n">
        <v>1980</v>
      </c>
      <c r="H44" s="706" t="n">
        <f aca="false">IF(ISNUMBER(G44),G44/VLOOKUP("TOTAL (LPS) ",$A$2:$G$223,7,0),"")</f>
        <v>0.0132156826100306</v>
      </c>
    </row>
    <row r="45" s="673" customFormat="true" ht="12.95" hidden="false" customHeight="true" outlineLevel="0" collapsed="false">
      <c r="A45" s="697" t="s">
        <v>756</v>
      </c>
      <c r="B45" s="697" t="s">
        <v>369</v>
      </c>
      <c r="C45" s="705" t="s">
        <v>641</v>
      </c>
      <c r="D45" s="697" t="s">
        <v>381</v>
      </c>
      <c r="E45" s="697" t="n">
        <v>2</v>
      </c>
      <c r="F45" s="697" t="n">
        <v>980</v>
      </c>
      <c r="G45" s="707" t="n">
        <v>1960</v>
      </c>
      <c r="H45" s="706" t="n">
        <f aca="false">IF(ISNUMBER(G45),G45/VLOOKUP("TOTAL (LPS) ",$A$2:$G$223,7,0),"")</f>
        <v>0.0130821908664949</v>
      </c>
    </row>
    <row r="46" s="673" customFormat="true" ht="12.95" hidden="false" customHeight="true" outlineLevel="0" collapsed="false">
      <c r="A46" s="697" t="s">
        <v>474</v>
      </c>
      <c r="B46" s="697" t="s">
        <v>369</v>
      </c>
      <c r="C46" s="705" t="s">
        <v>641</v>
      </c>
      <c r="D46" s="697" t="s">
        <v>396</v>
      </c>
      <c r="E46" s="697" t="n">
        <v>10</v>
      </c>
      <c r="F46" s="697" t="n">
        <v>67</v>
      </c>
      <c r="G46" s="697" t="n">
        <v>672</v>
      </c>
      <c r="H46" s="706" t="n">
        <f aca="false">IF(ISNUMBER(G46),G46/VLOOKUP("TOTAL (LPS) ",$A$2:$G$223,7,0),"")</f>
        <v>0.00448532258279825</v>
      </c>
    </row>
    <row r="47" s="673" customFormat="true" ht="12.95" hidden="false" customHeight="true" outlineLevel="0" collapsed="false">
      <c r="A47" s="697" t="s">
        <v>574</v>
      </c>
      <c r="B47" s="697" t="s">
        <v>369</v>
      </c>
      <c r="C47" s="705" t="s">
        <v>641</v>
      </c>
      <c r="D47" s="697" t="s">
        <v>381</v>
      </c>
      <c r="E47" s="697" t="n">
        <v>55</v>
      </c>
      <c r="F47" s="697" t="n">
        <v>123</v>
      </c>
      <c r="G47" s="707" t="n">
        <v>6738</v>
      </c>
      <c r="H47" s="706" t="n">
        <f aca="false">IF(ISNUMBER(G47),G47/VLOOKUP("TOTAL (LPS) ",$A$2:$G$223,7,0),"")</f>
        <v>0.0449733683971646</v>
      </c>
    </row>
    <row r="48" s="673" customFormat="true" ht="12.95" hidden="false" customHeight="true" outlineLevel="0" collapsed="false">
      <c r="A48" s="697" t="s">
        <v>384</v>
      </c>
      <c r="B48" s="697" t="s">
        <v>369</v>
      </c>
      <c r="C48" s="705" t="s">
        <v>641</v>
      </c>
      <c r="D48" s="697" t="s">
        <v>372</v>
      </c>
      <c r="E48" s="697" t="n">
        <v>0.5</v>
      </c>
      <c r="F48" s="697" t="n">
        <v>235</v>
      </c>
      <c r="G48" s="697" t="n">
        <v>118</v>
      </c>
      <c r="H48" s="706" t="n">
        <f aca="false">IF(ISNUMBER(G48),G48/VLOOKUP("TOTAL (LPS) ",$A$2:$G$223,7,0),"")</f>
        <v>0.000787601286860408</v>
      </c>
    </row>
    <row r="49" s="673" customFormat="true" ht="12.95" hidden="false" customHeight="true" outlineLevel="0" collapsed="false">
      <c r="A49" s="697" t="s">
        <v>511</v>
      </c>
      <c r="B49" s="697" t="s">
        <v>369</v>
      </c>
      <c r="C49" s="705" t="s">
        <v>641</v>
      </c>
      <c r="D49" s="697" t="s">
        <v>381</v>
      </c>
      <c r="E49" s="697" t="n">
        <v>1</v>
      </c>
      <c r="F49" s="697" t="n">
        <v>220</v>
      </c>
      <c r="G49" s="697" t="n">
        <v>220</v>
      </c>
      <c r="H49" s="706" t="n">
        <f aca="false">IF(ISNUMBER(G49),G49/VLOOKUP("TOTAL (LPS) ",$A$2:$G$223,7,0),"")</f>
        <v>0.00146840917889229</v>
      </c>
    </row>
    <row r="50" s="673" customFormat="true" ht="12.95" hidden="false" customHeight="true" outlineLevel="0" collapsed="false">
      <c r="A50" s="697" t="s">
        <v>386</v>
      </c>
      <c r="B50" s="697" t="s">
        <v>369</v>
      </c>
      <c r="C50" s="705" t="s">
        <v>641</v>
      </c>
      <c r="D50" s="697" t="s">
        <v>381</v>
      </c>
      <c r="E50" s="697" t="n">
        <v>8</v>
      </c>
      <c r="F50" s="697" t="n">
        <v>102</v>
      </c>
      <c r="G50" s="697" t="n">
        <v>819</v>
      </c>
      <c r="H50" s="706" t="n">
        <f aca="false">IF(ISNUMBER(G50),G50/VLOOKUP("TOTAL (LPS) ",$A$2:$G$223,7,0),"")</f>
        <v>0.00546648689778537</v>
      </c>
    </row>
    <row r="51" s="673" customFormat="true" ht="12.95" hidden="false" customHeight="true" outlineLevel="0" collapsed="false">
      <c r="A51" s="697" t="s">
        <v>757</v>
      </c>
      <c r="B51" s="697" t="s">
        <v>369</v>
      </c>
      <c r="C51" s="705" t="s">
        <v>641</v>
      </c>
      <c r="D51" s="697" t="s">
        <v>752</v>
      </c>
      <c r="E51" s="697" t="n">
        <v>120</v>
      </c>
      <c r="F51" s="697" t="n">
        <v>3</v>
      </c>
      <c r="G51" s="697" t="n">
        <v>409</v>
      </c>
      <c r="H51" s="706" t="n">
        <f aca="false">IF(ISNUMBER(G51),G51/VLOOKUP("TOTAL (LPS) ",$A$2:$G$223,7,0),"")</f>
        <v>0.00272990615530429</v>
      </c>
    </row>
    <row r="52" s="673" customFormat="true" ht="12.95" hidden="false" customHeight="true" outlineLevel="0" collapsed="false">
      <c r="A52" s="682" t="s">
        <v>758</v>
      </c>
      <c r="B52" s="697" t="s">
        <v>311</v>
      </c>
      <c r="C52" s="705" t="s">
        <v>641</v>
      </c>
      <c r="D52" s="697" t="s">
        <v>447</v>
      </c>
      <c r="E52" s="697" t="n">
        <v>7</v>
      </c>
      <c r="F52" s="697" t="n">
        <v>55</v>
      </c>
      <c r="G52" s="697" t="n">
        <v>385</v>
      </c>
      <c r="H52" s="706" t="n">
        <f aca="false">IF(ISNUMBER(G52),G52/VLOOKUP("TOTAL (LPS) ",$A$2:$G$223,7,0),"")</f>
        <v>0.0025697160630615</v>
      </c>
    </row>
    <row r="53" s="673" customFormat="true" ht="12.95" hidden="false" customHeight="true" outlineLevel="0" collapsed="false">
      <c r="A53" s="697" t="s">
        <v>388</v>
      </c>
      <c r="B53" s="697" t="s">
        <v>311</v>
      </c>
      <c r="C53" s="705" t="s">
        <v>641</v>
      </c>
      <c r="D53" s="697" t="s">
        <v>447</v>
      </c>
      <c r="E53" s="697" t="n">
        <v>38</v>
      </c>
      <c r="F53" s="697" t="n">
        <v>60</v>
      </c>
      <c r="G53" s="707" t="n">
        <v>2280</v>
      </c>
      <c r="H53" s="706" t="n">
        <f aca="false">IF(ISNUMBER(G53),G53/VLOOKUP("TOTAL (LPS) ",$A$2:$G$223,7,0),"")</f>
        <v>0.0152180587630655</v>
      </c>
    </row>
    <row r="54" s="673" customFormat="true" ht="12.95" hidden="false" customHeight="true" outlineLevel="0" collapsed="false">
      <c r="A54" s="697" t="s">
        <v>480</v>
      </c>
      <c r="B54" s="697" t="s">
        <v>311</v>
      </c>
      <c r="C54" s="705" t="s">
        <v>641</v>
      </c>
      <c r="D54" s="697" t="s">
        <v>447</v>
      </c>
      <c r="E54" s="697" t="n">
        <v>12</v>
      </c>
      <c r="F54" s="697" t="n">
        <v>70</v>
      </c>
      <c r="G54" s="697" t="n">
        <v>840</v>
      </c>
      <c r="H54" s="706" t="n">
        <f aca="false">IF(ISNUMBER(G54),G54/VLOOKUP("TOTAL (LPS) ",$A$2:$G$223,7,0),"")</f>
        <v>0.00560665322849782</v>
      </c>
    </row>
    <row r="55" s="673" customFormat="true" ht="12.95" hidden="false" customHeight="true" outlineLevel="0" collapsed="false">
      <c r="A55" s="697" t="s">
        <v>538</v>
      </c>
      <c r="B55" s="697" t="s">
        <v>369</v>
      </c>
      <c r="C55" s="705" t="s">
        <v>641</v>
      </c>
      <c r="D55" s="697" t="s">
        <v>364</v>
      </c>
      <c r="E55" s="697" t="n">
        <v>275</v>
      </c>
      <c r="F55" s="697" t="n">
        <v>8</v>
      </c>
      <c r="G55" s="707" t="n">
        <v>2063</v>
      </c>
      <c r="H55" s="706" t="n">
        <f aca="false">IF(ISNUMBER(G55),G55/VLOOKUP("TOTAL (LPS) ",$A$2:$G$223,7,0),"")</f>
        <v>0.0137696733457036</v>
      </c>
    </row>
    <row r="56" s="673" customFormat="true" ht="12.95" hidden="false" customHeight="true" outlineLevel="0" collapsed="false">
      <c r="A56" s="708" t="s">
        <v>300</v>
      </c>
      <c r="B56" s="708" t="s">
        <v>367</v>
      </c>
      <c r="C56" s="685"/>
      <c r="D56" s="686"/>
      <c r="E56" s="686"/>
      <c r="F56" s="686"/>
      <c r="G56" s="709" t="n">
        <v>45357</v>
      </c>
      <c r="H56" s="803" t="n">
        <f aca="false">IF(ISNUMBER(G56),G56/VLOOKUP("TOTAL (LPS) ",$A$2:$G$223,7,0),"")</f>
        <v>0.302739250577352</v>
      </c>
    </row>
    <row r="57" s="673" customFormat="true" ht="12.95" hidden="false" customHeight="true" outlineLevel="0" collapsed="false">
      <c r="A57" s="686"/>
      <c r="B57" s="686"/>
      <c r="C57" s="685"/>
      <c r="D57" s="686"/>
      <c r="E57" s="686"/>
      <c r="F57" s="686"/>
      <c r="G57" s="686"/>
      <c r="H57" s="686" t="str">
        <f aca="false">IF(ISNUMBER(G57),G57/VLOOKUP("TOTAL (LPS) ",$A$2:$G$223,7,0),"")</f>
        <v/>
      </c>
    </row>
    <row r="58" s="673" customFormat="true" ht="12.95" hidden="false" customHeight="true" outlineLevel="0" collapsed="false">
      <c r="A58" s="704" t="s">
        <v>402</v>
      </c>
      <c r="B58" s="759"/>
      <c r="C58" s="760"/>
      <c r="D58" s="759"/>
      <c r="E58" s="759"/>
      <c r="F58" s="759"/>
      <c r="G58" s="759"/>
      <c r="H58" s="759" t="str">
        <f aca="false">IF(ISNUMBER(G58),G58/VLOOKUP("TOTAL (LPS) ",$A$2:$G$223,7,0),"")</f>
        <v/>
      </c>
    </row>
    <row r="59" s="673" customFormat="true" ht="12.95" hidden="false" customHeight="true" outlineLevel="0" collapsed="false">
      <c r="A59" s="697" t="s">
        <v>576</v>
      </c>
      <c r="B59" s="697" t="s">
        <v>369</v>
      </c>
      <c r="C59" s="705" t="s">
        <v>641</v>
      </c>
      <c r="D59" s="697" t="s">
        <v>372</v>
      </c>
      <c r="E59" s="697" t="n">
        <v>13.7</v>
      </c>
      <c r="F59" s="697" t="n">
        <v>205</v>
      </c>
      <c r="G59" s="707" t="n">
        <v>2817</v>
      </c>
      <c r="H59" s="706" t="n">
        <f aca="false">IF(ISNUMBER(G59),G59/VLOOKUP("TOTAL (LPS) ",$A$2:$G$223,7,0),"")</f>
        <v>0.018802312076998</v>
      </c>
    </row>
    <row r="60" s="673" customFormat="true" ht="12.95" hidden="false" customHeight="true" outlineLevel="0" collapsed="false">
      <c r="A60" s="697" t="s">
        <v>405</v>
      </c>
      <c r="B60" s="697" t="s">
        <v>369</v>
      </c>
      <c r="C60" s="705" t="s">
        <v>763</v>
      </c>
      <c r="D60" s="697" t="s">
        <v>372</v>
      </c>
      <c r="E60" s="697" t="n">
        <v>0.8</v>
      </c>
      <c r="F60" s="697" t="n">
        <v>275</v>
      </c>
      <c r="G60" s="697" t="n">
        <v>206</v>
      </c>
      <c r="H60" s="706" t="n">
        <f aca="false">IF(ISNUMBER(G60),G60/VLOOKUP("TOTAL (LPS) ",$A$2:$G$223,7,0),"")</f>
        <v>0.00137496495841732</v>
      </c>
    </row>
    <row r="61" s="673" customFormat="true" ht="12.95" hidden="false" customHeight="true" outlineLevel="0" collapsed="false">
      <c r="A61" s="697" t="s">
        <v>531</v>
      </c>
      <c r="B61" s="697" t="s">
        <v>369</v>
      </c>
      <c r="C61" s="705" t="s">
        <v>641</v>
      </c>
      <c r="D61" s="697" t="s">
        <v>372</v>
      </c>
      <c r="E61" s="697" t="n">
        <v>31.1</v>
      </c>
      <c r="F61" s="697" t="n">
        <v>460</v>
      </c>
      <c r="G61" s="707" t="n">
        <v>14292</v>
      </c>
      <c r="H61" s="706" t="n">
        <f aca="false">IF(ISNUMBER(G61),G61/VLOOKUP("TOTAL (LPS) ",$A$2:$G$223,7,0),"")</f>
        <v>0.0953931999305843</v>
      </c>
    </row>
    <row r="62" s="673" customFormat="true" ht="12.95" hidden="false" customHeight="true" outlineLevel="0" collapsed="false">
      <c r="A62" s="697" t="s">
        <v>530</v>
      </c>
      <c r="B62" s="697" t="s">
        <v>369</v>
      </c>
      <c r="C62" s="705" t="s">
        <v>641</v>
      </c>
      <c r="D62" s="697" t="s">
        <v>372</v>
      </c>
      <c r="E62" s="697" t="n">
        <v>9.8</v>
      </c>
      <c r="F62" s="697" t="n">
        <v>545</v>
      </c>
      <c r="G62" s="707" t="n">
        <v>5319</v>
      </c>
      <c r="H62" s="706" t="n">
        <f aca="false">IF(ISNUMBER(G62),G62/VLOOKUP("TOTAL (LPS) ",$A$2:$G$223,7,0),"")</f>
        <v>0.0355021291933094</v>
      </c>
    </row>
    <row r="63" s="673" customFormat="true" ht="12.95" hidden="false" customHeight="true" outlineLevel="0" collapsed="false">
      <c r="A63" s="697" t="s">
        <v>541</v>
      </c>
      <c r="B63" s="697" t="s">
        <v>369</v>
      </c>
      <c r="C63" s="705" t="s">
        <v>641</v>
      </c>
      <c r="D63" s="697" t="s">
        <v>372</v>
      </c>
      <c r="E63" s="697" t="n">
        <v>7.7</v>
      </c>
      <c r="F63" s="697" t="n">
        <v>360</v>
      </c>
      <c r="G63" s="707" t="n">
        <v>2772</v>
      </c>
      <c r="H63" s="706" t="n">
        <f aca="false">IF(ISNUMBER(G63),G63/VLOOKUP("TOTAL (LPS) ",$A$2:$G$223,7,0),"")</f>
        <v>0.0185019556540428</v>
      </c>
    </row>
    <row r="64" s="673" customFormat="true" ht="12.95" hidden="false" customHeight="true" outlineLevel="0" collapsed="false">
      <c r="A64" s="697" t="s">
        <v>546</v>
      </c>
      <c r="B64" s="697" t="s">
        <v>311</v>
      </c>
      <c r="C64" s="705" t="s">
        <v>641</v>
      </c>
      <c r="D64" s="697" t="s">
        <v>447</v>
      </c>
      <c r="E64" s="697" t="n">
        <v>35</v>
      </c>
      <c r="F64" s="697" t="n">
        <v>70</v>
      </c>
      <c r="G64" s="707" t="n">
        <v>2450</v>
      </c>
      <c r="H64" s="706" t="n">
        <f aca="false">IF(ISNUMBER(G64),G64/VLOOKUP("TOTAL (LPS) ",$A$2:$G$223,7,0),"")</f>
        <v>0.0163527385831186</v>
      </c>
    </row>
    <row r="65" s="673" customFormat="true" ht="12.95" hidden="false" customHeight="true" outlineLevel="0" collapsed="false">
      <c r="A65" s="708" t="s">
        <v>302</v>
      </c>
      <c r="B65" s="708" t="s">
        <v>367</v>
      </c>
      <c r="C65" s="685"/>
      <c r="D65" s="686"/>
      <c r="E65" s="686"/>
      <c r="F65" s="686"/>
      <c r="G65" s="709" t="n">
        <v>27856</v>
      </c>
      <c r="H65" s="803" t="n">
        <f aca="false">IF(ISNUMBER(G65),G65/VLOOKUP("TOTAL (LPS) ",$A$2:$G$223,7,0),"")</f>
        <v>0.18592730039647</v>
      </c>
    </row>
    <row r="66" s="673" customFormat="true" ht="12.95" hidden="false" customHeight="true" outlineLevel="0" collapsed="false">
      <c r="A66" s="686"/>
      <c r="B66" s="686"/>
      <c r="C66" s="685"/>
      <c r="D66" s="686"/>
      <c r="E66" s="686"/>
      <c r="F66" s="686"/>
      <c r="G66" s="686"/>
      <c r="H66" s="686" t="str">
        <f aca="false">IF(ISNUMBER(G66),G66/VLOOKUP("TOTAL (LPS) ",$A$2:$G$223,7,0),"")</f>
        <v/>
      </c>
    </row>
    <row r="67" s="673" customFormat="true" ht="12.95" hidden="false" customHeight="true" outlineLevel="0" collapsed="false">
      <c r="A67" s="704" t="s">
        <v>328</v>
      </c>
      <c r="B67" s="759"/>
      <c r="C67" s="760"/>
      <c r="D67" s="759"/>
      <c r="E67" s="759"/>
      <c r="F67" s="759"/>
      <c r="G67" s="759"/>
      <c r="H67" s="759" t="str">
        <f aca="false">IF(ISNUMBER(G67),G67/VLOOKUP("TOTAL (LPS) ",$A$2:$G$223,7,0),"")</f>
        <v/>
      </c>
    </row>
    <row r="68" s="673" customFormat="true" ht="12.95" hidden="false" customHeight="true" outlineLevel="0" collapsed="false">
      <c r="A68" s="697" t="s">
        <v>651</v>
      </c>
      <c r="B68" s="697" t="s">
        <v>369</v>
      </c>
      <c r="C68" s="705" t="n">
        <v>-1</v>
      </c>
      <c r="D68" s="697" t="s">
        <v>520</v>
      </c>
      <c r="E68" s="707" t="n">
        <v>12000</v>
      </c>
      <c r="F68" s="697" t="n">
        <v>1</v>
      </c>
      <c r="G68" s="707" t="n">
        <v>14400</v>
      </c>
      <c r="H68" s="706" t="n">
        <f aca="false">IF(ISNUMBER(G68),G68/VLOOKUP("TOTAL (LPS) ",$A$2:$G$223,7,0),"")</f>
        <v>0.0961140553456769</v>
      </c>
    </row>
    <row r="69" s="673" customFormat="true" ht="12.95" hidden="false" customHeight="true" outlineLevel="0" collapsed="false">
      <c r="A69" s="697" t="s">
        <v>764</v>
      </c>
      <c r="B69" s="697" t="s">
        <v>369</v>
      </c>
      <c r="C69" s="705" t="s">
        <v>780</v>
      </c>
      <c r="D69" s="697" t="s">
        <v>431</v>
      </c>
      <c r="E69" s="697" t="n">
        <v>100</v>
      </c>
      <c r="F69" s="697" t="n">
        <v>8</v>
      </c>
      <c r="G69" s="697" t="n">
        <v>800</v>
      </c>
      <c r="H69" s="706" t="n">
        <f aca="false">IF(ISNUMBER(G69),G69/VLOOKUP("TOTAL (LPS) ",$A$2:$G$223,7,0),"")</f>
        <v>0.00533966974142649</v>
      </c>
    </row>
    <row r="70" s="673" customFormat="true" ht="12.95" hidden="false" customHeight="true" outlineLevel="0" collapsed="false">
      <c r="A70" s="697" t="s">
        <v>767</v>
      </c>
      <c r="B70" s="697" t="s">
        <v>311</v>
      </c>
      <c r="C70" s="705" t="s">
        <v>780</v>
      </c>
      <c r="D70" s="697" t="s">
        <v>447</v>
      </c>
      <c r="E70" s="697" t="n">
        <v>26</v>
      </c>
      <c r="F70" s="697" t="n">
        <v>55</v>
      </c>
      <c r="G70" s="707" t="n">
        <v>1430</v>
      </c>
      <c r="H70" s="706" t="n">
        <f aca="false">IF(ISNUMBER(G70),G70/VLOOKUP("TOTAL (LPS) ",$A$2:$G$223,7,0),"")</f>
        <v>0.00954465966279986</v>
      </c>
    </row>
    <row r="71" s="673" customFormat="true" ht="12.95" hidden="false" customHeight="true" outlineLevel="0" collapsed="false">
      <c r="A71" s="697" t="s">
        <v>768</v>
      </c>
      <c r="B71" s="697" t="s">
        <v>311</v>
      </c>
      <c r="C71" s="705" t="s">
        <v>781</v>
      </c>
      <c r="D71" s="697" t="s">
        <v>447</v>
      </c>
      <c r="E71" s="697" t="n">
        <v>50</v>
      </c>
      <c r="F71" s="697" t="n">
        <v>55</v>
      </c>
      <c r="G71" s="707" t="n">
        <v>2750</v>
      </c>
      <c r="H71" s="706" t="n">
        <f aca="false">IF(ISNUMBER(G71),G71/VLOOKUP("TOTAL (LPS) ",$A$2:$G$223,7,0),"")</f>
        <v>0.0183551147361536</v>
      </c>
    </row>
    <row r="72" s="673" customFormat="true" ht="12.95" hidden="false" customHeight="true" outlineLevel="0" collapsed="false">
      <c r="A72" s="708" t="s">
        <v>303</v>
      </c>
      <c r="B72" s="708" t="s">
        <v>367</v>
      </c>
      <c r="C72" s="685"/>
      <c r="D72" s="686"/>
      <c r="E72" s="686"/>
      <c r="F72" s="686"/>
      <c r="G72" s="709" t="n">
        <v>19380</v>
      </c>
      <c r="H72" s="803" t="n">
        <f aca="false">IF(ISNUMBER(G72),G72/VLOOKUP("TOTAL (LPS) ",$A$2:$G$223,7,0),"")</f>
        <v>0.129353499486057</v>
      </c>
    </row>
    <row r="73" s="673" customFormat="true" ht="12.95" hidden="false" customHeight="true" outlineLevel="0" collapsed="false">
      <c r="A73" s="686"/>
      <c r="B73" s="686"/>
      <c r="C73" s="685"/>
      <c r="D73" s="686"/>
      <c r="E73" s="686"/>
      <c r="F73" s="686"/>
      <c r="G73" s="686"/>
      <c r="H73" s="686" t="str">
        <f aca="false">IF(ISNUMBER(G73),G73/VLOOKUP("TOTAL (LPS) ",$A$2:$G$223,7,0),"")</f>
        <v/>
      </c>
    </row>
    <row r="74" s="673" customFormat="true" ht="12.95" hidden="false" customHeight="true" outlineLevel="0" collapsed="false">
      <c r="A74" s="704" t="s">
        <v>547</v>
      </c>
      <c r="B74" s="759"/>
      <c r="C74" s="760"/>
      <c r="D74" s="759"/>
      <c r="E74" s="759"/>
      <c r="F74" s="759"/>
      <c r="G74" s="759"/>
      <c r="H74" s="759" t="str">
        <f aca="false">IF(ISNUMBER(G74),G74/VLOOKUP("TOTAL (LPS) ",$A$2:$G$223,7,0),"")</f>
        <v/>
      </c>
    </row>
    <row r="75" s="673" customFormat="true" ht="12.95" hidden="false" customHeight="true" outlineLevel="0" collapsed="false">
      <c r="A75" s="697" t="s">
        <v>548</v>
      </c>
      <c r="B75" s="697" t="s">
        <v>311</v>
      </c>
      <c r="C75" s="705" t="n">
        <v>17</v>
      </c>
      <c r="D75" s="697" t="s">
        <v>447</v>
      </c>
      <c r="E75" s="697" t="n">
        <v>8</v>
      </c>
      <c r="F75" s="697" t="n">
        <v>55</v>
      </c>
      <c r="G75" s="697" t="n">
        <v>440</v>
      </c>
      <c r="H75" s="706" t="n">
        <f aca="false">IF(ISNUMBER(G75),G75/VLOOKUP("TOTAL (LPS) ",$A$2:$G$223,7,0),"")</f>
        <v>0.00293681835778457</v>
      </c>
    </row>
    <row r="76" s="673" customFormat="true" ht="12.95" hidden="false" customHeight="true" outlineLevel="0" collapsed="false">
      <c r="A76" s="697" t="s">
        <v>549</v>
      </c>
      <c r="B76" s="697" t="s">
        <v>311</v>
      </c>
      <c r="C76" s="705" t="n">
        <v>-3</v>
      </c>
      <c r="D76" s="697" t="s">
        <v>447</v>
      </c>
      <c r="E76" s="697" t="n">
        <v>4</v>
      </c>
      <c r="F76" s="697" t="n">
        <v>55</v>
      </c>
      <c r="G76" s="697" t="n">
        <v>220</v>
      </c>
      <c r="H76" s="706" t="n">
        <f aca="false">IF(ISNUMBER(G76),G76/VLOOKUP("TOTAL (LPS) ",$A$2:$G$223,7,0),"")</f>
        <v>0.00146840917889229</v>
      </c>
    </row>
    <row r="77" s="673" customFormat="true" ht="12.95" hidden="false" customHeight="true" outlineLevel="0" collapsed="false">
      <c r="A77" s="697" t="s">
        <v>550</v>
      </c>
      <c r="B77" s="697" t="s">
        <v>308</v>
      </c>
      <c r="C77" s="705" t="n">
        <v>-3</v>
      </c>
      <c r="D77" s="697" t="s">
        <v>369</v>
      </c>
      <c r="E77" s="697" t="n">
        <v>0.6</v>
      </c>
      <c r="F77" s="707" t="n">
        <v>3000</v>
      </c>
      <c r="G77" s="707" t="n">
        <v>1800</v>
      </c>
      <c r="H77" s="706" t="n">
        <f aca="false">IF(ISNUMBER(G77),G77/VLOOKUP("TOTAL (LPS) ",$A$2:$G$223,7,0),"")</f>
        <v>0.0120142569182096</v>
      </c>
    </row>
    <row r="78" s="673" customFormat="true" ht="12.95" hidden="false" customHeight="true" outlineLevel="0" collapsed="false">
      <c r="A78" s="697" t="s">
        <v>412</v>
      </c>
      <c r="B78" s="697" t="s">
        <v>311</v>
      </c>
      <c r="C78" s="705" t="s">
        <v>726</v>
      </c>
      <c r="D78" s="697" t="s">
        <v>447</v>
      </c>
      <c r="E78" s="697" t="n">
        <v>35</v>
      </c>
      <c r="F78" s="697" t="n">
        <v>70</v>
      </c>
      <c r="G78" s="707" t="n">
        <v>2450</v>
      </c>
      <c r="H78" s="706" t="n">
        <f aca="false">IF(ISNUMBER(G78),G78/VLOOKUP("TOTAL (LPS) ",$A$2:$G$223,7,0),"")</f>
        <v>0.0163527385831186</v>
      </c>
    </row>
    <row r="79" s="673" customFormat="true" ht="12.95" hidden="false" customHeight="true" outlineLevel="0" collapsed="false">
      <c r="A79" s="697" t="s">
        <v>544</v>
      </c>
      <c r="B79" s="697" t="s">
        <v>369</v>
      </c>
      <c r="C79" s="705" t="s">
        <v>763</v>
      </c>
      <c r="D79" s="697" t="s">
        <v>381</v>
      </c>
      <c r="E79" s="697" t="n">
        <v>120</v>
      </c>
      <c r="F79" s="697" t="n">
        <v>5</v>
      </c>
      <c r="G79" s="697" t="n">
        <v>624</v>
      </c>
      <c r="H79" s="706" t="n">
        <f aca="false">IF(ISNUMBER(G79),G79/VLOOKUP("TOTAL (LPS) ",$A$2:$G$223,7,0),"")</f>
        <v>0.00416494239831267</v>
      </c>
    </row>
    <row r="80" s="673" customFormat="true" ht="12.95" hidden="false" customHeight="true" outlineLevel="0" collapsed="false">
      <c r="A80" s="697" t="s">
        <v>552</v>
      </c>
      <c r="B80" s="697" t="s">
        <v>369</v>
      </c>
      <c r="C80" s="705" t="s">
        <v>763</v>
      </c>
      <c r="D80" s="697" t="s">
        <v>396</v>
      </c>
      <c r="E80" s="697" t="n">
        <v>4</v>
      </c>
      <c r="F80" s="697" t="n">
        <v>44</v>
      </c>
      <c r="G80" s="697" t="n">
        <v>176</v>
      </c>
      <c r="H80" s="706" t="n">
        <f aca="false">IF(ISNUMBER(G80),G80/VLOOKUP("TOTAL (LPS) ",$A$2:$G$223,7,0),"")</f>
        <v>0.00117472734311383</v>
      </c>
    </row>
    <row r="81" s="673" customFormat="true" ht="12.95" hidden="false" customHeight="true" outlineLevel="0" collapsed="false">
      <c r="A81" s="697" t="s">
        <v>554</v>
      </c>
      <c r="B81" s="697" t="s">
        <v>363</v>
      </c>
      <c r="C81" s="705" t="s">
        <v>726</v>
      </c>
      <c r="D81" s="697" t="s">
        <v>364</v>
      </c>
      <c r="E81" s="697" t="n">
        <v>78</v>
      </c>
      <c r="F81" s="697" t="n">
        <v>60</v>
      </c>
      <c r="G81" s="707" t="n">
        <v>4680</v>
      </c>
      <c r="H81" s="706" t="n">
        <f aca="false">IF(ISNUMBER(G81),G81/VLOOKUP("TOTAL (LPS) ",$A$2:$G$223,7,0),"")</f>
        <v>0.031237067987345</v>
      </c>
    </row>
    <row r="82" s="673" customFormat="true" ht="12.95" hidden="false" customHeight="true" outlineLevel="0" collapsed="false">
      <c r="A82" s="697" t="s">
        <v>555</v>
      </c>
      <c r="B82" s="697" t="s">
        <v>308</v>
      </c>
      <c r="C82" s="705" t="s">
        <v>726</v>
      </c>
      <c r="D82" s="697" t="s">
        <v>415</v>
      </c>
      <c r="E82" s="697" t="n">
        <v>1</v>
      </c>
      <c r="F82" s="707" t="n">
        <v>1500</v>
      </c>
      <c r="G82" s="707" t="n">
        <v>1500</v>
      </c>
      <c r="H82" s="706" t="n">
        <f aca="false">IF(ISNUMBER(G82),G82/VLOOKUP("TOTAL (LPS) ",$A$2:$G$223,7,0),"")</f>
        <v>0.0100118807651747</v>
      </c>
    </row>
    <row r="83" s="673" customFormat="true" ht="12.95" hidden="false" customHeight="true" outlineLevel="0" collapsed="false">
      <c r="A83" s="708" t="s">
        <v>304</v>
      </c>
      <c r="B83" s="708" t="s">
        <v>367</v>
      </c>
      <c r="C83" s="685"/>
      <c r="D83" s="686"/>
      <c r="E83" s="686"/>
      <c r="F83" s="686"/>
      <c r="G83" s="709" t="n">
        <v>11890</v>
      </c>
      <c r="H83" s="803" t="n">
        <f aca="false">IF(ISNUMBER(G83),G83/VLOOKUP("TOTAL (LPS) ",$A$2:$G$223,7,0),"")</f>
        <v>0.0793608415319513</v>
      </c>
    </row>
    <row r="84" s="673" customFormat="true" ht="12.95" hidden="false" customHeight="true" outlineLevel="0" collapsed="false">
      <c r="A84" s="686"/>
      <c r="B84" s="686"/>
      <c r="C84" s="685"/>
      <c r="D84" s="686"/>
      <c r="E84" s="686"/>
      <c r="F84" s="686"/>
      <c r="G84" s="686"/>
      <c r="H84" s="686" t="str">
        <f aca="false">IF(ISNUMBER(G84),G84/VLOOKUP("TOTAL (LPS) ",$A$2:$G$223,7,0),"")</f>
        <v/>
      </c>
    </row>
    <row r="85" s="673" customFormat="true" ht="12.95" hidden="false" customHeight="true" outlineLevel="0" collapsed="false">
      <c r="A85" s="704" t="s">
        <v>329</v>
      </c>
      <c r="B85" s="759"/>
      <c r="C85" s="760"/>
      <c r="D85" s="759"/>
      <c r="E85" s="759"/>
      <c r="F85" s="759"/>
      <c r="G85" s="759"/>
      <c r="H85" s="759" t="str">
        <f aca="false">IF(ISNUMBER(G85),G85/VLOOKUP("TOTAL (LPS) ",$A$2:$G$223,7,0),"")</f>
        <v/>
      </c>
    </row>
    <row r="86" s="746" customFormat="true" ht="12.95" hidden="false" customHeight="true" outlineLevel="0" collapsed="false">
      <c r="A86" s="826" t="s">
        <v>614</v>
      </c>
      <c r="B86" s="826" t="s">
        <v>311</v>
      </c>
      <c r="C86" s="827" t="s">
        <v>782</v>
      </c>
      <c r="D86" s="826" t="s">
        <v>447</v>
      </c>
      <c r="E86" s="826" t="n">
        <v>10</v>
      </c>
      <c r="F86" s="826" t="n">
        <v>60</v>
      </c>
      <c r="G86" s="828" t="n">
        <f aca="false">E86*F86</f>
        <v>600</v>
      </c>
      <c r="H86" s="829" t="n">
        <f aca="false">IF(ISNUMBER(G86),G86/VLOOKUP("TOTAL (LPS) ",$A$2:$G$223,7,0),"")</f>
        <v>0.00400475230606987</v>
      </c>
    </row>
    <row r="87" s="746" customFormat="true" ht="12.95" hidden="false" customHeight="true" outlineLevel="0" collapsed="false">
      <c r="A87" s="826" t="s">
        <v>783</v>
      </c>
      <c r="B87" s="826" t="s">
        <v>311</v>
      </c>
      <c r="C87" s="827" t="s">
        <v>782</v>
      </c>
      <c r="D87" s="826" t="s">
        <v>520</v>
      </c>
      <c r="E87" s="826" t="n">
        <v>7000</v>
      </c>
      <c r="F87" s="826" t="n">
        <v>1.5</v>
      </c>
      <c r="G87" s="828" t="n">
        <f aca="false">E87*F87</f>
        <v>10500</v>
      </c>
      <c r="H87" s="829" t="n">
        <f aca="false">IF(ISNUMBER(G87),G87/VLOOKUP("TOTAL (LPS) ",$A$2:$G$223,7,0),"")</f>
        <v>0.0700831653562227</v>
      </c>
    </row>
    <row r="88" s="746" customFormat="true" ht="12.95" hidden="false" customHeight="true" outlineLevel="0" collapsed="false">
      <c r="A88" s="826" t="s">
        <v>784</v>
      </c>
      <c r="B88" s="826" t="s">
        <v>311</v>
      </c>
      <c r="C88" s="827" t="s">
        <v>782</v>
      </c>
      <c r="D88" s="826" t="s">
        <v>785</v>
      </c>
      <c r="E88" s="826" t="n">
        <v>7000</v>
      </c>
      <c r="F88" s="826" t="n">
        <v>1</v>
      </c>
      <c r="G88" s="828" t="n">
        <f aca="false">E88*F88</f>
        <v>7000</v>
      </c>
      <c r="H88" s="829" t="n">
        <f aca="false">IF(ISNUMBER(G88),G88/VLOOKUP("TOTAL (LPS) ",$A$2:$G$223,7,0),"")</f>
        <v>0.0467221102374818</v>
      </c>
    </row>
    <row r="89" s="746" customFormat="true" ht="12.95" hidden="false" customHeight="true" outlineLevel="0" collapsed="false">
      <c r="A89" s="826" t="s">
        <v>577</v>
      </c>
      <c r="B89" s="826" t="s">
        <v>363</v>
      </c>
      <c r="C89" s="827" t="s">
        <v>782</v>
      </c>
      <c r="D89" s="826" t="s">
        <v>520</v>
      </c>
      <c r="E89" s="830" t="n">
        <v>8</v>
      </c>
      <c r="F89" s="830" t="n">
        <v>1000</v>
      </c>
      <c r="G89" s="828" t="n">
        <f aca="false">E89*F89</f>
        <v>8000</v>
      </c>
      <c r="H89" s="829" t="n">
        <f aca="false">IF(ISNUMBER(G89),G89/VLOOKUP("TOTAL (LPS) ",$A$2:$G$223,7,0),"")</f>
        <v>0.0533966974142649</v>
      </c>
    </row>
    <row r="90" s="746" customFormat="true" ht="12.95" hidden="false" customHeight="true" outlineLevel="0" collapsed="false">
      <c r="A90" s="831" t="s">
        <v>305</v>
      </c>
      <c r="B90" s="831" t="s">
        <v>367</v>
      </c>
      <c r="C90" s="832"/>
      <c r="D90" s="833"/>
      <c r="E90" s="833"/>
      <c r="F90" s="833"/>
      <c r="G90" s="834" t="n">
        <f aca="false">SUM(G86:G89)</f>
        <v>26100</v>
      </c>
      <c r="H90" s="829" t="n">
        <f aca="false">IF(ISNUMBER(G90),G90/VLOOKUP("TOTAL (LPS) ",$A$2:$G$223,7,0),"")</f>
        <v>0.174206725314039</v>
      </c>
    </row>
    <row r="91" s="746" customFormat="true" ht="12.95" hidden="false" customHeight="true" outlineLevel="0" collapsed="false">
      <c r="A91" s="833"/>
      <c r="B91" s="833"/>
      <c r="C91" s="832"/>
      <c r="D91" s="833"/>
      <c r="E91" s="833"/>
      <c r="F91" s="833"/>
      <c r="G91" s="833"/>
      <c r="H91" s="835" t="str">
        <f aca="false">IF(ISNUMBER(G91),G91/VLOOKUP("TOTAL (LPS) ",$A$2:$G$223,7,0),"")</f>
        <v/>
      </c>
    </row>
    <row r="92" s="673" customFormat="true" ht="12.95" hidden="false" customHeight="true" outlineLevel="0" collapsed="false">
      <c r="A92" s="704" t="s">
        <v>420</v>
      </c>
      <c r="B92" s="759"/>
      <c r="C92" s="760"/>
      <c r="D92" s="759"/>
      <c r="E92" s="759"/>
      <c r="F92" s="759"/>
      <c r="G92" s="759"/>
      <c r="H92" s="759" t="str">
        <f aca="false">IF(ISNUMBER(G92),G92/VLOOKUP("TOTAL (LPS) ",$A$2:$G$223,7,0),"")</f>
        <v/>
      </c>
    </row>
    <row r="93" s="746" customFormat="true" ht="12.95" hidden="false" customHeight="true" outlineLevel="0" collapsed="false">
      <c r="A93" s="826" t="s">
        <v>421</v>
      </c>
      <c r="B93" s="826" t="s">
        <v>311</v>
      </c>
      <c r="C93" s="827" t="s">
        <v>782</v>
      </c>
      <c r="D93" s="826" t="s">
        <v>447</v>
      </c>
      <c r="E93" s="826" t="n">
        <v>13</v>
      </c>
      <c r="F93" s="826" t="n">
        <v>60</v>
      </c>
      <c r="G93" s="828" t="n">
        <f aca="false">E93*F93</f>
        <v>780</v>
      </c>
      <c r="H93" s="829" t="n">
        <f aca="false">IF(ISNUMBER(G93),G93/VLOOKUP("TOTAL (LPS) ",$A$2:$G$223,7,0),"")</f>
        <v>0.00520617799789083</v>
      </c>
    </row>
    <row r="94" s="746" customFormat="true" ht="12.95" hidden="false" customHeight="true" outlineLevel="0" collapsed="false">
      <c r="A94" s="831" t="s">
        <v>306</v>
      </c>
      <c r="B94" s="831" t="s">
        <v>367</v>
      </c>
      <c r="C94" s="832"/>
      <c r="D94" s="833"/>
      <c r="E94" s="833"/>
      <c r="F94" s="833"/>
      <c r="G94" s="834" t="n">
        <f aca="false">G93</f>
        <v>780</v>
      </c>
      <c r="H94" s="829" t="n">
        <f aca="false">IF(ISNUMBER(G94),G94/VLOOKUP("TOTAL (LPS) ",$A$2:$G$223,7,0),"")</f>
        <v>0.00520617799789083</v>
      </c>
    </row>
    <row r="95" s="746" customFormat="true" ht="12.95" hidden="false" customHeight="true" outlineLevel="0" collapsed="false">
      <c r="A95" s="833"/>
      <c r="B95" s="833"/>
      <c r="C95" s="832"/>
      <c r="D95" s="833"/>
      <c r="E95" s="833"/>
      <c r="F95" s="833"/>
      <c r="G95" s="833"/>
      <c r="H95" s="835" t="str">
        <f aca="false">IF(ISNUMBER(G95),G95/VLOOKUP("TOTAL (LPS) ",$A$2:$G$223,7,0),"")</f>
        <v/>
      </c>
    </row>
    <row r="96" s="673" customFormat="true" ht="12.95" hidden="false" customHeight="true" outlineLevel="0" collapsed="false">
      <c r="A96" s="704" t="s">
        <v>578</v>
      </c>
      <c r="B96" s="759"/>
      <c r="C96" s="760"/>
      <c r="D96" s="759"/>
      <c r="E96" s="759"/>
      <c r="F96" s="759"/>
      <c r="G96" s="759"/>
      <c r="H96" s="759" t="str">
        <f aca="false">IF(ISNUMBER(G96),G96/VLOOKUP("TOTAL (LPS) ",$A$2:$G$223,7,0),"")</f>
        <v/>
      </c>
    </row>
    <row r="97" s="746" customFormat="true" ht="12.95" hidden="false" customHeight="true" outlineLevel="0" collapsed="false">
      <c r="A97" s="746" t="s">
        <v>786</v>
      </c>
      <c r="B97" s="746" t="s">
        <v>312</v>
      </c>
      <c r="C97" s="783" t="n">
        <v>23</v>
      </c>
      <c r="D97" s="826" t="s">
        <v>447</v>
      </c>
      <c r="E97" s="746" t="n">
        <v>0</v>
      </c>
      <c r="F97" s="746" t="n">
        <v>55</v>
      </c>
      <c r="G97" s="828" t="n">
        <f aca="false">E97*F97</f>
        <v>0</v>
      </c>
      <c r="H97" s="829" t="n">
        <f aca="false">IF(ISNUMBER(G97),G97/VLOOKUP("TOTAL (LPS) ",$A$2:$G$223,7,0),"")</f>
        <v>0</v>
      </c>
    </row>
    <row r="98" s="746" customFormat="true" ht="12.95" hidden="false" customHeight="true" outlineLevel="0" collapsed="false">
      <c r="A98" s="826" t="s">
        <v>500</v>
      </c>
      <c r="B98" s="826" t="s">
        <v>363</v>
      </c>
      <c r="C98" s="827" t="n">
        <v>23</v>
      </c>
      <c r="D98" s="826" t="s">
        <v>364</v>
      </c>
      <c r="E98" s="826" t="n">
        <v>2</v>
      </c>
      <c r="F98" s="826" t="n">
        <v>300</v>
      </c>
      <c r="G98" s="828" t="n">
        <f aca="false">E98*F98</f>
        <v>600</v>
      </c>
      <c r="H98" s="829" t="n">
        <f aca="false">IF(ISNUMBER(G98),G98/VLOOKUP("TOTAL (LPS) ",$A$2:$G$223,7,0),"")</f>
        <v>0.00400475230606987</v>
      </c>
    </row>
    <row r="99" s="746" customFormat="true" ht="12.95" hidden="false" customHeight="true" outlineLevel="0" collapsed="false">
      <c r="A99" s="831" t="s">
        <v>307</v>
      </c>
      <c r="B99" s="831" t="s">
        <v>367</v>
      </c>
      <c r="C99" s="832"/>
      <c r="D99" s="833"/>
      <c r="E99" s="833"/>
      <c r="F99" s="833"/>
      <c r="G99" s="834" t="n">
        <f aca="false">G98</f>
        <v>600</v>
      </c>
      <c r="H99" s="829" t="n">
        <f aca="false">IF(ISNUMBER(G99),G99/VLOOKUP("TOTAL (LPS) ",$A$2:$G$223,7,0),"")</f>
        <v>0.00400475230606987</v>
      </c>
    </row>
    <row r="100" s="746" customFormat="true" ht="12.95" hidden="false" customHeight="true" outlineLevel="0" collapsed="false">
      <c r="A100" s="833"/>
      <c r="B100" s="833"/>
      <c r="C100" s="832"/>
      <c r="D100" s="833"/>
      <c r="E100" s="833"/>
      <c r="F100" s="833"/>
      <c r="G100" s="833"/>
      <c r="H100" s="833"/>
    </row>
    <row r="101" s="746" customFormat="true" ht="12.95" hidden="false" customHeight="true" outlineLevel="0" collapsed="false">
      <c r="A101" s="764" t="s">
        <v>423</v>
      </c>
      <c r="B101" s="831" t="s">
        <v>367</v>
      </c>
      <c r="C101" s="832"/>
      <c r="D101" s="833"/>
      <c r="E101" s="833"/>
      <c r="F101" s="833"/>
      <c r="G101" s="834" t="n">
        <v>149822</v>
      </c>
      <c r="H101" s="831" t="n">
        <v>100</v>
      </c>
    </row>
    <row r="102" s="746" customFormat="true" ht="12.95" hidden="false" customHeight="true" outlineLevel="0" collapsed="false">
      <c r="A102" s="833"/>
      <c r="B102" s="833"/>
      <c r="C102" s="832"/>
      <c r="D102" s="833"/>
      <c r="E102" s="833"/>
      <c r="F102" s="833"/>
      <c r="G102" s="833"/>
      <c r="H102" s="833"/>
    </row>
    <row r="103" s="746" customFormat="true" ht="12.95" hidden="false" customHeight="true" outlineLevel="0" collapsed="false">
      <c r="A103" s="836" t="s">
        <v>316</v>
      </c>
      <c r="B103" s="826" t="n">
        <v>0</v>
      </c>
      <c r="C103" s="705" t="s">
        <v>726</v>
      </c>
      <c r="D103" s="826" t="s">
        <v>425</v>
      </c>
      <c r="E103" s="826" t="n">
        <v>1</v>
      </c>
      <c r="F103" s="826" t="n">
        <v>0.01</v>
      </c>
      <c r="G103" s="828" t="n">
        <f aca="false">F103*G101</f>
        <v>1498.22</v>
      </c>
      <c r="H103" s="833"/>
    </row>
    <row r="104" s="746" customFormat="true" ht="12.95" hidden="false" customHeight="true" outlineLevel="0" collapsed="false">
      <c r="A104" s="836" t="s">
        <v>315</v>
      </c>
      <c r="B104" s="826" t="n">
        <v>0</v>
      </c>
      <c r="C104" s="705" t="s">
        <v>726</v>
      </c>
      <c r="D104" s="826" t="s">
        <v>425</v>
      </c>
      <c r="E104" s="826" t="n">
        <v>1</v>
      </c>
      <c r="F104" s="826" t="n">
        <v>0.07</v>
      </c>
      <c r="G104" s="828" t="n">
        <f aca="false">F104*G101</f>
        <v>10487.54</v>
      </c>
      <c r="H104" s="833"/>
    </row>
    <row r="105" s="746" customFormat="true" ht="12.95" hidden="false" customHeight="true" outlineLevel="0" collapsed="false">
      <c r="A105" s="836" t="s">
        <v>314</v>
      </c>
      <c r="B105" s="826" t="n">
        <v>0</v>
      </c>
      <c r="C105" s="705" t="s">
        <v>726</v>
      </c>
      <c r="D105" s="826" t="s">
        <v>425</v>
      </c>
      <c r="E105" s="826" t="n">
        <v>1</v>
      </c>
      <c r="F105" s="826" t="n">
        <v>0.28</v>
      </c>
      <c r="G105" s="828" t="n">
        <f aca="false">F105*G101*26/52</f>
        <v>20975.08</v>
      </c>
      <c r="H105" s="833"/>
    </row>
    <row r="106" s="746" customFormat="true" ht="12.95" hidden="false" customHeight="true" outlineLevel="0" collapsed="false">
      <c r="A106" s="831" t="s">
        <v>559</v>
      </c>
      <c r="B106" s="831" t="s">
        <v>367</v>
      </c>
      <c r="C106" s="832"/>
      <c r="D106" s="833"/>
      <c r="E106" s="833"/>
      <c r="F106" s="833"/>
      <c r="G106" s="834" t="n">
        <f aca="false">SUM(G101:G105)</f>
        <v>182782.84</v>
      </c>
      <c r="H106" s="833"/>
    </row>
    <row r="107" s="746" customFormat="true" ht="12.95" hidden="false" customHeight="true" outlineLevel="0" collapsed="false">
      <c r="A107" s="833"/>
      <c r="B107" s="833"/>
      <c r="C107" s="832"/>
      <c r="D107" s="833"/>
      <c r="E107" s="833"/>
      <c r="F107" s="833"/>
      <c r="G107" s="833"/>
      <c r="H107" s="833"/>
    </row>
    <row r="108" s="746" customFormat="true" ht="12.95" hidden="false" customHeight="true" outlineLevel="0" collapsed="false">
      <c r="A108" s="826" t="s">
        <v>560</v>
      </c>
      <c r="B108" s="826"/>
      <c r="C108" s="827"/>
      <c r="D108" s="833"/>
      <c r="E108" s="828" t="n">
        <v>7000</v>
      </c>
      <c r="F108" s="826" t="s">
        <v>561</v>
      </c>
      <c r="G108" s="833"/>
      <c r="H108" s="833"/>
    </row>
    <row r="109" s="746" customFormat="true" ht="12.95" hidden="false" customHeight="true" outlineLevel="0" collapsed="false">
      <c r="A109" s="826" t="s">
        <v>562</v>
      </c>
      <c r="B109" s="826"/>
      <c r="C109" s="827"/>
      <c r="D109" s="833"/>
      <c r="E109" s="826" t="n">
        <v>30</v>
      </c>
      <c r="F109" s="826" t="s">
        <v>433</v>
      </c>
      <c r="G109" s="833"/>
      <c r="H109" s="833"/>
    </row>
    <row r="110" s="746" customFormat="true" ht="12.95" hidden="false" customHeight="true" outlineLevel="0" collapsed="false">
      <c r="A110" s="826"/>
      <c r="B110" s="826"/>
      <c r="C110" s="827"/>
      <c r="D110" s="826"/>
      <c r="E110" s="834"/>
      <c r="F110" s="833"/>
      <c r="G110" s="833"/>
      <c r="H110" s="833"/>
    </row>
    <row r="111" s="746" customFormat="true" ht="12.95" hidden="false" customHeight="true" outlineLevel="0" collapsed="false">
      <c r="A111" s="837" t="s">
        <v>565</v>
      </c>
      <c r="B111" s="837"/>
      <c r="C111" s="838"/>
      <c r="D111" s="837"/>
      <c r="E111" s="839"/>
      <c r="F111" s="839"/>
      <c r="G111" s="839"/>
      <c r="H111" s="839"/>
    </row>
    <row r="112" s="746" customFormat="true" ht="12.95" hidden="false" customHeight="true" outlineLevel="0" collapsed="false">
      <c r="A112" s="826" t="s">
        <v>435</v>
      </c>
      <c r="B112" s="826"/>
      <c r="C112" s="827"/>
      <c r="D112" s="828" t="n">
        <v>4200</v>
      </c>
      <c r="E112" s="828" t="n">
        <v>5600</v>
      </c>
      <c r="F112" s="828" t="n">
        <v>7000</v>
      </c>
      <c r="G112" s="828" t="n">
        <v>8400</v>
      </c>
      <c r="H112" s="828" t="n">
        <v>9800</v>
      </c>
    </row>
    <row r="113" s="746" customFormat="true" ht="12.95" hidden="false" customHeight="true" outlineLevel="0" collapsed="false">
      <c r="A113" s="826" t="s">
        <v>494</v>
      </c>
      <c r="B113" s="826"/>
      <c r="C113" s="827"/>
      <c r="D113" s="826" t="n">
        <f aca="false">$E$109</f>
        <v>30</v>
      </c>
      <c r="E113" s="826" t="n">
        <f aca="false">$E$109</f>
        <v>30</v>
      </c>
      <c r="F113" s="826" t="n">
        <f aca="false">$E$109</f>
        <v>30</v>
      </c>
      <c r="G113" s="826" t="n">
        <f aca="false">$E$109</f>
        <v>30</v>
      </c>
      <c r="H113" s="826" t="n">
        <f aca="false">$E$109</f>
        <v>30</v>
      </c>
    </row>
    <row r="114" s="746" customFormat="true" ht="12.95" hidden="false" customHeight="true" outlineLevel="0" collapsed="false">
      <c r="A114" s="826" t="s">
        <v>437</v>
      </c>
      <c r="B114" s="826"/>
      <c r="C114" s="827"/>
      <c r="D114" s="828" t="n">
        <f aca="false">D113*D112</f>
        <v>126000</v>
      </c>
      <c r="E114" s="828" t="n">
        <f aca="false">E113*E112</f>
        <v>168000</v>
      </c>
      <c r="F114" s="828" t="n">
        <f aca="false">F113*F112</f>
        <v>210000</v>
      </c>
      <c r="G114" s="828" t="n">
        <f aca="false">G113*G112</f>
        <v>252000</v>
      </c>
      <c r="H114" s="828" t="n">
        <f aca="false">H113*H112</f>
        <v>294000</v>
      </c>
    </row>
    <row r="115" s="746" customFormat="true" ht="12.95" hidden="false" customHeight="true" outlineLevel="0" collapsed="false">
      <c r="A115" s="826" t="s">
        <v>582</v>
      </c>
      <c r="B115" s="826"/>
      <c r="C115" s="827"/>
      <c r="D115" s="828" t="n">
        <v>172342</v>
      </c>
      <c r="E115" s="828" t="n">
        <v>177562</v>
      </c>
      <c r="F115" s="828" t="n">
        <v>182782</v>
      </c>
      <c r="G115" s="828" t="n">
        <v>188002</v>
      </c>
      <c r="H115" s="828" t="n">
        <v>193222</v>
      </c>
    </row>
    <row r="116" s="746" customFormat="true" ht="12.95" hidden="false" customHeight="true" outlineLevel="0" collapsed="false">
      <c r="A116" s="826" t="s">
        <v>440</v>
      </c>
      <c r="B116" s="826"/>
      <c r="C116" s="827"/>
      <c r="D116" s="828" t="n">
        <f aca="false">D114-D115</f>
        <v>-46342</v>
      </c>
      <c r="E116" s="828" t="n">
        <f aca="false">E114-E115</f>
        <v>-9562</v>
      </c>
      <c r="F116" s="828" t="n">
        <f aca="false">F114-F115</f>
        <v>27218</v>
      </c>
      <c r="G116" s="828" t="n">
        <f aca="false">G114-G115</f>
        <v>63998</v>
      </c>
      <c r="H116" s="828" t="n">
        <f aca="false">H114-H115</f>
        <v>100778</v>
      </c>
    </row>
    <row r="117" s="746" customFormat="true" ht="12.95" hidden="false" customHeight="true" outlineLevel="0" collapsed="false">
      <c r="A117" s="826" t="s">
        <v>441</v>
      </c>
      <c r="B117" s="826"/>
      <c r="C117" s="827"/>
      <c r="D117" s="840" t="n">
        <f aca="false">100*D116/D114</f>
        <v>-36.7793650793651</v>
      </c>
      <c r="E117" s="840" t="n">
        <f aca="false">100*E116/E114</f>
        <v>-5.69166666666667</v>
      </c>
      <c r="F117" s="840" t="n">
        <f aca="false">100*F116/F114</f>
        <v>12.9609523809524</v>
      </c>
      <c r="G117" s="840" t="n">
        <f aca="false">100*G116/G114</f>
        <v>25.3960317460317</v>
      </c>
      <c r="H117" s="840" t="n">
        <f aca="false">100*H116/H114</f>
        <v>34.278231292517</v>
      </c>
    </row>
    <row r="118" s="702" customFormat="true" ht="12.95" hidden="false" customHeight="true" outlineLevel="0" collapsed="false">
      <c r="C118" s="703"/>
    </row>
    <row r="119" s="702" customFormat="true" ht="12.95" hidden="false" customHeight="true" outlineLevel="0" collapsed="false">
      <c r="C119" s="703"/>
    </row>
    <row r="120" s="702" customFormat="true" ht="12.95" hidden="false" customHeight="true" outlineLevel="0" collapsed="false">
      <c r="C120" s="703"/>
    </row>
    <row r="121" s="702" customFormat="true" ht="12.95" hidden="false" customHeight="true" outlineLevel="0" collapsed="false">
      <c r="C121" s="703"/>
    </row>
    <row r="122" s="702" customFormat="true" ht="12.95" hidden="false" customHeight="true" outlineLevel="0" collapsed="false">
      <c r="C122" s="703"/>
    </row>
    <row r="123" s="702" customFormat="true" ht="12.95" hidden="false" customHeight="true" outlineLevel="0" collapsed="false">
      <c r="C123" s="703"/>
    </row>
    <row r="124" s="702" customFormat="true" ht="12.95" hidden="false" customHeight="true" outlineLevel="0" collapsed="false">
      <c r="C124" s="703"/>
    </row>
    <row r="125" s="702" customFormat="true" ht="12.95" hidden="false" customHeight="true" outlineLevel="0" collapsed="false">
      <c r="C125" s="703"/>
    </row>
    <row r="126" s="702" customFormat="true" ht="12.95" hidden="false" customHeight="true" outlineLevel="0" collapsed="false">
      <c r="C126" s="703"/>
    </row>
    <row r="127" s="702" customFormat="true" ht="12.95" hidden="false" customHeight="true" outlineLevel="0" collapsed="false">
      <c r="C127" s="703"/>
    </row>
    <row r="128" s="702" customFormat="true" ht="12.95" hidden="false" customHeight="true" outlineLevel="0" collapsed="false">
      <c r="C128" s="703"/>
    </row>
    <row r="129" s="702" customFormat="true" ht="12.95" hidden="false" customHeight="true" outlineLevel="0" collapsed="false">
      <c r="C129" s="703"/>
    </row>
    <row r="130" s="702" customFormat="true" ht="12.95" hidden="false" customHeight="true" outlineLevel="0" collapsed="false">
      <c r="C130" s="703"/>
    </row>
    <row r="131" s="702" customFormat="true" ht="12.95" hidden="false" customHeight="true" outlineLevel="0" collapsed="false">
      <c r="C131" s="703"/>
    </row>
    <row r="132" s="702" customFormat="true" ht="12.95" hidden="false" customHeight="true" outlineLevel="0" collapsed="false">
      <c r="C132" s="703"/>
    </row>
    <row r="133" s="702" customFormat="true" ht="12.95" hidden="false" customHeight="true" outlineLevel="0" collapsed="false">
      <c r="C133" s="703"/>
    </row>
    <row r="134" s="702" customFormat="true" ht="12.95" hidden="false" customHeight="true" outlineLevel="0" collapsed="false">
      <c r="C134" s="703"/>
    </row>
    <row r="135" s="702" customFormat="true" ht="12.95" hidden="false" customHeight="true" outlineLevel="0" collapsed="false">
      <c r="C135" s="703"/>
    </row>
    <row r="136" s="702" customFormat="true" ht="12.95" hidden="false" customHeight="true" outlineLevel="0" collapsed="false">
      <c r="C136" s="703"/>
    </row>
    <row r="137" s="702" customFormat="true" ht="12.95" hidden="false" customHeight="true" outlineLevel="0" collapsed="false">
      <c r="C137" s="703"/>
    </row>
    <row r="138" s="702" customFormat="true" ht="12.95" hidden="false" customHeight="true" outlineLevel="0" collapsed="false">
      <c r="C138" s="703"/>
    </row>
    <row r="139" s="702" customFormat="true" ht="12.95" hidden="false" customHeight="true" outlineLevel="0" collapsed="false">
      <c r="C139" s="703"/>
    </row>
    <row r="140" s="702" customFormat="true" ht="12.95" hidden="false" customHeight="true" outlineLevel="0" collapsed="false">
      <c r="C140" s="703"/>
    </row>
    <row r="141" s="702" customFormat="true" ht="12.95" hidden="false" customHeight="true" outlineLevel="0" collapsed="false">
      <c r="C141" s="703"/>
    </row>
    <row r="142" s="702" customFormat="true" ht="12.95" hidden="false" customHeight="true" outlineLevel="0" collapsed="false">
      <c r="C142" s="703"/>
    </row>
    <row r="143" s="702" customFormat="true" ht="12.95" hidden="false" customHeight="true" outlineLevel="0" collapsed="false">
      <c r="C143" s="703"/>
    </row>
    <row r="144" s="702" customFormat="true" ht="12.95" hidden="false" customHeight="true" outlineLevel="0" collapsed="false">
      <c r="C144" s="703"/>
    </row>
    <row r="145" s="702" customFormat="true" ht="12.95" hidden="false" customHeight="true" outlineLevel="0" collapsed="false">
      <c r="C145" s="703"/>
    </row>
    <row r="146" s="702" customFormat="true" ht="12.95" hidden="false" customHeight="true" outlineLevel="0" collapsed="false">
      <c r="C146" s="703"/>
    </row>
    <row r="147" s="702" customFormat="true" ht="12.95" hidden="false" customHeight="true" outlineLevel="0" collapsed="false">
      <c r="C147" s="703"/>
    </row>
    <row r="148" s="702" customFormat="true" ht="12.95" hidden="false" customHeight="true" outlineLevel="0" collapsed="false">
      <c r="C148" s="703"/>
    </row>
    <row r="149" s="702" customFormat="true" ht="12.95" hidden="false" customHeight="true" outlineLevel="0" collapsed="false">
      <c r="C149" s="703"/>
    </row>
    <row r="150" s="702" customFormat="true" ht="12.95" hidden="false" customHeight="true" outlineLevel="0" collapsed="false">
      <c r="C150" s="703"/>
    </row>
    <row r="151" s="702" customFormat="true" ht="12.95" hidden="false" customHeight="true" outlineLevel="0" collapsed="false">
      <c r="C151" s="703"/>
    </row>
    <row r="152" s="702" customFormat="true" ht="12.95" hidden="false" customHeight="true" outlineLevel="0" collapsed="false">
      <c r="C152" s="703"/>
    </row>
    <row r="153" s="702" customFormat="true" ht="12.95" hidden="false" customHeight="true" outlineLevel="0" collapsed="false">
      <c r="C153" s="703"/>
    </row>
    <row r="154" s="702" customFormat="true" ht="12.95" hidden="false" customHeight="true" outlineLevel="0" collapsed="false">
      <c r="C154" s="703"/>
    </row>
    <row r="155" s="702" customFormat="true" ht="12.95" hidden="false" customHeight="true" outlineLevel="0" collapsed="false">
      <c r="C155" s="703"/>
    </row>
    <row r="156" s="702" customFormat="true" ht="12.95" hidden="false" customHeight="true" outlineLevel="0" collapsed="false">
      <c r="C156" s="703"/>
    </row>
    <row r="157" s="702" customFormat="true" ht="12.95" hidden="false" customHeight="true" outlineLevel="0" collapsed="false">
      <c r="C157" s="703"/>
    </row>
    <row r="158" s="702" customFormat="true" ht="12.95" hidden="false" customHeight="true" outlineLevel="0" collapsed="false">
      <c r="C158" s="703"/>
    </row>
    <row r="159" s="702" customFormat="true" ht="12.95" hidden="false" customHeight="true" outlineLevel="0" collapsed="false">
      <c r="C159" s="703"/>
    </row>
    <row r="160" s="702" customFormat="true" ht="12.95" hidden="false" customHeight="true" outlineLevel="0" collapsed="false">
      <c r="C160" s="703"/>
    </row>
    <row r="161" s="702" customFormat="true" ht="12.95" hidden="false" customHeight="true" outlineLevel="0" collapsed="false">
      <c r="C161" s="703"/>
    </row>
    <row r="162" s="702" customFormat="true" ht="12.95" hidden="false" customHeight="true" outlineLevel="0" collapsed="false">
      <c r="C162" s="703"/>
    </row>
    <row r="163" s="702" customFormat="true" ht="12.95" hidden="false" customHeight="true" outlineLevel="0" collapsed="false">
      <c r="C163" s="703"/>
    </row>
    <row r="164" s="702" customFormat="true" ht="12.95" hidden="false" customHeight="true" outlineLevel="0" collapsed="false">
      <c r="C164" s="703"/>
    </row>
    <row r="165" s="702" customFormat="true" ht="12.95" hidden="false" customHeight="true" outlineLevel="0" collapsed="false">
      <c r="C165" s="703"/>
    </row>
    <row r="166" s="702" customFormat="true" ht="12.95" hidden="false" customHeight="true" outlineLevel="0" collapsed="false">
      <c r="C166" s="703"/>
    </row>
    <row r="167" s="702" customFormat="true" ht="12.95" hidden="false" customHeight="true" outlineLevel="0" collapsed="false">
      <c r="C167" s="703"/>
    </row>
    <row r="168" s="702" customFormat="true" ht="12.95" hidden="false" customHeight="true" outlineLevel="0" collapsed="false">
      <c r="C168" s="703"/>
    </row>
    <row r="169" s="702" customFormat="true" ht="12.95" hidden="false" customHeight="true" outlineLevel="0" collapsed="false">
      <c r="C169" s="703"/>
    </row>
    <row r="170" s="702" customFormat="true" ht="12.95" hidden="false" customHeight="true" outlineLevel="0" collapsed="false">
      <c r="C170" s="703"/>
    </row>
    <row r="171" s="702" customFormat="true" ht="12.95" hidden="false" customHeight="true" outlineLevel="0" collapsed="false">
      <c r="C171" s="703"/>
    </row>
    <row r="172" s="702" customFormat="true" ht="12.95" hidden="false" customHeight="true" outlineLevel="0" collapsed="false">
      <c r="C172" s="703"/>
    </row>
    <row r="173" s="702" customFormat="true" ht="12.95" hidden="false" customHeight="true" outlineLevel="0" collapsed="false">
      <c r="C173" s="703"/>
    </row>
    <row r="174" s="702" customFormat="true" ht="12.95" hidden="false" customHeight="true" outlineLevel="0" collapsed="false">
      <c r="C174" s="703"/>
    </row>
    <row r="175" s="702" customFormat="true" ht="12.95" hidden="false" customHeight="true" outlineLevel="0" collapsed="false">
      <c r="C175" s="703"/>
    </row>
    <row r="176" s="702" customFormat="true" ht="12.95" hidden="false" customHeight="true" outlineLevel="0" collapsed="false">
      <c r="C176" s="703"/>
    </row>
    <row r="177" s="702" customFormat="true" ht="12.95" hidden="false" customHeight="true" outlineLevel="0" collapsed="false">
      <c r="C177" s="703"/>
    </row>
    <row r="178" s="702" customFormat="true" ht="12.95" hidden="false" customHeight="true" outlineLevel="0" collapsed="false">
      <c r="C178" s="703"/>
    </row>
    <row r="179" s="702" customFormat="true" ht="12.95" hidden="false" customHeight="true" outlineLevel="0" collapsed="false">
      <c r="C179" s="703"/>
    </row>
    <row r="180" s="702" customFormat="true" ht="12.95" hidden="false" customHeight="true" outlineLevel="0" collapsed="false">
      <c r="C180" s="703"/>
    </row>
    <row r="181" s="702" customFormat="true" ht="12.95" hidden="false" customHeight="true" outlineLevel="0" collapsed="false">
      <c r="C181" s="703"/>
    </row>
    <row r="182" s="702" customFormat="true" ht="12.95" hidden="false" customHeight="true" outlineLevel="0" collapsed="false">
      <c r="C182" s="703"/>
    </row>
    <row r="183" s="702" customFormat="true" ht="12.95" hidden="false" customHeight="true" outlineLevel="0" collapsed="false">
      <c r="C183" s="703"/>
    </row>
    <row r="184" s="702" customFormat="true" ht="12.95" hidden="false" customHeight="true" outlineLevel="0" collapsed="false">
      <c r="C184" s="703"/>
    </row>
    <row r="185" s="702" customFormat="true" ht="12.95" hidden="false" customHeight="true" outlineLevel="0" collapsed="false">
      <c r="C185" s="703"/>
    </row>
    <row r="186" s="702" customFormat="true" ht="12.95" hidden="false" customHeight="true" outlineLevel="0" collapsed="false">
      <c r="C186" s="703"/>
    </row>
    <row r="187" s="702" customFormat="true" ht="12.95" hidden="false" customHeight="true" outlineLevel="0" collapsed="false">
      <c r="C187" s="703"/>
    </row>
    <row r="188" s="702" customFormat="true" ht="12.95" hidden="false" customHeight="true" outlineLevel="0" collapsed="false">
      <c r="C188" s="703"/>
    </row>
    <row r="189" s="702" customFormat="true" ht="12.95" hidden="false" customHeight="true" outlineLevel="0" collapsed="false">
      <c r="C189" s="703"/>
    </row>
    <row r="190" s="702" customFormat="true" ht="12.95" hidden="false" customHeight="true" outlineLevel="0" collapsed="false">
      <c r="C190" s="703"/>
    </row>
    <row r="191" s="702" customFormat="true" ht="12.95" hidden="false" customHeight="true" outlineLevel="0" collapsed="false">
      <c r="C191" s="703"/>
    </row>
    <row r="192" s="702" customFormat="true" ht="12.95" hidden="false" customHeight="true" outlineLevel="0" collapsed="false">
      <c r="C192" s="703"/>
    </row>
    <row r="193" s="702" customFormat="true" ht="12.95" hidden="false" customHeight="true" outlineLevel="0" collapsed="false">
      <c r="C193" s="703"/>
    </row>
    <row r="194" s="702" customFormat="true" ht="12.95" hidden="false" customHeight="true" outlineLevel="0" collapsed="false">
      <c r="C194" s="703"/>
    </row>
    <row r="195" s="702" customFormat="true" ht="12.95" hidden="false" customHeight="true" outlineLevel="0" collapsed="false">
      <c r="C195" s="703"/>
    </row>
    <row r="196" s="702" customFormat="true" ht="12.95" hidden="false" customHeight="true" outlineLevel="0" collapsed="false">
      <c r="C196" s="703"/>
    </row>
    <row r="197" s="702" customFormat="true" ht="12.95" hidden="false" customHeight="true" outlineLevel="0" collapsed="false">
      <c r="C197" s="703"/>
    </row>
    <row r="198" s="702" customFormat="true" ht="12.95" hidden="false" customHeight="true" outlineLevel="0" collapsed="false">
      <c r="C198" s="703"/>
    </row>
    <row r="199" s="702" customFormat="true" ht="12.95" hidden="false" customHeight="true" outlineLevel="0" collapsed="false">
      <c r="C199" s="703"/>
    </row>
    <row r="200" s="702" customFormat="true" ht="12.95" hidden="false" customHeight="true" outlineLevel="0" collapsed="false">
      <c r="C200" s="703"/>
    </row>
    <row r="201" s="702" customFormat="true" ht="12.95" hidden="false" customHeight="true" outlineLevel="0" collapsed="false">
      <c r="C201" s="703"/>
    </row>
    <row r="202" s="702" customFormat="true" ht="12.95" hidden="false" customHeight="true" outlineLevel="0" collapsed="false">
      <c r="C202" s="703"/>
    </row>
    <row r="203" s="702" customFormat="true" ht="12.95" hidden="false" customHeight="true" outlineLevel="0" collapsed="false">
      <c r="C203" s="703"/>
    </row>
    <row r="204" s="702" customFormat="true" ht="12.95" hidden="false" customHeight="true" outlineLevel="0" collapsed="false">
      <c r="C204" s="703"/>
    </row>
    <row r="205" s="702" customFormat="true" ht="12.95" hidden="false" customHeight="true" outlineLevel="0" collapsed="false">
      <c r="C205" s="703"/>
    </row>
    <row r="206" s="702" customFormat="true" ht="12.95" hidden="false" customHeight="true" outlineLevel="0" collapsed="false">
      <c r="C206" s="703"/>
    </row>
    <row r="207" s="702" customFormat="true" ht="12.95" hidden="false" customHeight="true" outlineLevel="0" collapsed="false">
      <c r="C207" s="703"/>
    </row>
    <row r="208" s="702" customFormat="true" ht="12.95" hidden="false" customHeight="true" outlineLevel="0" collapsed="false">
      <c r="C208" s="703"/>
    </row>
    <row r="209" s="702" customFormat="true" ht="12.95" hidden="false" customHeight="true" outlineLevel="0" collapsed="false">
      <c r="C209" s="703"/>
    </row>
    <row r="210" s="702" customFormat="true" ht="12.95" hidden="false" customHeight="true" outlineLevel="0" collapsed="false">
      <c r="C210" s="703"/>
    </row>
    <row r="211" s="702" customFormat="true" ht="12.95" hidden="false" customHeight="true" outlineLevel="0" collapsed="false">
      <c r="C211" s="703"/>
    </row>
    <row r="212" s="702" customFormat="true" ht="12.95" hidden="false" customHeight="true" outlineLevel="0" collapsed="false">
      <c r="C212" s="703"/>
    </row>
    <row r="213" s="702" customFormat="true" ht="12.95" hidden="false" customHeight="true" outlineLevel="0" collapsed="false">
      <c r="C213" s="703"/>
    </row>
    <row r="214" s="702" customFormat="true" ht="12.95" hidden="false" customHeight="true" outlineLevel="0" collapsed="false">
      <c r="C214" s="703"/>
    </row>
    <row r="215" s="702" customFormat="true" ht="12.95" hidden="false" customHeight="true" outlineLevel="0" collapsed="false">
      <c r="C215" s="703"/>
    </row>
    <row r="216" s="702" customFormat="true" ht="12.95" hidden="false" customHeight="true" outlineLevel="0" collapsed="false">
      <c r="C216" s="703"/>
    </row>
    <row r="217" s="702" customFormat="true" ht="12.95" hidden="false" customHeight="true" outlineLevel="0" collapsed="false">
      <c r="C217" s="703"/>
    </row>
    <row r="218" s="702" customFormat="true" ht="12.95" hidden="false" customHeight="true" outlineLevel="0" collapsed="false">
      <c r="C218" s="703"/>
    </row>
    <row r="219" s="702" customFormat="true" ht="12.95" hidden="false" customHeight="true" outlineLevel="0" collapsed="false">
      <c r="C219" s="703"/>
    </row>
    <row r="220" s="702" customFormat="true" ht="12.95" hidden="false" customHeight="true" outlineLevel="0" collapsed="false">
      <c r="C220" s="703"/>
    </row>
    <row r="221" s="702" customFormat="true" ht="12.95" hidden="false" customHeight="true" outlineLevel="0" collapsed="false">
      <c r="C221" s="703"/>
    </row>
    <row r="222" s="702" customFormat="true" ht="12.95" hidden="false" customHeight="true" outlineLevel="0" collapsed="false">
      <c r="C222" s="703"/>
    </row>
    <row r="223" s="702" customFormat="true" ht="12.95" hidden="false" customHeight="true" outlineLevel="0" collapsed="false">
      <c r="C223" s="703"/>
    </row>
    <row r="224" s="702" customFormat="true" ht="12.95" hidden="false" customHeight="true" outlineLevel="0" collapsed="false">
      <c r="C224" s="703"/>
    </row>
    <row r="225" s="702" customFormat="true" ht="12.95" hidden="false" customHeight="true" outlineLevel="0" collapsed="false">
      <c r="C225" s="703"/>
    </row>
    <row r="226" s="702" customFormat="true" ht="12.95" hidden="false" customHeight="true" outlineLevel="0" collapsed="false">
      <c r="C226" s="703"/>
    </row>
    <row r="227" s="702" customFormat="true" ht="12.95" hidden="false" customHeight="true" outlineLevel="0" collapsed="false">
      <c r="C227" s="703"/>
    </row>
    <row r="228" s="702" customFormat="true" ht="12.95" hidden="false" customHeight="true" outlineLevel="0" collapsed="false">
      <c r="C228" s="703"/>
    </row>
    <row r="229" s="702" customFormat="true" ht="12.95" hidden="false" customHeight="true" outlineLevel="0" collapsed="false">
      <c r="C229" s="703"/>
    </row>
    <row r="230" s="702" customFormat="true" ht="12.95" hidden="false" customHeight="true" outlineLevel="0" collapsed="false">
      <c r="C230" s="703"/>
    </row>
    <row r="231" s="702" customFormat="true" ht="12.95" hidden="false" customHeight="true" outlineLevel="0" collapsed="false">
      <c r="C231" s="703"/>
    </row>
    <row r="232" s="702" customFormat="true" ht="12.95" hidden="false" customHeight="true" outlineLevel="0" collapsed="false">
      <c r="C232" s="703"/>
    </row>
    <row r="233" s="702" customFormat="true" ht="12.95" hidden="false" customHeight="true" outlineLevel="0" collapsed="false">
      <c r="C233" s="703"/>
    </row>
    <row r="234" s="702" customFormat="true" ht="12.95" hidden="false" customHeight="true" outlineLevel="0" collapsed="false">
      <c r="C234" s="703"/>
    </row>
    <row r="235" s="702" customFormat="true" ht="12.95" hidden="false" customHeight="true" outlineLevel="0" collapsed="false">
      <c r="C235" s="703"/>
    </row>
    <row r="236" s="702" customFormat="true" ht="12.95" hidden="false" customHeight="true" outlineLevel="0" collapsed="false">
      <c r="C236" s="703"/>
    </row>
    <row r="237" s="702" customFormat="true" ht="12.95" hidden="false" customHeight="true" outlineLevel="0" collapsed="false">
      <c r="C237" s="703"/>
    </row>
    <row r="238" s="702" customFormat="true" ht="12.95" hidden="false" customHeight="true" outlineLevel="0" collapsed="false">
      <c r="C238" s="703"/>
    </row>
    <row r="239" s="702" customFormat="true" ht="12.95" hidden="false" customHeight="true" outlineLevel="0" collapsed="false">
      <c r="C239" s="703"/>
    </row>
    <row r="240" s="702" customFormat="true" ht="12.95" hidden="false" customHeight="true" outlineLevel="0" collapsed="false">
      <c r="C240" s="703"/>
    </row>
    <row r="241" s="702" customFormat="true" ht="12.95" hidden="false" customHeight="true" outlineLevel="0" collapsed="false">
      <c r="C241" s="703"/>
    </row>
    <row r="242" s="702" customFormat="true" ht="12.95" hidden="false" customHeight="true" outlineLevel="0" collapsed="false">
      <c r="C242" s="703"/>
    </row>
    <row r="243" s="702" customFormat="true" ht="12.95" hidden="false" customHeight="true" outlineLevel="0" collapsed="false">
      <c r="C243" s="703"/>
    </row>
    <row r="244" s="702" customFormat="true" ht="12.95" hidden="false" customHeight="true" outlineLevel="0" collapsed="false">
      <c r="C244" s="703"/>
    </row>
    <row r="245" s="702" customFormat="true" ht="12.95" hidden="false" customHeight="true" outlineLevel="0" collapsed="false">
      <c r="C245" s="703"/>
    </row>
    <row r="246" s="702" customFormat="true" ht="12.95" hidden="false" customHeight="true" outlineLevel="0" collapsed="false">
      <c r="C246" s="703"/>
    </row>
    <row r="247" s="702" customFormat="true" ht="12.95" hidden="false" customHeight="true" outlineLevel="0" collapsed="false">
      <c r="C247" s="703"/>
    </row>
    <row r="248" s="702" customFormat="true" ht="12.95" hidden="false" customHeight="true" outlineLevel="0" collapsed="false">
      <c r="C248" s="703"/>
    </row>
    <row r="249" s="702" customFormat="true" ht="12.95" hidden="false" customHeight="true" outlineLevel="0" collapsed="false">
      <c r="C249" s="703"/>
    </row>
    <row r="250" s="702" customFormat="true" ht="12.95" hidden="false" customHeight="true" outlineLevel="0" collapsed="false">
      <c r="C250" s="703"/>
    </row>
    <row r="251" s="702" customFormat="true" ht="12.95" hidden="false" customHeight="true" outlineLevel="0" collapsed="false">
      <c r="C251" s="703"/>
    </row>
    <row r="252" s="702" customFormat="true" ht="12.95" hidden="false" customHeight="true" outlineLevel="0" collapsed="false">
      <c r="C252" s="703"/>
    </row>
    <row r="253" s="702" customFormat="true" ht="12.95" hidden="false" customHeight="true" outlineLevel="0" collapsed="false">
      <c r="C253" s="703"/>
    </row>
    <row r="254" s="702" customFormat="true" ht="12.95" hidden="false" customHeight="true" outlineLevel="0" collapsed="false">
      <c r="C254" s="703"/>
    </row>
    <row r="255" s="702" customFormat="true" ht="12.95" hidden="false" customHeight="true" outlineLevel="0" collapsed="false">
      <c r="C255" s="703"/>
    </row>
    <row r="256" s="702" customFormat="true" ht="12.95" hidden="false" customHeight="true" outlineLevel="0" collapsed="false">
      <c r="C256" s="703"/>
    </row>
    <row r="257" s="702" customFormat="true" ht="12.95" hidden="false" customHeight="true" outlineLevel="0" collapsed="false">
      <c r="C257" s="703"/>
    </row>
    <row r="258" s="702" customFormat="true" ht="12.95" hidden="false" customHeight="true" outlineLevel="0" collapsed="false">
      <c r="C258" s="703"/>
    </row>
    <row r="259" s="702" customFormat="true" ht="12.95" hidden="false" customHeight="true" outlineLevel="0" collapsed="false">
      <c r="C259" s="703"/>
    </row>
    <row r="260" s="702" customFormat="true" ht="12.95" hidden="false" customHeight="true" outlineLevel="0" collapsed="false">
      <c r="C260" s="703"/>
    </row>
    <row r="261" s="702" customFormat="true" ht="12.95" hidden="false" customHeight="true" outlineLevel="0" collapsed="false">
      <c r="C261" s="703"/>
    </row>
    <row r="262" s="702" customFormat="true" ht="12.95" hidden="false" customHeight="true" outlineLevel="0" collapsed="false">
      <c r="C262" s="703"/>
    </row>
    <row r="263" s="702" customFormat="true" ht="12.95" hidden="false" customHeight="true" outlineLevel="0" collapsed="false">
      <c r="C263" s="703"/>
    </row>
    <row r="264" s="702" customFormat="true" ht="12.95" hidden="false" customHeight="true" outlineLevel="0" collapsed="false">
      <c r="C264" s="703"/>
    </row>
    <row r="265" s="702" customFormat="true" ht="12.95" hidden="false" customHeight="true" outlineLevel="0" collapsed="false">
      <c r="C265" s="703"/>
    </row>
    <row r="266" s="702" customFormat="true" ht="12.95" hidden="false" customHeight="true" outlineLevel="0" collapsed="false">
      <c r="C266" s="703"/>
    </row>
    <row r="267" s="702" customFormat="true" ht="12.95" hidden="false" customHeight="true" outlineLevel="0" collapsed="false">
      <c r="C267" s="703"/>
    </row>
    <row r="268" s="702" customFormat="true" ht="12.95" hidden="false" customHeight="true" outlineLevel="0" collapsed="false">
      <c r="C268" s="703"/>
    </row>
    <row r="269" s="702" customFormat="true" ht="12.95" hidden="false" customHeight="true" outlineLevel="0" collapsed="false">
      <c r="C269" s="703"/>
    </row>
    <row r="270" s="702" customFormat="true" ht="12.95" hidden="false" customHeight="true" outlineLevel="0" collapsed="false">
      <c r="C270" s="703"/>
    </row>
    <row r="271" s="702" customFormat="true" ht="12.95" hidden="false" customHeight="true" outlineLevel="0" collapsed="false">
      <c r="C271" s="703"/>
    </row>
    <row r="272" s="702" customFormat="true" ht="12.95" hidden="false" customHeight="true" outlineLevel="0" collapsed="false">
      <c r="C272" s="703"/>
    </row>
    <row r="273" s="702" customFormat="true" ht="12.95" hidden="false" customHeight="true" outlineLevel="0" collapsed="false">
      <c r="C273" s="703"/>
    </row>
    <row r="274" s="702" customFormat="true" ht="12.95" hidden="false" customHeight="true" outlineLevel="0" collapsed="false">
      <c r="C274" s="703"/>
    </row>
    <row r="275" s="702" customFormat="true" ht="12.95" hidden="false" customHeight="true" outlineLevel="0" collapsed="false">
      <c r="C275" s="703"/>
    </row>
    <row r="276" s="702" customFormat="true" ht="12.95" hidden="false" customHeight="true" outlineLevel="0" collapsed="false">
      <c r="C276" s="703"/>
    </row>
    <row r="277" s="702" customFormat="true" ht="12.95" hidden="false" customHeight="true" outlineLevel="0" collapsed="false">
      <c r="C277" s="703"/>
    </row>
    <row r="278" s="702" customFormat="true" ht="12.95" hidden="false" customHeight="true" outlineLevel="0" collapsed="false">
      <c r="C278" s="703"/>
    </row>
    <row r="279" s="702" customFormat="true" ht="12.95" hidden="false" customHeight="true" outlineLevel="0" collapsed="false">
      <c r="C279" s="703"/>
    </row>
    <row r="280" s="702" customFormat="true" ht="12.95" hidden="false" customHeight="true" outlineLevel="0" collapsed="false">
      <c r="C280" s="703"/>
    </row>
    <row r="281" s="702" customFormat="true" ht="12.95" hidden="false" customHeight="true" outlineLevel="0" collapsed="false">
      <c r="C281" s="703"/>
    </row>
    <row r="282" s="702" customFormat="true" ht="12.95" hidden="false" customHeight="true" outlineLevel="0" collapsed="false">
      <c r="C282" s="703"/>
    </row>
    <row r="283" s="702" customFormat="true" ht="12.95" hidden="false" customHeight="true" outlineLevel="0" collapsed="false">
      <c r="C283" s="703"/>
    </row>
    <row r="284" s="702" customFormat="true" ht="12.95" hidden="false" customHeight="true" outlineLevel="0" collapsed="false">
      <c r="C284" s="703"/>
    </row>
    <row r="285" s="702" customFormat="true" ht="12.95" hidden="false" customHeight="true" outlineLevel="0" collapsed="false">
      <c r="C285" s="703"/>
    </row>
    <row r="286" s="702" customFormat="true" ht="12.95" hidden="false" customHeight="true" outlineLevel="0" collapsed="false">
      <c r="C286" s="703"/>
    </row>
    <row r="287" s="702" customFormat="true" ht="12.95" hidden="false" customHeight="true" outlineLevel="0" collapsed="false">
      <c r="C287" s="703"/>
    </row>
    <row r="288" s="702" customFormat="true" ht="12.95" hidden="false" customHeight="true" outlineLevel="0" collapsed="false">
      <c r="C288" s="703"/>
    </row>
    <row r="289" s="702" customFormat="true" ht="12.95" hidden="false" customHeight="true" outlineLevel="0" collapsed="false">
      <c r="C289" s="703"/>
    </row>
    <row r="290" s="702" customFormat="true" ht="12.95" hidden="false" customHeight="true" outlineLevel="0" collapsed="false">
      <c r="C290" s="703"/>
    </row>
    <row r="291" s="702" customFormat="true" ht="12.95" hidden="false" customHeight="true" outlineLevel="0" collapsed="false">
      <c r="C291" s="703"/>
    </row>
    <row r="292" s="702" customFormat="true" ht="12.95" hidden="false" customHeight="true" outlineLevel="0" collapsed="false">
      <c r="C292" s="703"/>
    </row>
    <row r="293" s="702" customFormat="true" ht="12.95" hidden="false" customHeight="true" outlineLevel="0" collapsed="false">
      <c r="C293" s="703"/>
    </row>
    <row r="294" s="702" customFormat="true" ht="12.95" hidden="false" customHeight="true" outlineLevel="0" collapsed="false">
      <c r="C294" s="703"/>
    </row>
    <row r="295" s="702" customFormat="true" ht="12.95" hidden="false" customHeight="true" outlineLevel="0" collapsed="false">
      <c r="C295" s="703"/>
    </row>
    <row r="296" s="702" customFormat="true" ht="12.95" hidden="false" customHeight="true" outlineLevel="0" collapsed="false">
      <c r="C296" s="703"/>
    </row>
    <row r="297" s="702" customFormat="true" ht="12.95" hidden="false" customHeight="true" outlineLevel="0" collapsed="false">
      <c r="C297" s="703"/>
    </row>
    <row r="298" s="702" customFormat="true" ht="12.95" hidden="false" customHeight="true" outlineLevel="0" collapsed="false">
      <c r="C298" s="703"/>
    </row>
    <row r="299" s="702" customFormat="true" ht="12.95" hidden="false" customHeight="true" outlineLevel="0" collapsed="false">
      <c r="C299" s="703"/>
    </row>
    <row r="300" s="702" customFormat="true" ht="12.95" hidden="false" customHeight="true" outlineLevel="0" collapsed="false">
      <c r="C300" s="703"/>
    </row>
    <row r="301" s="702" customFormat="true" ht="12.95" hidden="false" customHeight="true" outlineLevel="0" collapsed="false">
      <c r="C301" s="703"/>
    </row>
    <row r="302" s="702" customFormat="true" ht="12.95" hidden="false" customHeight="true" outlineLevel="0" collapsed="false">
      <c r="C302" s="703"/>
    </row>
    <row r="303" s="702" customFormat="true" ht="12.95" hidden="false" customHeight="true" outlineLevel="0" collapsed="false">
      <c r="C303" s="703"/>
    </row>
    <row r="304" s="702" customFormat="true" ht="12.95" hidden="false" customHeight="true" outlineLevel="0" collapsed="false">
      <c r="C304" s="703"/>
    </row>
    <row r="305" s="702" customFormat="true" ht="12.95" hidden="false" customHeight="true" outlineLevel="0" collapsed="false">
      <c r="C305" s="703"/>
    </row>
    <row r="306" s="702" customFormat="true" ht="12.95" hidden="false" customHeight="true" outlineLevel="0" collapsed="false">
      <c r="C306" s="703"/>
    </row>
    <row r="307" s="702" customFormat="true" ht="12.95" hidden="false" customHeight="true" outlineLevel="0" collapsed="false">
      <c r="C307" s="703"/>
    </row>
    <row r="308" s="702" customFormat="true" ht="12.95" hidden="false" customHeight="true" outlineLevel="0" collapsed="false">
      <c r="C308" s="703"/>
    </row>
    <row r="309" s="702" customFormat="true" ht="12.95" hidden="false" customHeight="true" outlineLevel="0" collapsed="false">
      <c r="C309" s="703"/>
    </row>
    <row r="310" s="702" customFormat="true" ht="12.95" hidden="false" customHeight="true" outlineLevel="0" collapsed="false">
      <c r="C310" s="703"/>
    </row>
    <row r="311" s="702" customFormat="true" ht="12.95" hidden="false" customHeight="true" outlineLevel="0" collapsed="false">
      <c r="C311" s="703"/>
    </row>
    <row r="312" s="702" customFormat="true" ht="12.95" hidden="false" customHeight="true" outlineLevel="0" collapsed="false">
      <c r="C312" s="703"/>
    </row>
    <row r="313" s="702" customFormat="true" ht="12.95" hidden="false" customHeight="true" outlineLevel="0" collapsed="false">
      <c r="C313" s="703"/>
    </row>
    <row r="314" s="702" customFormat="true" ht="12.95" hidden="false" customHeight="true" outlineLevel="0" collapsed="false">
      <c r="C314" s="703"/>
    </row>
    <row r="315" s="702" customFormat="true" ht="12.95" hidden="false" customHeight="true" outlineLevel="0" collapsed="false">
      <c r="C315" s="703"/>
    </row>
    <row r="316" s="702" customFormat="true" ht="12.95" hidden="false" customHeight="true" outlineLevel="0" collapsed="false">
      <c r="C316" s="703"/>
    </row>
    <row r="317" s="702" customFormat="true" ht="12.95" hidden="false" customHeight="true" outlineLevel="0" collapsed="false">
      <c r="C317" s="703"/>
    </row>
    <row r="318" s="702" customFormat="true" ht="12.95" hidden="false" customHeight="true" outlineLevel="0" collapsed="false">
      <c r="C318" s="703"/>
    </row>
    <row r="319" s="702" customFormat="true" ht="12.95" hidden="false" customHeight="true" outlineLevel="0" collapsed="false">
      <c r="C319" s="703"/>
    </row>
    <row r="320" s="702" customFormat="true" ht="12.95" hidden="false" customHeight="true" outlineLevel="0" collapsed="false">
      <c r="C320" s="703"/>
    </row>
    <row r="321" s="702" customFormat="true" ht="12.95" hidden="false" customHeight="true" outlineLevel="0" collapsed="false">
      <c r="C321" s="703"/>
    </row>
    <row r="322" s="702" customFormat="true" ht="12.95" hidden="false" customHeight="true" outlineLevel="0" collapsed="false">
      <c r="C322" s="703"/>
    </row>
    <row r="323" s="702" customFormat="true" ht="12.95" hidden="false" customHeight="true" outlineLevel="0" collapsed="false">
      <c r="C323" s="703"/>
    </row>
    <row r="324" s="702" customFormat="true" ht="12.95" hidden="false" customHeight="true" outlineLevel="0" collapsed="false">
      <c r="C324" s="703"/>
    </row>
    <row r="325" s="702" customFormat="true" ht="12.95" hidden="false" customHeight="true" outlineLevel="0" collapsed="false">
      <c r="C325" s="703"/>
    </row>
    <row r="326" s="702" customFormat="true" ht="12.95" hidden="false" customHeight="true" outlineLevel="0" collapsed="false">
      <c r="C326" s="703"/>
    </row>
    <row r="327" s="702" customFormat="true" ht="12.95" hidden="false" customHeight="true" outlineLevel="0" collapsed="false">
      <c r="C327" s="703"/>
    </row>
    <row r="328" s="702" customFormat="true" ht="12.95" hidden="false" customHeight="true" outlineLevel="0" collapsed="false">
      <c r="C328" s="703"/>
    </row>
    <row r="329" s="702" customFormat="true" ht="12.95" hidden="false" customHeight="true" outlineLevel="0" collapsed="false">
      <c r="C329" s="703"/>
    </row>
    <row r="330" s="702" customFormat="true" ht="12.95" hidden="false" customHeight="true" outlineLevel="0" collapsed="false">
      <c r="C330" s="703"/>
    </row>
    <row r="331" s="702" customFormat="true" ht="12.95" hidden="false" customHeight="true" outlineLevel="0" collapsed="false">
      <c r="C331" s="703"/>
    </row>
    <row r="332" s="702" customFormat="true" ht="12.95" hidden="false" customHeight="true" outlineLevel="0" collapsed="false">
      <c r="C332" s="703"/>
    </row>
    <row r="333" s="702" customFormat="true" ht="12.95" hidden="false" customHeight="true" outlineLevel="0" collapsed="false">
      <c r="C333" s="703"/>
    </row>
    <row r="334" s="702" customFormat="true" ht="12.95" hidden="false" customHeight="true" outlineLevel="0" collapsed="false">
      <c r="C334" s="703"/>
    </row>
    <row r="335" s="702" customFormat="true" ht="12.95" hidden="false" customHeight="true" outlineLevel="0" collapsed="false">
      <c r="C335" s="703"/>
    </row>
    <row r="336" s="702" customFormat="true" ht="12.95" hidden="false" customHeight="true" outlineLevel="0" collapsed="false">
      <c r="C336" s="703"/>
    </row>
    <row r="337" s="702" customFormat="true" ht="12.95" hidden="false" customHeight="true" outlineLevel="0" collapsed="false">
      <c r="C337" s="703"/>
    </row>
    <row r="338" s="702" customFormat="true" ht="12.95" hidden="false" customHeight="true" outlineLevel="0" collapsed="false">
      <c r="C338" s="703"/>
    </row>
    <row r="339" s="702" customFormat="true" ht="12.95" hidden="false" customHeight="true" outlineLevel="0" collapsed="false">
      <c r="C339" s="703"/>
    </row>
    <row r="340" s="702" customFormat="true" ht="12.95" hidden="false" customHeight="true" outlineLevel="0" collapsed="false">
      <c r="C340" s="703"/>
    </row>
    <row r="341" s="702" customFormat="true" ht="12.95" hidden="false" customHeight="true" outlineLevel="0" collapsed="false">
      <c r="C341" s="703"/>
    </row>
    <row r="342" s="702" customFormat="true" ht="12.95" hidden="false" customHeight="true" outlineLevel="0" collapsed="false">
      <c r="C342" s="703"/>
    </row>
    <row r="343" s="702" customFormat="true" ht="12.95" hidden="false" customHeight="true" outlineLevel="0" collapsed="false">
      <c r="C343" s="703"/>
    </row>
    <row r="344" s="702" customFormat="true" ht="12.95" hidden="false" customHeight="true" outlineLevel="0" collapsed="false">
      <c r="C344" s="703"/>
    </row>
    <row r="345" s="702" customFormat="true" ht="12.95" hidden="false" customHeight="true" outlineLevel="0" collapsed="false">
      <c r="C345" s="703"/>
    </row>
    <row r="346" s="702" customFormat="true" ht="12.95" hidden="false" customHeight="true" outlineLevel="0" collapsed="false">
      <c r="C346" s="703"/>
    </row>
    <row r="347" s="702" customFormat="true" ht="12.95" hidden="false" customHeight="true" outlineLevel="0" collapsed="false">
      <c r="C347" s="703"/>
    </row>
    <row r="348" s="702" customFormat="true" ht="12.95" hidden="false" customHeight="true" outlineLevel="0" collapsed="false">
      <c r="C348" s="703"/>
    </row>
    <row r="1071" s="673" customFormat="true" ht="12.95" hidden="false" customHeight="true" outlineLevel="0" collapsed="false">
      <c r="C1071" s="674"/>
    </row>
    <row r="1072" s="673" customFormat="true" ht="12.95" hidden="false" customHeight="true" outlineLevel="0" collapsed="false">
      <c r="C1072" s="674"/>
    </row>
    <row r="1073" s="673" customFormat="true" ht="12.95" hidden="false" customHeight="true" outlineLevel="0" collapsed="false">
      <c r="C1073" s="674"/>
    </row>
    <row r="1074" s="673" customFormat="true" ht="12.95" hidden="false" customHeight="true" outlineLevel="0" collapsed="false">
      <c r="C1074" s="674"/>
    </row>
    <row r="1075" s="673" customFormat="true" ht="12.95" hidden="false" customHeight="true" outlineLevel="0" collapsed="false">
      <c r="C1075" s="674"/>
    </row>
    <row r="1076" s="673" customFormat="true" ht="12.95" hidden="false" customHeight="true" outlineLevel="0" collapsed="false">
      <c r="C1076" s="674"/>
    </row>
    <row r="1077" s="673" customFormat="true" ht="12.95" hidden="false" customHeight="true" outlineLevel="0" collapsed="false">
      <c r="C1077" s="674"/>
    </row>
    <row r="1078" s="673" customFormat="true" ht="12.95" hidden="false" customHeight="true" outlineLevel="0" collapsed="false">
      <c r="C1078" s="674"/>
    </row>
    <row r="1079" s="673" customFormat="true" ht="12.95" hidden="false" customHeight="true" outlineLevel="0" collapsed="false">
      <c r="C1079" s="674"/>
    </row>
    <row r="1080" s="673" customFormat="true" ht="12.95" hidden="false" customHeight="true" outlineLevel="0" collapsed="false">
      <c r="C1080" s="674"/>
    </row>
    <row r="1081" s="673" customFormat="true" ht="12.95" hidden="false" customHeight="true" outlineLevel="0" collapsed="false">
      <c r="C1081" s="674"/>
    </row>
    <row r="1082" s="673" customFormat="true" ht="12.95" hidden="false" customHeight="true" outlineLevel="0" collapsed="false">
      <c r="C1082" s="674"/>
    </row>
    <row r="1083" s="673" customFormat="true" ht="12.95" hidden="false" customHeight="true" outlineLevel="0" collapsed="false">
      <c r="C1083" s="674"/>
    </row>
    <row r="1084" s="673" customFormat="true" ht="12.95" hidden="false" customHeight="true" outlineLevel="0" collapsed="false">
      <c r="C1084" s="674"/>
    </row>
    <row r="1085" s="673" customFormat="true" ht="12.95" hidden="false" customHeight="true" outlineLevel="0" collapsed="false">
      <c r="C1085" s="674"/>
    </row>
    <row r="1086" s="673" customFormat="true" ht="12.95" hidden="false" customHeight="true" outlineLevel="0" collapsed="false">
      <c r="C1086" s="674"/>
    </row>
    <row r="1087" s="673" customFormat="true" ht="12.95" hidden="false" customHeight="true" outlineLevel="0" collapsed="false">
      <c r="C1087" s="674"/>
    </row>
    <row r="1088" s="673" customFormat="true" ht="12.95" hidden="false" customHeight="true" outlineLevel="0" collapsed="false">
      <c r="C1088" s="674"/>
    </row>
    <row r="1089" s="673" customFormat="true" ht="12.95" hidden="false" customHeight="true" outlineLevel="0" collapsed="false">
      <c r="C1089" s="674"/>
    </row>
    <row r="1090" s="673" customFormat="true" ht="12.95" hidden="false" customHeight="true" outlineLevel="0" collapsed="false">
      <c r="C1090" s="674"/>
    </row>
    <row r="1091" s="673" customFormat="true" ht="12.95" hidden="false" customHeight="true" outlineLevel="0" collapsed="false">
      <c r="C1091" s="674"/>
    </row>
    <row r="1092" s="673" customFormat="true" ht="12.95" hidden="false" customHeight="true" outlineLevel="0" collapsed="false">
      <c r="C1092" s="674"/>
    </row>
    <row r="1093" s="673" customFormat="true" ht="12.95" hidden="false" customHeight="true" outlineLevel="0" collapsed="false">
      <c r="C1093" s="674"/>
    </row>
    <row r="1094" s="673" customFormat="true" ht="12.95" hidden="false" customHeight="true" outlineLevel="0" collapsed="false">
      <c r="C1094" s="674"/>
    </row>
    <row r="1095" s="673" customFormat="true" ht="12.95" hidden="false" customHeight="true" outlineLevel="0" collapsed="false">
      <c r="C1095" s="674"/>
    </row>
    <row r="1096" s="673" customFormat="true" ht="12.95" hidden="false" customHeight="true" outlineLevel="0" collapsed="false">
      <c r="C1096" s="674"/>
    </row>
    <row r="1097" s="673" customFormat="true" ht="12.95" hidden="false" customHeight="true" outlineLevel="0" collapsed="false">
      <c r="C1097" s="674"/>
    </row>
    <row r="1098" s="673" customFormat="true" ht="12.95" hidden="false" customHeight="true" outlineLevel="0" collapsed="false">
      <c r="C1098" s="674"/>
    </row>
    <row r="1099" s="673" customFormat="true" ht="12.95" hidden="false" customHeight="true" outlineLevel="0" collapsed="false">
      <c r="C1099" s="674"/>
    </row>
    <row r="1100" s="673" customFormat="true" ht="12.95" hidden="false" customHeight="true" outlineLevel="0" collapsed="false">
      <c r="C1100" s="674"/>
    </row>
    <row r="1101" s="673" customFormat="true" ht="12.95" hidden="false" customHeight="true" outlineLevel="0" collapsed="false">
      <c r="C1101" s="674"/>
    </row>
    <row r="1102" s="673" customFormat="true" ht="12.95" hidden="false" customHeight="true" outlineLevel="0" collapsed="false">
      <c r="C1102" s="674"/>
    </row>
    <row r="1103" s="673" customFormat="true" ht="12.95" hidden="false" customHeight="true" outlineLevel="0" collapsed="false">
      <c r="C1103" s="674"/>
    </row>
    <row r="1104" s="673" customFormat="true" ht="12.95" hidden="false" customHeight="true" outlineLevel="0" collapsed="false">
      <c r="C1104" s="674"/>
    </row>
    <row r="1105" s="673" customFormat="true" ht="12.95" hidden="false" customHeight="true" outlineLevel="0" collapsed="false">
      <c r="C1105" s="674"/>
    </row>
    <row r="1106" s="673" customFormat="true" ht="12.95" hidden="false" customHeight="true" outlineLevel="0" collapsed="false">
      <c r="C1106" s="674"/>
    </row>
    <row r="1107" s="673" customFormat="true" ht="12.95" hidden="false" customHeight="true" outlineLevel="0" collapsed="false">
      <c r="C1107" s="674"/>
    </row>
    <row r="1108" s="673" customFormat="true" ht="12.95" hidden="false" customHeight="true" outlineLevel="0" collapsed="false">
      <c r="C1108" s="674"/>
    </row>
    <row r="1109" s="673" customFormat="true" ht="12.95" hidden="false" customHeight="true" outlineLevel="0" collapsed="false">
      <c r="C1109" s="674"/>
    </row>
    <row r="1110" s="673" customFormat="true" ht="12.95" hidden="false" customHeight="true" outlineLevel="0" collapsed="false">
      <c r="C1110" s="674"/>
    </row>
    <row r="1111" s="673" customFormat="true" ht="12.95" hidden="false" customHeight="true" outlineLevel="0" collapsed="false">
      <c r="C1111" s="674"/>
    </row>
    <row r="1112" s="673" customFormat="true" ht="12.95" hidden="false" customHeight="true" outlineLevel="0" collapsed="false">
      <c r="C1112" s="674"/>
    </row>
    <row r="1113" s="673" customFormat="true" ht="12.95" hidden="false" customHeight="true" outlineLevel="0" collapsed="false">
      <c r="C1113" s="674"/>
    </row>
    <row r="1114" s="673" customFormat="true" ht="12.95" hidden="false" customHeight="true" outlineLevel="0" collapsed="false">
      <c r="C1114" s="674"/>
    </row>
    <row r="1115" s="673" customFormat="true" ht="12.95" hidden="false" customHeight="true" outlineLevel="0" collapsed="false">
      <c r="C1115" s="674"/>
    </row>
    <row r="1116" s="673" customFormat="true" ht="12.95" hidden="false" customHeight="true" outlineLevel="0" collapsed="false">
      <c r="C1116" s="674"/>
    </row>
    <row r="1117" s="673" customFormat="true" ht="12.95" hidden="false" customHeight="true" outlineLevel="0" collapsed="false">
      <c r="C1117" s="674"/>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95" zeroHeight="false" outlineLevelRow="0" outlineLevelCol="0"/>
  <cols>
    <col collapsed="false" customWidth="true" hidden="false" outlineLevel="0" max="1" min="1" style="670" width="29.99"/>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18" hidden="false" customHeight="true" outlineLevel="0" collapsed="false">
      <c r="A2" s="672" t="s">
        <v>787</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704" t="s">
        <v>498</v>
      </c>
      <c r="B4" s="704"/>
      <c r="C4" s="681"/>
      <c r="D4" s="680"/>
      <c r="E4" s="680"/>
      <c r="F4" s="680"/>
      <c r="G4" s="680"/>
      <c r="H4" s="680"/>
    </row>
    <row r="5" s="673" customFormat="true" ht="12.95" hidden="false" customHeight="true" outlineLevel="0" collapsed="false">
      <c r="A5" s="697" t="s">
        <v>499</v>
      </c>
      <c r="B5" s="697" t="s">
        <v>363</v>
      </c>
      <c r="C5" s="705" t="n">
        <v>-4</v>
      </c>
      <c r="D5" s="697" t="s">
        <v>364</v>
      </c>
      <c r="E5" s="697" t="n">
        <v>2</v>
      </c>
      <c r="F5" s="697" t="n">
        <v>350</v>
      </c>
      <c r="G5" s="697" t="n">
        <v>700</v>
      </c>
      <c r="H5" s="706" t="n">
        <f aca="false">IF(ISNUMBER(G5),G5/VLOOKUP("TOTAL (LPS) ",$A$2:$G$223,7,0),"")</f>
        <v>0.00773395204949729</v>
      </c>
    </row>
    <row r="6" s="673" customFormat="true" ht="12.95" hidden="false" customHeight="true" outlineLevel="0" collapsed="false">
      <c r="A6" s="697" t="s">
        <v>500</v>
      </c>
      <c r="B6" s="697" t="s">
        <v>363</v>
      </c>
      <c r="C6" s="705" t="n">
        <v>-4</v>
      </c>
      <c r="D6" s="697" t="s">
        <v>364</v>
      </c>
      <c r="E6" s="697" t="n">
        <v>1</v>
      </c>
      <c r="F6" s="697" t="n">
        <v>300</v>
      </c>
      <c r="G6" s="697" t="n">
        <v>300</v>
      </c>
      <c r="H6" s="706" t="n">
        <f aca="false">IF(ISNUMBER(G6),G6/VLOOKUP("TOTAL (LPS) ",$A$2:$G$223,7,0),"")</f>
        <v>0.00331455087835598</v>
      </c>
    </row>
    <row r="7" s="673" customFormat="true" ht="12.95" hidden="false" customHeight="true" outlineLevel="0" collapsed="false">
      <c r="A7" s="697" t="s">
        <v>366</v>
      </c>
      <c r="B7" s="697" t="s">
        <v>363</v>
      </c>
      <c r="C7" s="705" t="n">
        <v>-3</v>
      </c>
      <c r="D7" s="697" t="s">
        <v>364</v>
      </c>
      <c r="E7" s="697" t="n">
        <v>2</v>
      </c>
      <c r="F7" s="697" t="n">
        <v>240</v>
      </c>
      <c r="G7" s="697" t="n">
        <v>480</v>
      </c>
      <c r="H7" s="706" t="n">
        <f aca="false">IF(ISNUMBER(G7),G7/VLOOKUP("TOTAL (LPS) ",$A$2:$G$223,7,0),"")</f>
        <v>0.00530328140536957</v>
      </c>
    </row>
    <row r="8" s="673" customFormat="true" ht="12.95" hidden="false" customHeight="true" outlineLevel="0" collapsed="false">
      <c r="A8" s="708" t="s">
        <v>296</v>
      </c>
      <c r="B8" s="708" t="s">
        <v>367</v>
      </c>
      <c r="C8" s="685"/>
      <c r="D8" s="686"/>
      <c r="E8" s="686"/>
      <c r="F8" s="686"/>
      <c r="G8" s="709" t="n">
        <v>1480</v>
      </c>
      <c r="H8" s="803" t="n">
        <f aca="false">IF(ISNUMBER(G8),G8/VLOOKUP("TOTAL (LPS) ",$A$2:$G$223,7,0),"")</f>
        <v>0.0163517843332229</v>
      </c>
    </row>
    <row r="9" s="673" customFormat="true" ht="12.95" hidden="false" customHeight="true" outlineLevel="0" collapsed="false">
      <c r="A9" s="686"/>
      <c r="B9" s="686"/>
      <c r="C9" s="685"/>
      <c r="D9" s="686"/>
      <c r="E9" s="686"/>
      <c r="F9" s="686"/>
      <c r="G9" s="686"/>
      <c r="H9" s="686" t="str">
        <f aca="false">IF(ISNUMBER(G9),G9/VLOOKUP("TOTAL (LPS) ",$A$2:$G$223,7,0),"")</f>
        <v/>
      </c>
    </row>
    <row r="10" s="673" customFormat="true" ht="12.95" hidden="false" customHeight="true" outlineLevel="0" collapsed="false">
      <c r="A10" s="704" t="s">
        <v>585</v>
      </c>
      <c r="B10" s="704"/>
      <c r="C10" s="681"/>
      <c r="D10" s="680"/>
      <c r="E10" s="680"/>
      <c r="F10" s="680"/>
      <c r="G10" s="680"/>
      <c r="H10" s="680" t="str">
        <f aca="false">IF(ISNUMBER(G10),G10/VLOOKUP("TOTAL (LPS) ",$A$2:$G$223,7,0),"")</f>
        <v/>
      </c>
    </row>
    <row r="11" s="673" customFormat="true" ht="12.95" hidden="false" customHeight="true" outlineLevel="0" collapsed="false">
      <c r="A11" s="697" t="s">
        <v>506</v>
      </c>
      <c r="B11" s="697" t="s">
        <v>369</v>
      </c>
      <c r="C11" s="705" t="n">
        <v>-4</v>
      </c>
      <c r="D11" s="697" t="s">
        <v>520</v>
      </c>
      <c r="E11" s="806" t="n">
        <v>12000</v>
      </c>
      <c r="F11" s="711" t="n">
        <v>0</v>
      </c>
      <c r="G11" s="697" t="n">
        <v>0</v>
      </c>
      <c r="H11" s="706" t="n">
        <f aca="false">IF(ISNUMBER(G11),G11/VLOOKUP("TOTAL (LPS) ",$A$2:$G$223,7,0),"")</f>
        <v>0</v>
      </c>
    </row>
    <row r="12" s="673" customFormat="true" ht="12.95" hidden="false" customHeight="true" outlineLevel="0" collapsed="false">
      <c r="A12" s="697" t="s">
        <v>587</v>
      </c>
      <c r="B12" s="697" t="s">
        <v>369</v>
      </c>
      <c r="C12" s="705" t="n">
        <v>-4</v>
      </c>
      <c r="D12" s="697" t="s">
        <v>520</v>
      </c>
      <c r="E12" s="707" t="n">
        <v>9750</v>
      </c>
      <c r="F12" s="711" t="n">
        <v>0</v>
      </c>
      <c r="G12" s="697" t="n">
        <v>0</v>
      </c>
      <c r="H12" s="706" t="n">
        <f aca="false">IF(ISNUMBER(G12),G12/VLOOKUP("TOTAL (LPS) ",$A$2:$G$223,7,0),"")</f>
        <v>0</v>
      </c>
    </row>
    <row r="13" s="673" customFormat="true" ht="12.95" hidden="false" customHeight="true" outlineLevel="0" collapsed="false">
      <c r="A13" s="697" t="s">
        <v>452</v>
      </c>
      <c r="B13" s="697" t="s">
        <v>369</v>
      </c>
      <c r="C13" s="705" t="n">
        <v>-4</v>
      </c>
      <c r="D13" s="697" t="s">
        <v>594</v>
      </c>
      <c r="E13" s="697" t="n">
        <v>1</v>
      </c>
      <c r="F13" s="697" t="n">
        <v>419</v>
      </c>
      <c r="G13" s="697" t="n">
        <v>419</v>
      </c>
      <c r="H13" s="706" t="n">
        <f aca="false">IF(ISNUMBER(G13),G13/VLOOKUP("TOTAL (LPS) ",$A$2:$G$223,7,0),"")</f>
        <v>0.00462932272677052</v>
      </c>
    </row>
    <row r="14" s="673" customFormat="true" ht="12.95" hidden="false" customHeight="true" outlineLevel="0" collapsed="false">
      <c r="A14" s="697" t="s">
        <v>788</v>
      </c>
      <c r="B14" s="697" t="s">
        <v>369</v>
      </c>
      <c r="C14" s="705" t="n">
        <v>0</v>
      </c>
      <c r="D14" s="697" t="s">
        <v>396</v>
      </c>
      <c r="E14" s="697" t="n">
        <v>10</v>
      </c>
      <c r="F14" s="697" t="n">
        <v>74</v>
      </c>
      <c r="G14" s="697" t="n">
        <v>742</v>
      </c>
      <c r="H14" s="706" t="n">
        <f aca="false">IF(ISNUMBER(G14),G14/VLOOKUP("TOTAL (LPS) ",$A$2:$G$223,7,0),"")</f>
        <v>0.00819798917246713</v>
      </c>
    </row>
    <row r="15" s="673" customFormat="true" ht="12.95" hidden="false" customHeight="true" outlineLevel="0" collapsed="false">
      <c r="A15" s="697" t="s">
        <v>405</v>
      </c>
      <c r="B15" s="697" t="s">
        <v>369</v>
      </c>
      <c r="C15" s="705" t="n">
        <v>0</v>
      </c>
      <c r="D15" s="697" t="s">
        <v>372</v>
      </c>
      <c r="E15" s="697" t="n">
        <v>1.5</v>
      </c>
      <c r="F15" s="697" t="n">
        <v>275</v>
      </c>
      <c r="G15" s="697" t="n">
        <v>413</v>
      </c>
      <c r="H15" s="706" t="n">
        <f aca="false">IF(ISNUMBER(G15),G15/VLOOKUP("TOTAL (LPS) ",$A$2:$G$223,7,0),"")</f>
        <v>0.0045630317092034</v>
      </c>
    </row>
    <row r="16" s="673" customFormat="true" ht="12.95" hidden="false" customHeight="true" outlineLevel="0" collapsed="false">
      <c r="A16" s="697" t="s">
        <v>589</v>
      </c>
      <c r="B16" s="697" t="s">
        <v>311</v>
      </c>
      <c r="C16" s="705" t="n">
        <v>0</v>
      </c>
      <c r="D16" s="697" t="s">
        <v>447</v>
      </c>
      <c r="E16" s="697" t="n">
        <v>2</v>
      </c>
      <c r="F16" s="697" t="n">
        <v>55</v>
      </c>
      <c r="G16" s="697" t="n">
        <v>110</v>
      </c>
      <c r="H16" s="706" t="n">
        <f aca="false">IF(ISNUMBER(G16),G16/VLOOKUP("TOTAL (LPS) ",$A$2:$G$223,7,0),"")</f>
        <v>0.00121533532206386</v>
      </c>
    </row>
    <row r="17" s="673" customFormat="true" ht="12.95" hidden="false" customHeight="true" outlineLevel="0" collapsed="false">
      <c r="A17" s="697" t="s">
        <v>456</v>
      </c>
      <c r="B17" s="697" t="s">
        <v>311</v>
      </c>
      <c r="C17" s="705" t="n">
        <v>0</v>
      </c>
      <c r="D17" s="697" t="s">
        <v>447</v>
      </c>
      <c r="E17" s="697" t="n">
        <v>6</v>
      </c>
      <c r="F17" s="697" t="n">
        <v>55</v>
      </c>
      <c r="G17" s="697" t="n">
        <v>330</v>
      </c>
      <c r="H17" s="706" t="n">
        <f aca="false">IF(ISNUMBER(G17),G17/VLOOKUP("TOTAL (LPS) ",$A$2:$G$223,7,0),"")</f>
        <v>0.00364600596619158</v>
      </c>
    </row>
    <row r="18" s="673" customFormat="true" ht="12.95" hidden="false" customHeight="true" outlineLevel="0" collapsed="false">
      <c r="A18" s="697" t="s">
        <v>457</v>
      </c>
      <c r="B18" s="697" t="s">
        <v>311</v>
      </c>
      <c r="C18" s="705" t="n">
        <v>0</v>
      </c>
      <c r="D18" s="697" t="s">
        <v>447</v>
      </c>
      <c r="E18" s="697" t="n">
        <v>2</v>
      </c>
      <c r="F18" s="697" t="n">
        <v>55</v>
      </c>
      <c r="G18" s="697" t="n">
        <v>110</v>
      </c>
      <c r="H18" s="706" t="n">
        <f aca="false">IF(ISNUMBER(G18),G18/VLOOKUP("TOTAL (LPS) ",$A$2:$G$223,7,0),"")</f>
        <v>0.00121533532206386</v>
      </c>
    </row>
    <row r="19" s="673" customFormat="true" ht="12.95" hidden="false" customHeight="true" outlineLevel="0" collapsed="false">
      <c r="A19" s="697" t="s">
        <v>591</v>
      </c>
      <c r="B19" s="697" t="s">
        <v>311</v>
      </c>
      <c r="C19" s="705" t="n">
        <v>0</v>
      </c>
      <c r="D19" s="697" t="s">
        <v>447</v>
      </c>
      <c r="E19" s="697" t="n">
        <v>13</v>
      </c>
      <c r="F19" s="697" t="n">
        <v>55</v>
      </c>
      <c r="G19" s="697" t="n">
        <v>715</v>
      </c>
      <c r="H19" s="706" t="n">
        <f aca="false">IF(ISNUMBER(G19),G19/VLOOKUP("TOTAL (LPS) ",$A$2:$G$223,7,0),"")</f>
        <v>0.00789967959341509</v>
      </c>
    </row>
    <row r="20" s="673" customFormat="true" ht="12.95" hidden="false" customHeight="true" outlineLevel="0" collapsed="false">
      <c r="A20" s="708" t="s">
        <v>298</v>
      </c>
      <c r="B20" s="708" t="s">
        <v>367</v>
      </c>
      <c r="C20" s="685"/>
      <c r="D20" s="686"/>
      <c r="E20" s="686"/>
      <c r="F20" s="686"/>
      <c r="G20" s="709" t="n">
        <v>2838</v>
      </c>
      <c r="H20" s="803" t="n">
        <f aca="false">IF(ISNUMBER(G20),G20/VLOOKUP("TOTAL (LPS) ",$A$2:$G$223,7,0),"")</f>
        <v>0.0313556513092476</v>
      </c>
    </row>
    <row r="21" s="673" customFormat="true" ht="12.95" hidden="false" customHeight="true" outlineLevel="0" collapsed="false">
      <c r="A21" s="686"/>
      <c r="B21" s="686"/>
      <c r="C21" s="685"/>
      <c r="D21" s="686"/>
      <c r="E21" s="686"/>
      <c r="F21" s="686"/>
      <c r="G21" s="686"/>
      <c r="H21" s="686" t="str">
        <f aca="false">IF(ISNUMBER(G21),G21/VLOOKUP("TOTAL (LPS) ",$A$2:$G$223,7,0),"")</f>
        <v/>
      </c>
    </row>
    <row r="22" s="673" customFormat="true" ht="12.95" hidden="false" customHeight="true" outlineLevel="0" collapsed="false">
      <c r="A22" s="704" t="s">
        <v>508</v>
      </c>
      <c r="B22" s="704"/>
      <c r="C22" s="681"/>
      <c r="D22" s="680"/>
      <c r="E22" s="680"/>
      <c r="F22" s="680"/>
      <c r="G22" s="680"/>
      <c r="H22" s="680" t="str">
        <f aca="false">IF(ISNUMBER(G22),G22/VLOOKUP("TOTAL (LPS) ",$A$2:$G$223,7,0),"")</f>
        <v/>
      </c>
    </row>
    <row r="23" s="673" customFormat="true" ht="12.95" hidden="false" customHeight="true" outlineLevel="0" collapsed="false">
      <c r="A23" s="697" t="s">
        <v>382</v>
      </c>
      <c r="B23" s="697" t="s">
        <v>369</v>
      </c>
      <c r="C23" s="705" t="s">
        <v>789</v>
      </c>
      <c r="D23" s="697" t="s">
        <v>381</v>
      </c>
      <c r="E23" s="697" t="n">
        <v>8</v>
      </c>
      <c r="F23" s="697" t="n">
        <v>78</v>
      </c>
      <c r="G23" s="697" t="n">
        <v>624</v>
      </c>
      <c r="H23" s="706" t="n">
        <f aca="false">IF(ISNUMBER(G23),G23/VLOOKUP("TOTAL (LPS) ",$A$2:$G$223,7,0),"")</f>
        <v>0.00689426582698044</v>
      </c>
    </row>
    <row r="24" s="673" customFormat="true" ht="12.95" hidden="false" customHeight="true" outlineLevel="0" collapsed="false">
      <c r="A24" s="697" t="s">
        <v>606</v>
      </c>
      <c r="B24" s="697" t="s">
        <v>369</v>
      </c>
      <c r="C24" s="705" t="n">
        <v>6</v>
      </c>
      <c r="D24" s="697" t="s">
        <v>381</v>
      </c>
      <c r="E24" s="697" t="n">
        <v>1</v>
      </c>
      <c r="F24" s="697" t="n">
        <v>600</v>
      </c>
      <c r="G24" s="697" t="n">
        <v>600</v>
      </c>
      <c r="H24" s="706" t="n">
        <f aca="false">IF(ISNUMBER(G24),G24/VLOOKUP("TOTAL (LPS) ",$A$2:$G$223,7,0),"")</f>
        <v>0.00662910175671197</v>
      </c>
    </row>
    <row r="25" s="673" customFormat="true" ht="12.95" hidden="false" customHeight="true" outlineLevel="0" collapsed="false">
      <c r="A25" s="697" t="s">
        <v>509</v>
      </c>
      <c r="B25" s="697" t="s">
        <v>311</v>
      </c>
      <c r="C25" s="705" t="s">
        <v>790</v>
      </c>
      <c r="D25" s="697" t="s">
        <v>447</v>
      </c>
      <c r="E25" s="697" t="n">
        <v>24</v>
      </c>
      <c r="F25" s="697" t="n">
        <v>55</v>
      </c>
      <c r="G25" s="707" t="n">
        <v>1320</v>
      </c>
      <c r="H25" s="706" t="n">
        <f aca="false">IF(ISNUMBER(G25),G25/VLOOKUP("TOTAL (LPS) ",$A$2:$G$223,7,0),"")</f>
        <v>0.0145840238647663</v>
      </c>
    </row>
    <row r="26" s="673" customFormat="true" ht="12.95" hidden="false" customHeight="true" outlineLevel="0" collapsed="false">
      <c r="A26" s="697" t="s">
        <v>511</v>
      </c>
      <c r="B26" s="697" t="s">
        <v>369</v>
      </c>
      <c r="C26" s="705" t="s">
        <v>791</v>
      </c>
      <c r="D26" s="697" t="s">
        <v>381</v>
      </c>
      <c r="E26" s="697" t="n">
        <v>0.1</v>
      </c>
      <c r="F26" s="697" t="n">
        <v>220</v>
      </c>
      <c r="G26" s="697" t="n">
        <v>22</v>
      </c>
      <c r="H26" s="706" t="n">
        <f aca="false">IF(ISNUMBER(G26),G26/VLOOKUP("TOTAL (LPS) ",$A$2:$G$223,7,0),"")</f>
        <v>0.000243067064412772</v>
      </c>
    </row>
    <row r="27" s="673" customFormat="true" ht="12.95" hidden="false" customHeight="true" outlineLevel="0" collapsed="false">
      <c r="A27" s="697" t="s">
        <v>386</v>
      </c>
      <c r="B27" s="697" t="s">
        <v>369</v>
      </c>
      <c r="C27" s="705" t="s">
        <v>792</v>
      </c>
      <c r="D27" s="697" t="s">
        <v>381</v>
      </c>
      <c r="E27" s="697" t="n">
        <v>2</v>
      </c>
      <c r="F27" s="697" t="n">
        <v>102</v>
      </c>
      <c r="G27" s="697" t="n">
        <v>205</v>
      </c>
      <c r="H27" s="706" t="n">
        <f aca="false">IF(ISNUMBER(G27),G27/VLOOKUP("TOTAL (LPS) ",$A$2:$G$223,7,0),"")</f>
        <v>0.00226494310020992</v>
      </c>
    </row>
    <row r="28" s="673" customFormat="true" ht="12.95" hidden="false" customHeight="true" outlineLevel="0" collapsed="false">
      <c r="A28" s="697" t="s">
        <v>512</v>
      </c>
      <c r="B28" s="697" t="s">
        <v>311</v>
      </c>
      <c r="C28" s="705" t="s">
        <v>793</v>
      </c>
      <c r="D28" s="697" t="s">
        <v>447</v>
      </c>
      <c r="E28" s="697" t="n">
        <v>12</v>
      </c>
      <c r="F28" s="697" t="n">
        <v>60</v>
      </c>
      <c r="G28" s="697" t="n">
        <v>720</v>
      </c>
      <c r="H28" s="706" t="n">
        <f aca="false">IF(ISNUMBER(G28),G28/VLOOKUP("TOTAL (LPS) ",$A$2:$G$223,7,0),"")</f>
        <v>0.00795492210805436</v>
      </c>
    </row>
    <row r="29" s="673" customFormat="true" ht="12.95" hidden="false" customHeight="true" outlineLevel="0" collapsed="false">
      <c r="A29" s="697" t="s">
        <v>465</v>
      </c>
      <c r="B29" s="697" t="s">
        <v>369</v>
      </c>
      <c r="C29" s="705" t="s">
        <v>794</v>
      </c>
      <c r="D29" s="697" t="s">
        <v>513</v>
      </c>
      <c r="E29" s="697" t="n">
        <v>12</v>
      </c>
      <c r="F29" s="697" t="n">
        <v>10</v>
      </c>
      <c r="G29" s="697" t="n">
        <v>120</v>
      </c>
      <c r="H29" s="706" t="n">
        <f aca="false">IF(ISNUMBER(G29),G29/VLOOKUP("TOTAL (LPS) ",$A$2:$G$223,7,0),"")</f>
        <v>0.00132582035134239</v>
      </c>
    </row>
    <row r="30" s="673" customFormat="true" ht="12.95" hidden="false" customHeight="true" outlineLevel="0" collapsed="false">
      <c r="A30" s="708" t="s">
        <v>299</v>
      </c>
      <c r="B30" s="708" t="s">
        <v>367</v>
      </c>
      <c r="C30" s="685"/>
      <c r="D30" s="686"/>
      <c r="E30" s="686"/>
      <c r="F30" s="686"/>
      <c r="G30" s="709" t="n">
        <v>3611</v>
      </c>
      <c r="H30" s="803" t="n">
        <f aca="false">IF(ISNUMBER(G30),G30/VLOOKUP("TOTAL (LPS) ",$A$2:$G$223,7,0),"")</f>
        <v>0.0398961440724782</v>
      </c>
    </row>
    <row r="31" s="673" customFormat="true" ht="12.95" hidden="false" customHeight="true" outlineLevel="0" collapsed="false">
      <c r="A31" s="686"/>
      <c r="B31" s="686"/>
      <c r="C31" s="685"/>
      <c r="D31" s="686"/>
      <c r="E31" s="686"/>
      <c r="F31" s="686"/>
      <c r="G31" s="686"/>
      <c r="H31" s="686" t="str">
        <f aca="false">IF(ISNUMBER(G31),G31/VLOOKUP("TOTAL (LPS) ",$A$2:$G$223,7,0),"")</f>
        <v/>
      </c>
    </row>
    <row r="32" s="673" customFormat="true" ht="12.95" hidden="false" customHeight="true" outlineLevel="0" collapsed="false">
      <c r="A32" s="704" t="s">
        <v>514</v>
      </c>
      <c r="B32" s="704"/>
      <c r="C32" s="681"/>
      <c r="D32" s="680"/>
      <c r="E32" s="680"/>
      <c r="F32" s="680"/>
      <c r="G32" s="680"/>
      <c r="H32" s="680" t="str">
        <f aca="false">IF(ISNUMBER(G32),G32/VLOOKUP("TOTAL (LPS) ",$A$2:$G$223,7,0),"")</f>
        <v/>
      </c>
    </row>
    <row r="33" s="673" customFormat="true" ht="12.95" hidden="false" customHeight="true" outlineLevel="0" collapsed="false">
      <c r="A33" s="697" t="s">
        <v>751</v>
      </c>
      <c r="B33" s="697" t="s">
        <v>369</v>
      </c>
      <c r="C33" s="705" t="s">
        <v>763</v>
      </c>
      <c r="D33" s="697" t="s">
        <v>752</v>
      </c>
      <c r="E33" s="825" t="n">
        <v>1000</v>
      </c>
      <c r="F33" s="697" t="n">
        <v>5</v>
      </c>
      <c r="G33" s="707" t="n">
        <v>4980</v>
      </c>
      <c r="H33" s="706" t="n">
        <f aca="false">IF(ISNUMBER(G33),G33/VLOOKUP("TOTAL (LPS) ",$A$2:$G$223,7,0),"")</f>
        <v>0.0550215445807093</v>
      </c>
    </row>
    <row r="34" s="673" customFormat="true" ht="12.95" hidden="false" customHeight="true" outlineLevel="0" collapsed="false">
      <c r="A34" s="697" t="s">
        <v>570</v>
      </c>
      <c r="B34" s="697" t="s">
        <v>369</v>
      </c>
      <c r="C34" s="705" t="s">
        <v>641</v>
      </c>
      <c r="D34" s="697" t="s">
        <v>381</v>
      </c>
      <c r="E34" s="697" t="n">
        <v>5</v>
      </c>
      <c r="F34" s="697" t="n">
        <v>613</v>
      </c>
      <c r="G34" s="707" t="n">
        <v>3063</v>
      </c>
      <c r="H34" s="706" t="n">
        <f aca="false">IF(ISNUMBER(G34),G34/VLOOKUP("TOTAL (LPS) ",$A$2:$G$223,7,0),"")</f>
        <v>0.0338415644680146</v>
      </c>
    </row>
    <row r="35" s="673" customFormat="true" ht="12.95" hidden="false" customHeight="true" outlineLevel="0" collapsed="false">
      <c r="A35" s="697" t="s">
        <v>795</v>
      </c>
      <c r="B35" s="697" t="s">
        <v>369</v>
      </c>
      <c r="C35" s="705" t="s">
        <v>763</v>
      </c>
      <c r="D35" s="697" t="s">
        <v>381</v>
      </c>
      <c r="E35" s="697" t="n">
        <v>2</v>
      </c>
      <c r="F35" s="707" t="n">
        <v>1365</v>
      </c>
      <c r="G35" s="707" t="n">
        <v>2730</v>
      </c>
      <c r="H35" s="706" t="n">
        <f aca="false">IF(ISNUMBER(G35),G35/VLOOKUP("TOTAL (LPS) ",$A$2:$G$223,7,0),"")</f>
        <v>0.0301624129930394</v>
      </c>
    </row>
    <row r="36" s="673" customFormat="true" ht="12.95" hidden="false" customHeight="true" outlineLevel="0" collapsed="false">
      <c r="A36" s="697" t="s">
        <v>796</v>
      </c>
      <c r="B36" s="697" t="s">
        <v>369</v>
      </c>
      <c r="C36" s="705" t="s">
        <v>763</v>
      </c>
      <c r="D36" s="697" t="s">
        <v>381</v>
      </c>
      <c r="E36" s="697" t="n">
        <v>1.5</v>
      </c>
      <c r="F36" s="707" t="n">
        <v>2415</v>
      </c>
      <c r="G36" s="707" t="n">
        <v>3623</v>
      </c>
      <c r="H36" s="706" t="n">
        <f aca="false">IF(ISNUMBER(G36),G36/VLOOKUP("TOTAL (LPS) ",$A$2:$G$223,7,0),"")</f>
        <v>0.0400287261076124</v>
      </c>
    </row>
    <row r="37" s="673" customFormat="true" ht="12.95" hidden="false" customHeight="true" outlineLevel="0" collapsed="false">
      <c r="A37" s="697" t="s">
        <v>471</v>
      </c>
      <c r="B37" s="697" t="s">
        <v>369</v>
      </c>
      <c r="C37" s="705" t="s">
        <v>763</v>
      </c>
      <c r="D37" s="697" t="s">
        <v>396</v>
      </c>
      <c r="E37" s="697" t="n">
        <v>1</v>
      </c>
      <c r="F37" s="707" t="n">
        <v>3518</v>
      </c>
      <c r="G37" s="707" t="n">
        <v>3518</v>
      </c>
      <c r="H37" s="706" t="n">
        <f aca="false">IF(ISNUMBER(G37),G37/VLOOKUP("TOTAL (LPS) ",$A$2:$G$223,7,0),"")</f>
        <v>0.0388686333001878</v>
      </c>
    </row>
    <row r="38" s="673" customFormat="true" ht="12.95" hidden="false" customHeight="true" outlineLevel="0" collapsed="false">
      <c r="A38" s="697" t="s">
        <v>652</v>
      </c>
      <c r="B38" s="697" t="s">
        <v>369</v>
      </c>
      <c r="C38" s="705" t="s">
        <v>763</v>
      </c>
      <c r="D38" s="697" t="s">
        <v>396</v>
      </c>
      <c r="E38" s="697" t="n">
        <v>3</v>
      </c>
      <c r="F38" s="697" t="n">
        <v>131</v>
      </c>
      <c r="G38" s="697" t="n">
        <v>393</v>
      </c>
      <c r="H38" s="706" t="n">
        <f aca="false">IF(ISNUMBER(G38),G38/VLOOKUP("TOTAL (LPS) ",$A$2:$G$223,7,0),"")</f>
        <v>0.00434206165064634</v>
      </c>
    </row>
    <row r="39" s="673" customFormat="true" ht="12.95" hidden="false" customHeight="true" outlineLevel="0" collapsed="false">
      <c r="A39" s="697" t="s">
        <v>797</v>
      </c>
      <c r="B39" s="697" t="s">
        <v>369</v>
      </c>
      <c r="C39" s="705" t="s">
        <v>763</v>
      </c>
      <c r="D39" s="697" t="s">
        <v>396</v>
      </c>
      <c r="E39" s="697" t="n">
        <v>17</v>
      </c>
      <c r="F39" s="697" t="n">
        <v>65</v>
      </c>
      <c r="G39" s="707" t="n">
        <v>1101</v>
      </c>
      <c r="H39" s="706" t="n">
        <f aca="false">IF(ISNUMBER(G39),G39/VLOOKUP("TOTAL (LPS) ",$A$2:$G$223,7,0),"")</f>
        <v>0.0121644017235665</v>
      </c>
    </row>
    <row r="40" s="673" customFormat="true" ht="12.95" hidden="false" customHeight="true" outlineLevel="0" collapsed="false">
      <c r="A40" s="697" t="s">
        <v>474</v>
      </c>
      <c r="B40" s="697" t="s">
        <v>369</v>
      </c>
      <c r="C40" s="705" t="s">
        <v>763</v>
      </c>
      <c r="D40" s="697" t="s">
        <v>396</v>
      </c>
      <c r="E40" s="697" t="n">
        <v>17</v>
      </c>
      <c r="F40" s="697" t="n">
        <v>67</v>
      </c>
      <c r="G40" s="707" t="n">
        <v>1142</v>
      </c>
      <c r="H40" s="706" t="n">
        <f aca="false">IF(ISNUMBER(G40),G40/VLOOKUP("TOTAL (LPS) ",$A$2:$G$223,7,0),"")</f>
        <v>0.0126173903436084</v>
      </c>
    </row>
    <row r="41" s="673" customFormat="true" ht="12.95" hidden="false" customHeight="true" outlineLevel="0" collapsed="false">
      <c r="A41" s="697" t="s">
        <v>533</v>
      </c>
      <c r="B41" s="697" t="s">
        <v>369</v>
      </c>
      <c r="C41" s="705" t="s">
        <v>763</v>
      </c>
      <c r="D41" s="697" t="s">
        <v>396</v>
      </c>
      <c r="E41" s="697" t="n">
        <v>2.5</v>
      </c>
      <c r="F41" s="697" t="n">
        <v>200</v>
      </c>
      <c r="G41" s="697" t="n">
        <v>500</v>
      </c>
      <c r="H41" s="706" t="n">
        <f aca="false">IF(ISNUMBER(G41),G41/VLOOKUP("TOTAL (LPS) ",$A$2:$G$223,7,0),"")</f>
        <v>0.00552425146392664</v>
      </c>
    </row>
    <row r="42" s="673" customFormat="true" ht="12.95" hidden="false" customHeight="true" outlineLevel="0" collapsed="false">
      <c r="A42" s="697" t="s">
        <v>608</v>
      </c>
      <c r="B42" s="697" t="s">
        <v>369</v>
      </c>
      <c r="C42" s="705" t="s">
        <v>763</v>
      </c>
      <c r="D42" s="697" t="s">
        <v>381</v>
      </c>
      <c r="E42" s="697" t="n">
        <v>2</v>
      </c>
      <c r="F42" s="697" t="n">
        <v>29</v>
      </c>
      <c r="G42" s="697" t="n">
        <v>57</v>
      </c>
      <c r="H42" s="706" t="n">
        <f aca="false">IF(ISNUMBER(G42),G42/VLOOKUP("TOTAL (LPS) ",$A$2:$G$223,7,0),"")</f>
        <v>0.000629764666887637</v>
      </c>
    </row>
    <row r="43" s="673" customFormat="true" ht="12.95" hidden="false" customHeight="true" outlineLevel="0" collapsed="false">
      <c r="A43" s="697" t="s">
        <v>386</v>
      </c>
      <c r="B43" s="697" t="s">
        <v>369</v>
      </c>
      <c r="C43" s="705" t="s">
        <v>763</v>
      </c>
      <c r="D43" s="697" t="s">
        <v>381</v>
      </c>
      <c r="E43" s="697" t="n">
        <v>6</v>
      </c>
      <c r="F43" s="697" t="n">
        <v>102</v>
      </c>
      <c r="G43" s="697" t="n">
        <v>614</v>
      </c>
      <c r="H43" s="706" t="n">
        <f aca="false">IF(ISNUMBER(G43),G43/VLOOKUP("TOTAL (LPS) ",$A$2:$G$223,7,0),"")</f>
        <v>0.00678378079770191</v>
      </c>
    </row>
    <row r="44" s="673" customFormat="true" ht="12.95" hidden="false" customHeight="true" outlineLevel="0" collapsed="false">
      <c r="A44" s="697" t="s">
        <v>384</v>
      </c>
      <c r="B44" s="697" t="s">
        <v>369</v>
      </c>
      <c r="C44" s="705" t="s">
        <v>763</v>
      </c>
      <c r="D44" s="697" t="s">
        <v>372</v>
      </c>
      <c r="E44" s="697" t="n">
        <v>0.5</v>
      </c>
      <c r="F44" s="697" t="n">
        <v>235</v>
      </c>
      <c r="G44" s="697" t="n">
        <v>118</v>
      </c>
      <c r="H44" s="706" t="n">
        <f aca="false">IF(ISNUMBER(G44),G44/VLOOKUP("TOTAL (LPS) ",$A$2:$G$223,7,0),"")</f>
        <v>0.00130372334548669</v>
      </c>
    </row>
    <row r="45" s="673" customFormat="true" ht="12.95" hidden="false" customHeight="true" outlineLevel="0" collapsed="false">
      <c r="A45" s="697" t="s">
        <v>574</v>
      </c>
      <c r="B45" s="697" t="s">
        <v>369</v>
      </c>
      <c r="C45" s="705" t="s">
        <v>763</v>
      </c>
      <c r="D45" s="697" t="s">
        <v>381</v>
      </c>
      <c r="E45" s="697" t="n">
        <v>6</v>
      </c>
      <c r="F45" s="697" t="n">
        <v>123</v>
      </c>
      <c r="G45" s="697" t="n">
        <v>735</v>
      </c>
      <c r="H45" s="706" t="n">
        <f aca="false">IF(ISNUMBER(G45),G45/VLOOKUP("TOTAL (LPS) ",$A$2:$G$223,7,0),"")</f>
        <v>0.00812064965197216</v>
      </c>
    </row>
    <row r="46" s="673" customFormat="true" ht="12.95" hidden="false" customHeight="true" outlineLevel="0" collapsed="false">
      <c r="A46" s="697" t="s">
        <v>758</v>
      </c>
      <c r="B46" s="697" t="s">
        <v>311</v>
      </c>
      <c r="C46" s="705" t="s">
        <v>763</v>
      </c>
      <c r="D46" s="697" t="s">
        <v>447</v>
      </c>
      <c r="E46" s="697" t="n">
        <v>4</v>
      </c>
      <c r="F46" s="697" t="n">
        <v>55</v>
      </c>
      <c r="G46" s="697" t="n">
        <v>220</v>
      </c>
      <c r="H46" s="706" t="n">
        <f aca="false">IF(ISNUMBER(G46),G46/VLOOKUP("TOTAL (LPS) ",$A$2:$G$223,7,0),"")</f>
        <v>0.00243067064412772</v>
      </c>
    </row>
    <row r="47" s="673" customFormat="true" ht="12.95" hidden="false" customHeight="true" outlineLevel="0" collapsed="false">
      <c r="A47" s="697" t="s">
        <v>388</v>
      </c>
      <c r="B47" s="697" t="s">
        <v>311</v>
      </c>
      <c r="C47" s="705" t="s">
        <v>763</v>
      </c>
      <c r="D47" s="697" t="s">
        <v>447</v>
      </c>
      <c r="E47" s="697" t="n">
        <v>30</v>
      </c>
      <c r="F47" s="697" t="n">
        <v>60</v>
      </c>
      <c r="G47" s="707" t="n">
        <v>1800</v>
      </c>
      <c r="H47" s="706" t="n">
        <f aca="false">IF(ISNUMBER(G47),G47/VLOOKUP("TOTAL (LPS) ",$A$2:$G$223,7,0),"")</f>
        <v>0.0198873052701359</v>
      </c>
    </row>
    <row r="48" s="673" customFormat="true" ht="12.95" hidden="false" customHeight="true" outlineLevel="0" collapsed="false">
      <c r="A48" s="697" t="s">
        <v>480</v>
      </c>
      <c r="B48" s="697" t="s">
        <v>311</v>
      </c>
      <c r="C48" s="705" t="s">
        <v>763</v>
      </c>
      <c r="D48" s="697" t="s">
        <v>447</v>
      </c>
      <c r="E48" s="697" t="n">
        <v>10</v>
      </c>
      <c r="F48" s="697" t="n">
        <v>70</v>
      </c>
      <c r="G48" s="697" t="n">
        <v>700</v>
      </c>
      <c r="H48" s="706" t="n">
        <f aca="false">IF(ISNUMBER(G48),G48/VLOOKUP("TOTAL (LPS) ",$A$2:$G$223,7,0),"")</f>
        <v>0.00773395204949729</v>
      </c>
    </row>
    <row r="49" s="673" customFormat="true" ht="12.95" hidden="false" customHeight="true" outlineLevel="0" collapsed="false">
      <c r="A49" s="697" t="s">
        <v>538</v>
      </c>
      <c r="B49" s="697" t="s">
        <v>369</v>
      </c>
      <c r="C49" s="705" t="s">
        <v>763</v>
      </c>
      <c r="D49" s="697" t="s">
        <v>364</v>
      </c>
      <c r="E49" s="697" t="n">
        <v>215</v>
      </c>
      <c r="F49" s="697" t="n">
        <v>8</v>
      </c>
      <c r="G49" s="707" t="n">
        <v>1613</v>
      </c>
      <c r="H49" s="706" t="n">
        <f aca="false">IF(ISNUMBER(G49),G49/VLOOKUP("TOTAL (LPS) ",$A$2:$G$223,7,0),"")</f>
        <v>0.0178212352226273</v>
      </c>
    </row>
    <row r="50" s="673" customFormat="true" ht="12.95" hidden="false" customHeight="true" outlineLevel="0" collapsed="false">
      <c r="A50" s="708" t="s">
        <v>300</v>
      </c>
      <c r="B50" s="708" t="s">
        <v>367</v>
      </c>
      <c r="C50" s="685"/>
      <c r="D50" s="686"/>
      <c r="E50" s="686"/>
      <c r="F50" s="686"/>
      <c r="G50" s="709" t="n">
        <v>26905</v>
      </c>
      <c r="H50" s="803" t="n">
        <f aca="false">IF(ISNUMBER(G50),G50/VLOOKUP("TOTAL (LPS) ",$A$2:$G$223,7,0),"")</f>
        <v>0.297259971273892</v>
      </c>
    </row>
    <row r="51" s="673" customFormat="true" ht="12.95" hidden="false" customHeight="true" outlineLevel="0" collapsed="false">
      <c r="A51" s="686"/>
      <c r="B51" s="686"/>
      <c r="C51" s="685"/>
      <c r="D51" s="686"/>
      <c r="E51" s="686"/>
      <c r="F51" s="686"/>
      <c r="G51" s="686"/>
      <c r="H51" s="686" t="str">
        <f aca="false">IF(ISNUMBER(G51),G51/VLOOKUP("TOTAL (LPS) ",$A$2:$G$223,7,0),"")</f>
        <v/>
      </c>
    </row>
    <row r="52" s="673" customFormat="true" ht="12.95" hidden="false" customHeight="true" outlineLevel="0" collapsed="false">
      <c r="A52" s="704" t="s">
        <v>402</v>
      </c>
      <c r="B52" s="704"/>
      <c r="C52" s="681"/>
      <c r="D52" s="680"/>
      <c r="E52" s="680"/>
      <c r="F52" s="680"/>
      <c r="G52" s="680"/>
      <c r="H52" s="680" t="str">
        <f aca="false">IF(ISNUMBER(G52),G52/VLOOKUP("TOTAL (LPS) ",$A$2:$G$223,7,0),"")</f>
        <v/>
      </c>
    </row>
    <row r="53" s="673" customFormat="true" ht="12.95" hidden="false" customHeight="true" outlineLevel="0" collapsed="false">
      <c r="A53" s="697" t="s">
        <v>576</v>
      </c>
      <c r="B53" s="697" t="s">
        <v>369</v>
      </c>
      <c r="C53" s="705" t="s">
        <v>763</v>
      </c>
      <c r="D53" s="697" t="s">
        <v>372</v>
      </c>
      <c r="E53" s="697" t="n">
        <v>19.8</v>
      </c>
      <c r="F53" s="697" t="n">
        <v>205</v>
      </c>
      <c r="G53" s="707" t="n">
        <v>4053</v>
      </c>
      <c r="H53" s="706" t="n">
        <f aca="false">IF(ISNUMBER(G53),G53/VLOOKUP("TOTAL (LPS) ",$A$2:$G$223,7,0),"")</f>
        <v>0.0447795823665893</v>
      </c>
    </row>
    <row r="54" s="673" customFormat="true" ht="12.95" hidden="false" customHeight="true" outlineLevel="0" collapsed="false">
      <c r="A54" s="697" t="s">
        <v>405</v>
      </c>
      <c r="B54" s="697" t="s">
        <v>369</v>
      </c>
      <c r="C54" s="705" t="s">
        <v>763</v>
      </c>
      <c r="D54" s="697" t="s">
        <v>372</v>
      </c>
      <c r="E54" s="697" t="n">
        <v>6.5</v>
      </c>
      <c r="F54" s="697" t="n">
        <v>275</v>
      </c>
      <c r="G54" s="707" t="n">
        <v>1788</v>
      </c>
      <c r="H54" s="706" t="n">
        <f aca="false">IF(ISNUMBER(G54),G54/VLOOKUP("TOTAL (LPS) ",$A$2:$G$223,7,0),"")</f>
        <v>0.0197547232350017</v>
      </c>
    </row>
    <row r="55" s="673" customFormat="true" ht="12.95" hidden="false" customHeight="true" outlineLevel="0" collapsed="false">
      <c r="A55" s="697" t="s">
        <v>407</v>
      </c>
      <c r="B55" s="697" t="s">
        <v>369</v>
      </c>
      <c r="C55" s="705" t="s">
        <v>763</v>
      </c>
      <c r="D55" s="697" t="s">
        <v>372</v>
      </c>
      <c r="E55" s="697" t="n">
        <v>13.4</v>
      </c>
      <c r="F55" s="697" t="n">
        <v>225</v>
      </c>
      <c r="G55" s="707" t="n">
        <v>3020</v>
      </c>
      <c r="H55" s="706" t="n">
        <f aca="false">IF(ISNUMBER(G55),G55/VLOOKUP("TOTAL (LPS) ",$A$2:$G$223,7,0),"")</f>
        <v>0.0333664788421169</v>
      </c>
    </row>
    <row r="56" s="673" customFormat="true" ht="12.95" hidden="false" customHeight="true" outlineLevel="0" collapsed="false">
      <c r="A56" s="697" t="s">
        <v>530</v>
      </c>
      <c r="B56" s="697" t="s">
        <v>369</v>
      </c>
      <c r="C56" s="705" t="s">
        <v>763</v>
      </c>
      <c r="D56" s="697" t="s">
        <v>372</v>
      </c>
      <c r="E56" s="697" t="n">
        <v>7.9</v>
      </c>
      <c r="F56" s="697" t="n">
        <v>545</v>
      </c>
      <c r="G56" s="707" t="n">
        <v>4284</v>
      </c>
      <c r="H56" s="706" t="n">
        <f aca="false">IF(ISNUMBER(G56),G56/VLOOKUP("TOTAL (LPS) ",$A$2:$G$223,7,0),"")</f>
        <v>0.0473317865429234</v>
      </c>
    </row>
    <row r="57" s="673" customFormat="true" ht="12.95" hidden="false" customHeight="true" outlineLevel="0" collapsed="false">
      <c r="A57" s="697" t="s">
        <v>541</v>
      </c>
      <c r="B57" s="697" t="s">
        <v>369</v>
      </c>
      <c r="C57" s="705" t="s">
        <v>763</v>
      </c>
      <c r="D57" s="697" t="s">
        <v>372</v>
      </c>
      <c r="E57" s="697" t="n">
        <v>8.1</v>
      </c>
      <c r="F57" s="697" t="n">
        <v>360</v>
      </c>
      <c r="G57" s="707" t="n">
        <v>2923</v>
      </c>
      <c r="H57" s="706" t="n">
        <f aca="false">IF(ISNUMBER(G57),G57/VLOOKUP("TOTAL (LPS) ",$A$2:$G$223,7,0),"")</f>
        <v>0.0322947740581151</v>
      </c>
    </row>
    <row r="58" s="673" customFormat="true" ht="12.95" hidden="false" customHeight="true" outlineLevel="0" collapsed="false">
      <c r="A58" s="697" t="s">
        <v>546</v>
      </c>
      <c r="B58" s="697" t="s">
        <v>311</v>
      </c>
      <c r="C58" s="705" t="s">
        <v>763</v>
      </c>
      <c r="D58" s="697" t="s">
        <v>447</v>
      </c>
      <c r="E58" s="697" t="n">
        <v>35</v>
      </c>
      <c r="F58" s="697" t="n">
        <v>70</v>
      </c>
      <c r="G58" s="707" t="n">
        <v>2450</v>
      </c>
      <c r="H58" s="706" t="n">
        <f aca="false">IF(ISNUMBER(G58),G58/VLOOKUP("TOTAL (LPS) ",$A$2:$G$223,7,0),"")</f>
        <v>0.0270688321732405</v>
      </c>
    </row>
    <row r="59" s="673" customFormat="true" ht="12.95" hidden="false" customHeight="true" outlineLevel="0" collapsed="false">
      <c r="A59" s="708" t="s">
        <v>302</v>
      </c>
      <c r="B59" s="708" t="s">
        <v>367</v>
      </c>
      <c r="C59" s="685"/>
      <c r="D59" s="686"/>
      <c r="E59" s="686"/>
      <c r="F59" s="686"/>
      <c r="G59" s="709" t="n">
        <v>18517</v>
      </c>
      <c r="H59" s="803" t="n">
        <f aca="false">IF(ISNUMBER(G59),G59/VLOOKUP("TOTAL (LPS) ",$A$2:$G$223,7,0),"")</f>
        <v>0.204585128715059</v>
      </c>
    </row>
    <row r="60" s="673" customFormat="true" ht="12.95" hidden="false" customHeight="true" outlineLevel="0" collapsed="false">
      <c r="A60" s="686"/>
      <c r="B60" s="686"/>
      <c r="C60" s="685"/>
      <c r="D60" s="686"/>
      <c r="E60" s="686"/>
      <c r="F60" s="686"/>
      <c r="G60" s="686"/>
      <c r="H60" s="686" t="str">
        <f aca="false">IF(ISNUMBER(G60),G60/VLOOKUP("TOTAL (LPS) ",$A$2:$G$223,7,0),"")</f>
        <v/>
      </c>
    </row>
    <row r="61" s="673" customFormat="true" ht="12.95" hidden="false" customHeight="true" outlineLevel="0" collapsed="false">
      <c r="A61" s="704" t="s">
        <v>328</v>
      </c>
      <c r="B61" s="704"/>
      <c r="C61" s="681"/>
      <c r="D61" s="680"/>
      <c r="E61" s="680"/>
      <c r="F61" s="680"/>
      <c r="G61" s="680"/>
      <c r="H61" s="680" t="str">
        <f aca="false">IF(ISNUMBER(G61),G61/VLOOKUP("TOTAL (LPS) ",$A$2:$G$223,7,0),"")</f>
        <v/>
      </c>
    </row>
    <row r="62" s="673" customFormat="true" ht="12.95" hidden="false" customHeight="true" outlineLevel="0" collapsed="false">
      <c r="A62" s="697" t="s">
        <v>651</v>
      </c>
      <c r="B62" s="697" t="s">
        <v>369</v>
      </c>
      <c r="C62" s="705" t="n">
        <v>-1</v>
      </c>
      <c r="D62" s="697" t="s">
        <v>520</v>
      </c>
      <c r="E62" s="707" t="n">
        <v>10666</v>
      </c>
      <c r="F62" s="697" t="n">
        <v>1.2</v>
      </c>
      <c r="G62" s="707" t="n">
        <v>12799</v>
      </c>
      <c r="H62" s="706" t="n">
        <f aca="false">IF(ISNUMBER(G62),G62/VLOOKUP("TOTAL (LPS) ",$A$2:$G$223,7,0),"")</f>
        <v>0.141409788973594</v>
      </c>
    </row>
    <row r="63" s="673" customFormat="true" ht="12.95" hidden="false" customHeight="true" outlineLevel="0" collapsed="false">
      <c r="A63" s="697" t="s">
        <v>764</v>
      </c>
      <c r="B63" s="697" t="s">
        <v>369</v>
      </c>
      <c r="C63" s="705" t="s">
        <v>780</v>
      </c>
      <c r="D63" s="697" t="s">
        <v>431</v>
      </c>
      <c r="E63" s="697" t="n">
        <v>50</v>
      </c>
      <c r="F63" s="697" t="n">
        <v>8</v>
      </c>
      <c r="G63" s="697" t="n">
        <v>400</v>
      </c>
      <c r="H63" s="706" t="n">
        <f aca="false">IF(ISNUMBER(G63),G63/VLOOKUP("TOTAL (LPS) ",$A$2:$G$223,7,0),"")</f>
        <v>0.00441940117114131</v>
      </c>
    </row>
    <row r="64" s="673" customFormat="true" ht="12.95" hidden="false" customHeight="true" outlineLevel="0" collapsed="false">
      <c r="A64" s="697" t="s">
        <v>765</v>
      </c>
      <c r="B64" s="697" t="s">
        <v>369</v>
      </c>
      <c r="C64" s="705" t="s">
        <v>798</v>
      </c>
      <c r="D64" s="697" t="s">
        <v>431</v>
      </c>
      <c r="E64" s="697" t="n">
        <v>20</v>
      </c>
      <c r="F64" s="697" t="n">
        <v>16</v>
      </c>
      <c r="G64" s="697" t="n">
        <v>320</v>
      </c>
      <c r="H64" s="706" t="n">
        <f aca="false">IF(ISNUMBER(G64),G64/VLOOKUP("TOTAL (LPS) ",$A$2:$G$223,7,0),"")</f>
        <v>0.00353552093691305</v>
      </c>
    </row>
    <row r="65" s="673" customFormat="true" ht="12.95" hidden="false" customHeight="true" outlineLevel="0" collapsed="false">
      <c r="A65" s="697" t="s">
        <v>767</v>
      </c>
      <c r="B65" s="697" t="s">
        <v>311</v>
      </c>
      <c r="C65" s="705" t="s">
        <v>780</v>
      </c>
      <c r="D65" s="697" t="s">
        <v>447</v>
      </c>
      <c r="E65" s="697" t="n">
        <v>16</v>
      </c>
      <c r="F65" s="697" t="n">
        <v>55</v>
      </c>
      <c r="G65" s="697" t="n">
        <v>880</v>
      </c>
      <c r="H65" s="706" t="n">
        <f aca="false">IF(ISNUMBER(G65),G65/VLOOKUP("TOTAL (LPS) ",$A$2:$G$223,7,0),"")</f>
        <v>0.00972268257651088</v>
      </c>
    </row>
    <row r="66" s="673" customFormat="true" ht="12.95" hidden="false" customHeight="true" outlineLevel="0" collapsed="false">
      <c r="A66" s="697" t="s">
        <v>768</v>
      </c>
      <c r="B66" s="697" t="s">
        <v>311</v>
      </c>
      <c r="C66" s="705" t="s">
        <v>781</v>
      </c>
      <c r="D66" s="697" t="s">
        <v>447</v>
      </c>
      <c r="E66" s="697" t="n">
        <v>42</v>
      </c>
      <c r="F66" s="697" t="n">
        <v>55</v>
      </c>
      <c r="G66" s="707" t="n">
        <v>2310</v>
      </c>
      <c r="H66" s="706" t="n">
        <f aca="false">IF(ISNUMBER(G66),G66/VLOOKUP("TOTAL (LPS) ",$A$2:$G$223,7,0),"")</f>
        <v>0.0255220417633411</v>
      </c>
    </row>
    <row r="67" s="673" customFormat="true" ht="12.95" hidden="false" customHeight="true" outlineLevel="0" collapsed="false">
      <c r="A67" s="708" t="s">
        <v>303</v>
      </c>
      <c r="B67" s="708" t="s">
        <v>367</v>
      </c>
      <c r="C67" s="685"/>
      <c r="D67" s="686"/>
      <c r="E67" s="686"/>
      <c r="F67" s="686"/>
      <c r="G67" s="709" t="n">
        <v>16709</v>
      </c>
      <c r="H67" s="803" t="n">
        <f aca="false">IF(ISNUMBER(G67),G67/VLOOKUP("TOTAL (LPS) ",$A$2:$G$223,7,0),"")</f>
        <v>0.1846094354215</v>
      </c>
    </row>
    <row r="68" s="673" customFormat="true" ht="12.95" hidden="false" customHeight="true" outlineLevel="0" collapsed="false">
      <c r="A68" s="686"/>
      <c r="B68" s="686"/>
      <c r="C68" s="685"/>
      <c r="D68" s="686"/>
      <c r="E68" s="686"/>
      <c r="F68" s="686"/>
      <c r="G68" s="686"/>
      <c r="H68" s="686" t="str">
        <f aca="false">IF(ISNUMBER(G68),G68/VLOOKUP("TOTAL (LPS) ",$A$2:$G$223,7,0),"")</f>
        <v/>
      </c>
    </row>
    <row r="69" s="673" customFormat="true" ht="12.95" hidden="false" customHeight="true" outlineLevel="0" collapsed="false">
      <c r="A69" s="704" t="s">
        <v>547</v>
      </c>
      <c r="B69" s="704"/>
      <c r="C69" s="681"/>
      <c r="D69" s="680"/>
      <c r="E69" s="680"/>
      <c r="F69" s="680"/>
      <c r="G69" s="680"/>
      <c r="H69" s="680" t="str">
        <f aca="false">IF(ISNUMBER(G69),G69/VLOOKUP("TOTAL (LPS) ",$A$2:$G$223,7,0),"")</f>
        <v/>
      </c>
    </row>
    <row r="70" s="673" customFormat="true" ht="12.95" hidden="false" customHeight="true" outlineLevel="0" collapsed="false">
      <c r="A70" s="697" t="s">
        <v>548</v>
      </c>
      <c r="B70" s="697" t="s">
        <v>311</v>
      </c>
      <c r="C70" s="705" t="n">
        <v>17</v>
      </c>
      <c r="D70" s="697" t="s">
        <v>447</v>
      </c>
      <c r="E70" s="697" t="n">
        <v>8</v>
      </c>
      <c r="F70" s="697" t="n">
        <v>55</v>
      </c>
      <c r="G70" s="697" t="n">
        <v>440</v>
      </c>
      <c r="H70" s="706" t="n">
        <f aca="false">IF(ISNUMBER(G70),G70/VLOOKUP("TOTAL (LPS) ",$A$2:$G$223,7,0),"")</f>
        <v>0.00486134128825544</v>
      </c>
    </row>
    <row r="71" s="673" customFormat="true" ht="12.95" hidden="false" customHeight="true" outlineLevel="0" collapsed="false">
      <c r="A71" s="697" t="s">
        <v>549</v>
      </c>
      <c r="B71" s="697" t="s">
        <v>311</v>
      </c>
      <c r="C71" s="705" t="n">
        <v>-3</v>
      </c>
      <c r="D71" s="697" t="s">
        <v>447</v>
      </c>
      <c r="E71" s="697" t="n">
        <v>4</v>
      </c>
      <c r="F71" s="697" t="n">
        <v>55</v>
      </c>
      <c r="G71" s="697" t="n">
        <v>220</v>
      </c>
      <c r="H71" s="706" t="n">
        <f aca="false">IF(ISNUMBER(G71),G71/VLOOKUP("TOTAL (LPS) ",$A$2:$G$223,7,0),"")</f>
        <v>0.00243067064412772</v>
      </c>
    </row>
    <row r="72" s="673" customFormat="true" ht="12.95" hidden="false" customHeight="true" outlineLevel="0" collapsed="false">
      <c r="A72" s="697" t="s">
        <v>550</v>
      </c>
      <c r="B72" s="697" t="s">
        <v>308</v>
      </c>
      <c r="C72" s="705" t="n">
        <v>-3</v>
      </c>
      <c r="D72" s="697" t="s">
        <v>369</v>
      </c>
      <c r="E72" s="697" t="n">
        <v>0.6</v>
      </c>
      <c r="F72" s="707" t="n">
        <v>3000</v>
      </c>
      <c r="G72" s="707" t="n">
        <v>1800</v>
      </c>
      <c r="H72" s="706" t="n">
        <f aca="false">IF(ISNUMBER(G72),G72/VLOOKUP("TOTAL (LPS) ",$A$2:$G$223,7,0),"")</f>
        <v>0.0198873052701359</v>
      </c>
    </row>
    <row r="73" s="673" customFormat="true" ht="12.95" hidden="false" customHeight="true" outlineLevel="0" collapsed="false">
      <c r="A73" s="697" t="s">
        <v>412</v>
      </c>
      <c r="B73" s="697" t="s">
        <v>311</v>
      </c>
      <c r="C73" s="705" t="s">
        <v>726</v>
      </c>
      <c r="D73" s="697" t="s">
        <v>447</v>
      </c>
      <c r="E73" s="697" t="n">
        <v>35</v>
      </c>
      <c r="F73" s="697" t="n">
        <v>70</v>
      </c>
      <c r="G73" s="707" t="n">
        <v>2450</v>
      </c>
      <c r="H73" s="706" t="n">
        <f aca="false">IF(ISNUMBER(G73),G73/VLOOKUP("TOTAL (LPS) ",$A$2:$G$223,7,0),"")</f>
        <v>0.0270688321732405</v>
      </c>
    </row>
    <row r="74" s="673" customFormat="true" ht="12.95" hidden="false" customHeight="true" outlineLevel="0" collapsed="false">
      <c r="A74" s="697" t="s">
        <v>544</v>
      </c>
      <c r="B74" s="697" t="s">
        <v>369</v>
      </c>
      <c r="C74" s="705" t="s">
        <v>763</v>
      </c>
      <c r="D74" s="697" t="s">
        <v>381</v>
      </c>
      <c r="E74" s="697" t="n">
        <v>120</v>
      </c>
      <c r="F74" s="697" t="n">
        <v>5</v>
      </c>
      <c r="G74" s="697" t="n">
        <v>624</v>
      </c>
      <c r="H74" s="706" t="n">
        <f aca="false">IF(ISNUMBER(G74),G74/VLOOKUP("TOTAL (LPS) ",$A$2:$G$223,7,0),"")</f>
        <v>0.00689426582698044</v>
      </c>
    </row>
    <row r="75" s="673" customFormat="true" ht="12.95" hidden="false" customHeight="true" outlineLevel="0" collapsed="false">
      <c r="A75" s="697" t="s">
        <v>552</v>
      </c>
      <c r="B75" s="697" t="s">
        <v>369</v>
      </c>
      <c r="C75" s="705" t="s">
        <v>763</v>
      </c>
      <c r="D75" s="697" t="s">
        <v>396</v>
      </c>
      <c r="E75" s="697" t="n">
        <v>4</v>
      </c>
      <c r="F75" s="697" t="n">
        <v>44</v>
      </c>
      <c r="G75" s="697" t="n">
        <v>176</v>
      </c>
      <c r="H75" s="706" t="n">
        <f aca="false">IF(ISNUMBER(G75),G75/VLOOKUP("TOTAL (LPS) ",$A$2:$G$223,7,0),"")</f>
        <v>0.00194453651530218</v>
      </c>
    </row>
    <row r="76" s="673" customFormat="true" ht="12.95" hidden="false" customHeight="true" outlineLevel="0" collapsed="false">
      <c r="A76" s="697" t="s">
        <v>554</v>
      </c>
      <c r="B76" s="697" t="s">
        <v>363</v>
      </c>
      <c r="C76" s="705" t="s">
        <v>726</v>
      </c>
      <c r="D76" s="697" t="s">
        <v>364</v>
      </c>
      <c r="E76" s="697" t="n">
        <v>78</v>
      </c>
      <c r="F76" s="697" t="n">
        <v>60</v>
      </c>
      <c r="G76" s="707" t="n">
        <v>4680</v>
      </c>
      <c r="H76" s="706" t="n">
        <f aca="false">IF(ISNUMBER(G76),G76/VLOOKUP("TOTAL (LPS) ",$A$2:$G$223,7,0),"")</f>
        <v>0.0517069937023533</v>
      </c>
    </row>
    <row r="77" s="673" customFormat="true" ht="12.95" hidden="false" customHeight="true" outlineLevel="0" collapsed="false">
      <c r="A77" s="697" t="s">
        <v>555</v>
      </c>
      <c r="B77" s="697" t="s">
        <v>308</v>
      </c>
      <c r="C77" s="705" t="s">
        <v>726</v>
      </c>
      <c r="D77" s="697" t="s">
        <v>415</v>
      </c>
      <c r="E77" s="697" t="n">
        <v>1</v>
      </c>
      <c r="F77" s="707" t="n">
        <v>1500</v>
      </c>
      <c r="G77" s="707" t="n">
        <v>1500</v>
      </c>
      <c r="H77" s="706" t="n">
        <f aca="false">IF(ISNUMBER(G77),G77/VLOOKUP("TOTAL (LPS) ",$A$2:$G$223,7,0),"")</f>
        <v>0.0165727543917799</v>
      </c>
    </row>
    <row r="78" s="673" customFormat="true" ht="12.95" hidden="false" customHeight="true" outlineLevel="0" collapsed="false">
      <c r="A78" s="708" t="s">
        <v>304</v>
      </c>
      <c r="B78" s="708" t="s">
        <v>367</v>
      </c>
      <c r="C78" s="685"/>
      <c r="D78" s="686"/>
      <c r="E78" s="686"/>
      <c r="F78" s="686"/>
      <c r="G78" s="709" t="n">
        <v>11890</v>
      </c>
      <c r="H78" s="803" t="n">
        <f aca="false">IF(ISNUMBER(G78),G78/VLOOKUP("TOTAL (LPS) ",$A$2:$G$223,7,0),"")</f>
        <v>0.131366699812175</v>
      </c>
    </row>
    <row r="79" s="673" customFormat="true" ht="12.95" hidden="false" customHeight="true" outlineLevel="0" collapsed="false">
      <c r="A79" s="686"/>
      <c r="B79" s="686"/>
      <c r="C79" s="685"/>
      <c r="D79" s="686"/>
      <c r="E79" s="686"/>
      <c r="F79" s="686"/>
      <c r="G79" s="686"/>
      <c r="H79" s="686" t="str">
        <f aca="false">IF(ISNUMBER(G79),G79/VLOOKUP("TOTAL (LPS) ",$A$2:$G$223,7,0),"")</f>
        <v/>
      </c>
    </row>
    <row r="80" s="673" customFormat="true" ht="12.95" hidden="false" customHeight="true" outlineLevel="0" collapsed="false">
      <c r="A80" s="704" t="s">
        <v>556</v>
      </c>
      <c r="B80" s="704"/>
      <c r="C80" s="681"/>
      <c r="D80" s="680"/>
      <c r="E80" s="680"/>
      <c r="F80" s="680"/>
      <c r="G80" s="680"/>
      <c r="H80" s="680" t="str">
        <f aca="false">IF(ISNUMBER(G80),G80/VLOOKUP("TOTAL (LPS) ",$A$2:$G$223,7,0),"")</f>
        <v/>
      </c>
    </row>
    <row r="81" s="673" customFormat="true" ht="12.95" hidden="false" customHeight="true" outlineLevel="0" collapsed="false">
      <c r="A81" s="697" t="s">
        <v>614</v>
      </c>
      <c r="B81" s="697" t="s">
        <v>311</v>
      </c>
      <c r="C81" s="705" t="s">
        <v>727</v>
      </c>
      <c r="D81" s="697" t="s">
        <v>447</v>
      </c>
      <c r="E81" s="697" t="n">
        <v>16</v>
      </c>
      <c r="F81" s="697" t="n">
        <v>60</v>
      </c>
      <c r="G81" s="697" t="n">
        <v>960</v>
      </c>
      <c r="H81" s="706" t="n">
        <f aca="false">IF(ISNUMBER(G81),G81/VLOOKUP("TOTAL (LPS) ",$A$2:$G$223,7,0),"")</f>
        <v>0.0106065628107391</v>
      </c>
    </row>
    <row r="82" s="673" customFormat="true" ht="12.95" hidden="false" customHeight="true" outlineLevel="0" collapsed="false">
      <c r="A82" s="697" t="s">
        <v>557</v>
      </c>
      <c r="B82" s="697" t="s">
        <v>311</v>
      </c>
      <c r="C82" s="705" t="s">
        <v>727</v>
      </c>
      <c r="D82" s="697" t="s">
        <v>447</v>
      </c>
      <c r="E82" s="697" t="n">
        <v>100</v>
      </c>
      <c r="F82" s="697" t="n">
        <v>55</v>
      </c>
      <c r="G82" s="707" t="n">
        <v>5500</v>
      </c>
      <c r="H82" s="706" t="n">
        <f aca="false">IF(ISNUMBER(G82),G82/VLOOKUP("TOTAL (LPS) ",$A$2:$G$223,7,0),"")</f>
        <v>0.060766766103193</v>
      </c>
    </row>
    <row r="83" s="673" customFormat="true" ht="12.95" hidden="false" customHeight="true" outlineLevel="0" collapsed="false">
      <c r="A83" s="697" t="s">
        <v>577</v>
      </c>
      <c r="B83" s="697" t="s">
        <v>363</v>
      </c>
      <c r="C83" s="705" t="s">
        <v>727</v>
      </c>
      <c r="D83" s="697" t="s">
        <v>520</v>
      </c>
      <c r="E83" s="711" t="n">
        <v>12</v>
      </c>
      <c r="F83" s="711" t="n">
        <v>150</v>
      </c>
      <c r="G83" s="707" t="n">
        <v>1800</v>
      </c>
      <c r="H83" s="706" t="n">
        <f aca="false">IF(ISNUMBER(G83),G83/VLOOKUP("TOTAL (LPS) ",$A$2:$G$223,7,0),"")</f>
        <v>0.0198873052701359</v>
      </c>
    </row>
    <row r="84" s="673" customFormat="true" ht="12.95" hidden="false" customHeight="true" outlineLevel="0" collapsed="false">
      <c r="A84" s="708" t="s">
        <v>305</v>
      </c>
      <c r="B84" s="708" t="s">
        <v>367</v>
      </c>
      <c r="C84" s="685"/>
      <c r="D84" s="686"/>
      <c r="E84" s="686"/>
      <c r="F84" s="686"/>
      <c r="G84" s="709" t="n">
        <v>8260</v>
      </c>
      <c r="H84" s="803" t="n">
        <f aca="false">IF(ISNUMBER(G84),G84/VLOOKUP("TOTAL (LPS) ",$A$2:$G$223,7,0),"")</f>
        <v>0.0912606341840681</v>
      </c>
    </row>
    <row r="85" s="673" customFormat="true" ht="12.95" hidden="false" customHeight="true" outlineLevel="0" collapsed="false">
      <c r="A85" s="686"/>
      <c r="B85" s="686"/>
      <c r="C85" s="685"/>
      <c r="D85" s="686"/>
      <c r="E85" s="686"/>
      <c r="F85" s="686"/>
      <c r="G85" s="686"/>
      <c r="H85" s="686" t="str">
        <f aca="false">IF(ISNUMBER(G85),G85/VLOOKUP("TOTAL (LPS) ",$A$2:$G$223,7,0),"")</f>
        <v/>
      </c>
    </row>
    <row r="86" s="673" customFormat="true" ht="12.95" hidden="false" customHeight="true" outlineLevel="0" collapsed="false">
      <c r="A86" s="704" t="s">
        <v>330</v>
      </c>
      <c r="B86" s="704"/>
      <c r="C86" s="714"/>
      <c r="D86" s="704"/>
      <c r="E86" s="680"/>
      <c r="F86" s="680"/>
      <c r="G86" s="680"/>
      <c r="H86" s="680" t="str">
        <f aca="false">IF(ISNUMBER(G86),G86/VLOOKUP("TOTAL (LPS) ",$A$2:$G$223,7,0),"")</f>
        <v/>
      </c>
    </row>
    <row r="87" s="673" customFormat="true" ht="12.95" hidden="false" customHeight="true" outlineLevel="0" collapsed="false">
      <c r="A87" s="697" t="s">
        <v>421</v>
      </c>
      <c r="B87" s="697" t="s">
        <v>311</v>
      </c>
      <c r="C87" s="705" t="s">
        <v>727</v>
      </c>
      <c r="D87" s="697" t="s">
        <v>447</v>
      </c>
      <c r="E87" s="697" t="n">
        <v>0</v>
      </c>
      <c r="F87" s="697" t="n">
        <v>60</v>
      </c>
      <c r="G87" s="697" t="n">
        <v>0</v>
      </c>
      <c r="H87" s="706" t="n">
        <f aca="false">IF(ISNUMBER(G87),G87/VLOOKUP("TOTAL (LPS) ",$A$2:$G$223,7,0),"")</f>
        <v>0</v>
      </c>
    </row>
    <row r="88" s="673" customFormat="true" ht="12.95" hidden="false" customHeight="true" outlineLevel="0" collapsed="false">
      <c r="A88" s="708" t="s">
        <v>306</v>
      </c>
      <c r="B88" s="697" t="s">
        <v>367</v>
      </c>
      <c r="C88" s="685"/>
      <c r="D88" s="686"/>
      <c r="E88" s="686"/>
      <c r="F88" s="686"/>
      <c r="G88" s="708" t="n">
        <v>0</v>
      </c>
      <c r="H88" s="803" t="n">
        <f aca="false">IF(ISNUMBER(G88),G88/VLOOKUP("TOTAL (LPS) ",$A$2:$G$223,7,0),"")</f>
        <v>0</v>
      </c>
    </row>
    <row r="89" s="673" customFormat="true" ht="12.95" hidden="false" customHeight="true" outlineLevel="0" collapsed="false">
      <c r="A89" s="686"/>
      <c r="B89" s="686"/>
      <c r="C89" s="685"/>
      <c r="D89" s="686"/>
      <c r="E89" s="686"/>
      <c r="F89" s="686"/>
      <c r="G89" s="686"/>
      <c r="H89" s="686" t="str">
        <f aca="false">IF(ISNUMBER(G89),G89/VLOOKUP("TOTAL (LPS) ",$A$2:$G$223,7,0),"")</f>
        <v/>
      </c>
    </row>
    <row r="90" s="673" customFormat="true" ht="12.95" hidden="false" customHeight="true" outlineLevel="0" collapsed="false">
      <c r="A90" s="704" t="s">
        <v>578</v>
      </c>
      <c r="B90" s="704"/>
      <c r="C90" s="714"/>
      <c r="D90" s="704"/>
      <c r="E90" s="680"/>
      <c r="F90" s="680"/>
      <c r="G90" s="680"/>
      <c r="H90" s="680" t="str">
        <f aca="false">IF(ISNUMBER(G90),G90/VLOOKUP("TOTAL (LPS) ",$A$2:$G$223,7,0),"")</f>
        <v/>
      </c>
    </row>
    <row r="91" s="673" customFormat="true" ht="12.95" hidden="false" customHeight="true" outlineLevel="0" collapsed="false">
      <c r="A91" s="697" t="s">
        <v>500</v>
      </c>
      <c r="B91" s="697" t="s">
        <v>363</v>
      </c>
      <c r="C91" s="705" t="n">
        <v>17</v>
      </c>
      <c r="D91" s="697" t="s">
        <v>364</v>
      </c>
      <c r="E91" s="697" t="n">
        <v>1</v>
      </c>
      <c r="F91" s="697" t="n">
        <v>300</v>
      </c>
      <c r="G91" s="697" t="n">
        <v>300</v>
      </c>
      <c r="H91" s="706" t="n">
        <f aca="false">IF(ISNUMBER(G91),G91/VLOOKUP("TOTAL (LPS) ",$A$2:$G$223,7,0),"")</f>
        <v>0.00331455087835598</v>
      </c>
    </row>
    <row r="92" s="673" customFormat="true" ht="12.95" hidden="false" customHeight="true" outlineLevel="0" collapsed="false">
      <c r="A92" s="708" t="s">
        <v>307</v>
      </c>
      <c r="B92" s="708" t="s">
        <v>367</v>
      </c>
      <c r="C92" s="685"/>
      <c r="D92" s="686"/>
      <c r="E92" s="686"/>
      <c r="F92" s="686"/>
      <c r="G92" s="708" t="n">
        <v>300</v>
      </c>
      <c r="H92" s="803" t="n">
        <f aca="false">IF(ISNUMBER(G92),G92/VLOOKUP("TOTAL (LPS) ",$A$2:$G$223,7,0),"")</f>
        <v>0.00331455087835598</v>
      </c>
    </row>
    <row r="93" s="673" customFormat="true" ht="12.95" hidden="false" customHeight="true" outlineLevel="0" collapsed="false">
      <c r="A93" s="686"/>
      <c r="B93" s="686"/>
      <c r="C93" s="685"/>
      <c r="D93" s="686"/>
      <c r="E93" s="686"/>
      <c r="F93" s="686"/>
      <c r="G93" s="686"/>
      <c r="H93" s="686" t="str">
        <f aca="false">IF(ISNUMBER(G93),G93/VLOOKUP("TOTAL (LPS) ",$A$2:$G$223,7,0),"")</f>
        <v/>
      </c>
    </row>
    <row r="94" s="673" customFormat="true" ht="12.95" hidden="false" customHeight="true" outlineLevel="0" collapsed="false">
      <c r="A94" s="708" t="s">
        <v>423</v>
      </c>
      <c r="B94" s="708" t="s">
        <v>367</v>
      </c>
      <c r="C94" s="685"/>
      <c r="D94" s="686"/>
      <c r="E94" s="686"/>
      <c r="F94" s="686"/>
      <c r="G94" s="709" t="n">
        <v>90510</v>
      </c>
      <c r="H94" s="803" t="n">
        <v>1</v>
      </c>
    </row>
    <row r="95" s="673" customFormat="true" ht="12.95" hidden="false" customHeight="true" outlineLevel="0" collapsed="false">
      <c r="A95" s="686"/>
      <c r="B95" s="686"/>
      <c r="C95" s="685"/>
      <c r="D95" s="686"/>
      <c r="E95" s="686"/>
      <c r="F95" s="686"/>
      <c r="G95" s="686"/>
      <c r="H95" s="686"/>
    </row>
    <row r="96" s="673" customFormat="true" ht="12.95" hidden="false" customHeight="true" outlineLevel="0" collapsed="false">
      <c r="A96" s="712" t="s">
        <v>316</v>
      </c>
      <c r="B96" s="697" t="n">
        <v>0</v>
      </c>
      <c r="C96" s="705" t="s">
        <v>726</v>
      </c>
      <c r="D96" s="697" t="s">
        <v>425</v>
      </c>
      <c r="E96" s="697" t="n">
        <v>1</v>
      </c>
      <c r="F96" s="697" t="n">
        <v>0.01</v>
      </c>
      <c r="G96" s="697" t="n">
        <v>905</v>
      </c>
      <c r="H96" s="686"/>
    </row>
    <row r="97" s="673" customFormat="true" ht="12.95" hidden="false" customHeight="true" outlineLevel="0" collapsed="false">
      <c r="A97" s="712" t="s">
        <v>315</v>
      </c>
      <c r="B97" s="697" t="n">
        <v>0</v>
      </c>
      <c r="C97" s="705" t="s">
        <v>726</v>
      </c>
      <c r="D97" s="697" t="s">
        <v>425</v>
      </c>
      <c r="E97" s="697" t="n">
        <v>1</v>
      </c>
      <c r="F97" s="697" t="n">
        <v>0.07</v>
      </c>
      <c r="G97" s="707" t="n">
        <v>6336</v>
      </c>
      <c r="H97" s="686"/>
    </row>
    <row r="98" s="673" customFormat="true" ht="12.95" hidden="false" customHeight="true" outlineLevel="0" collapsed="false">
      <c r="A98" s="712" t="s">
        <v>314</v>
      </c>
      <c r="B98" s="697" t="n">
        <v>0</v>
      </c>
      <c r="C98" s="705" t="s">
        <v>726</v>
      </c>
      <c r="D98" s="697" t="s">
        <v>425</v>
      </c>
      <c r="E98" s="697" t="n">
        <v>1</v>
      </c>
      <c r="F98" s="697" t="n">
        <v>0.28</v>
      </c>
      <c r="G98" s="707" t="n">
        <v>12671</v>
      </c>
      <c r="H98" s="686"/>
    </row>
    <row r="99" s="673" customFormat="true" ht="12.95" hidden="false" customHeight="true" outlineLevel="0" collapsed="false">
      <c r="A99" s="686"/>
      <c r="B99" s="686"/>
      <c r="C99" s="685"/>
      <c r="D99" s="686"/>
      <c r="E99" s="686"/>
      <c r="F99" s="686"/>
      <c r="G99" s="686"/>
      <c r="H99" s="686"/>
    </row>
    <row r="100" s="673" customFormat="true" ht="12.95" hidden="false" customHeight="true" outlineLevel="0" collapsed="false">
      <c r="A100" s="708" t="s">
        <v>429</v>
      </c>
      <c r="B100" s="708" t="s">
        <v>367</v>
      </c>
      <c r="C100" s="685"/>
      <c r="D100" s="686"/>
      <c r="E100" s="686"/>
      <c r="F100" s="686"/>
      <c r="G100" s="709" t="n">
        <v>110422</v>
      </c>
      <c r="H100" s="686"/>
    </row>
    <row r="101" s="673" customFormat="true" ht="12.95" hidden="false" customHeight="true" outlineLevel="0" collapsed="false">
      <c r="A101" s="686"/>
      <c r="B101" s="686"/>
      <c r="C101" s="685"/>
      <c r="D101" s="686"/>
      <c r="E101" s="686"/>
      <c r="F101" s="686"/>
      <c r="G101" s="686"/>
      <c r="H101" s="686"/>
    </row>
    <row r="102" s="673" customFormat="true" ht="12.95" hidden="false" customHeight="true" outlineLevel="0" collapsed="false">
      <c r="A102" s="708" t="s">
        <v>799</v>
      </c>
      <c r="B102" s="708"/>
      <c r="C102" s="713"/>
      <c r="D102" s="708"/>
      <c r="E102" s="707" t="n">
        <v>100000</v>
      </c>
      <c r="F102" s="708" t="s">
        <v>431</v>
      </c>
      <c r="G102" s="686"/>
      <c r="H102" s="686"/>
    </row>
    <row r="103" s="673" customFormat="true" ht="12.95" hidden="false" customHeight="true" outlineLevel="0" collapsed="false">
      <c r="A103" s="708" t="s">
        <v>800</v>
      </c>
      <c r="B103" s="708"/>
      <c r="C103" s="713"/>
      <c r="D103" s="708"/>
      <c r="E103" s="697" t="n">
        <v>2.2</v>
      </c>
      <c r="F103" s="708" t="s">
        <v>433</v>
      </c>
      <c r="G103" s="686"/>
      <c r="H103" s="686"/>
    </row>
    <row r="104" s="673" customFormat="true" ht="12.95" hidden="false" customHeight="true" outlineLevel="0" collapsed="false">
      <c r="A104" s="686"/>
      <c r="B104" s="686"/>
      <c r="C104" s="685"/>
      <c r="D104" s="686"/>
      <c r="E104" s="686"/>
      <c r="F104" s="686"/>
      <c r="G104" s="686"/>
      <c r="H104" s="686"/>
    </row>
    <row r="105" s="673" customFormat="true" ht="12.95" hidden="false" customHeight="true" outlineLevel="0" collapsed="false">
      <c r="A105" s="704" t="s">
        <v>565</v>
      </c>
      <c r="B105" s="704"/>
      <c r="C105" s="714"/>
      <c r="D105" s="704"/>
      <c r="E105" s="680"/>
      <c r="F105" s="680"/>
      <c r="G105" s="680"/>
      <c r="H105" s="680"/>
    </row>
    <row r="106" s="673" customFormat="true" ht="12.95" hidden="false" customHeight="true" outlineLevel="0" collapsed="false">
      <c r="A106" s="697" t="s">
        <v>435</v>
      </c>
      <c r="B106" s="697"/>
      <c r="C106" s="705"/>
      <c r="D106" s="707" t="n">
        <v>60000</v>
      </c>
      <c r="E106" s="707" t="n">
        <v>80000</v>
      </c>
      <c r="F106" s="707" t="n">
        <v>100000</v>
      </c>
      <c r="G106" s="707" t="n">
        <v>120000</v>
      </c>
      <c r="H106" s="707" t="n">
        <v>140000</v>
      </c>
    </row>
    <row r="107" s="673" customFormat="true" ht="12.95" hidden="false" customHeight="true" outlineLevel="0" collapsed="false">
      <c r="A107" s="697" t="s">
        <v>494</v>
      </c>
      <c r="B107" s="697"/>
      <c r="C107" s="705"/>
      <c r="D107" s="697" t="n">
        <v>2.2</v>
      </c>
      <c r="E107" s="697" t="n">
        <v>2.2</v>
      </c>
      <c r="F107" s="697" t="n">
        <v>2.2</v>
      </c>
      <c r="G107" s="697" t="n">
        <v>2.2</v>
      </c>
      <c r="H107" s="697" t="n">
        <v>2.2</v>
      </c>
    </row>
    <row r="108" s="673" customFormat="true" ht="12.95" hidden="false" customHeight="true" outlineLevel="0" collapsed="false">
      <c r="A108" s="697" t="s">
        <v>437</v>
      </c>
      <c r="B108" s="697"/>
      <c r="C108" s="705"/>
      <c r="D108" s="707" t="n">
        <v>132000</v>
      </c>
      <c r="E108" s="707" t="n">
        <v>176000</v>
      </c>
      <c r="F108" s="707" t="n">
        <v>220000</v>
      </c>
      <c r="G108" s="707" t="n">
        <v>264000</v>
      </c>
      <c r="H108" s="707" t="n">
        <v>308000</v>
      </c>
    </row>
    <row r="109" s="673" customFormat="true" ht="12.95" hidden="false" customHeight="true" outlineLevel="0" collapsed="false">
      <c r="A109" s="697" t="s">
        <v>582</v>
      </c>
      <c r="B109" s="697"/>
      <c r="C109" s="705"/>
      <c r="D109" s="707" t="n">
        <v>107118</v>
      </c>
      <c r="E109" s="707" t="n">
        <v>108770</v>
      </c>
      <c r="F109" s="707" t="n">
        <v>110422</v>
      </c>
      <c r="G109" s="707" t="n">
        <v>112074</v>
      </c>
      <c r="H109" s="707" t="n">
        <v>113726</v>
      </c>
    </row>
    <row r="110" s="673" customFormat="true" ht="12.95" hidden="false" customHeight="true" outlineLevel="0" collapsed="false">
      <c r="A110" s="697" t="s">
        <v>496</v>
      </c>
      <c r="B110" s="697"/>
      <c r="C110" s="705"/>
      <c r="D110" s="697" t="n">
        <v>1.79</v>
      </c>
      <c r="E110" s="697" t="n">
        <v>1.36</v>
      </c>
      <c r="F110" s="697" t="n">
        <v>1.1</v>
      </c>
      <c r="G110" s="697" t="n">
        <v>0.93</v>
      </c>
      <c r="H110" s="697" t="n">
        <v>0.81</v>
      </c>
    </row>
    <row r="111" s="673" customFormat="true" ht="12.95" hidden="false" customHeight="true" outlineLevel="0" collapsed="false">
      <c r="A111" s="697" t="s">
        <v>440</v>
      </c>
      <c r="B111" s="697"/>
      <c r="C111" s="705"/>
      <c r="D111" s="707" t="n">
        <v>24882</v>
      </c>
      <c r="E111" s="707" t="n">
        <v>67230</v>
      </c>
      <c r="F111" s="707" t="n">
        <v>109578</v>
      </c>
      <c r="G111" s="707" t="n">
        <v>151926</v>
      </c>
      <c r="H111" s="707" t="n">
        <v>194274</v>
      </c>
    </row>
    <row r="112" s="673" customFormat="true" ht="12.95" hidden="false" customHeight="true" outlineLevel="0" collapsed="false">
      <c r="A112" s="697" t="s">
        <v>441</v>
      </c>
      <c r="B112" s="697"/>
      <c r="C112" s="705"/>
      <c r="D112" s="697" t="n">
        <v>18.85</v>
      </c>
      <c r="E112" s="697" t="n">
        <v>38.2</v>
      </c>
      <c r="F112" s="697" t="n">
        <v>49.81</v>
      </c>
      <c r="G112" s="697" t="n">
        <v>57.55</v>
      </c>
      <c r="H112" s="697" t="n">
        <v>63.08</v>
      </c>
    </row>
    <row r="113" s="673" customFormat="true" ht="12.95" hidden="false" customHeight="true" outlineLevel="0" collapsed="false">
      <c r="A113" s="682" t="s">
        <v>442</v>
      </c>
      <c r="C113" s="674"/>
    </row>
    <row r="114" s="673" customFormat="true" ht="12.95" hidden="false" customHeight="true" outlineLevel="0" collapsed="false">
      <c r="C114" s="674"/>
    </row>
    <row r="115" s="673" customFormat="true" ht="12.95" hidden="false" customHeight="true" outlineLevel="0" collapsed="false">
      <c r="C115" s="674"/>
    </row>
    <row r="116" s="673" customFormat="true" ht="12.95" hidden="false" customHeight="true" outlineLevel="0" collapsed="false">
      <c r="C116" s="674"/>
    </row>
    <row r="117" s="673" customFormat="true" ht="12.95" hidden="false" customHeight="true" outlineLevel="0" collapsed="false">
      <c r="C117" s="674"/>
    </row>
    <row r="118" s="673" customFormat="true" ht="12.95" hidden="false" customHeight="true" outlineLevel="0" collapsed="false">
      <c r="C118" s="674"/>
    </row>
    <row r="119" s="673" customFormat="true" ht="12.95" hidden="false" customHeight="true" outlineLevel="0" collapsed="false">
      <c r="C119" s="674"/>
    </row>
    <row r="120" s="673" customFormat="true" ht="12.95" hidden="false" customHeight="true" outlineLevel="0" collapsed="false">
      <c r="C120" s="674"/>
    </row>
    <row r="121" s="673" customFormat="true" ht="12.95" hidden="false" customHeight="true" outlineLevel="0" collapsed="false">
      <c r="C121" s="674"/>
    </row>
    <row r="122" s="673" customFormat="true" ht="12.95" hidden="false" customHeight="true" outlineLevel="0" collapsed="false">
      <c r="C122" s="674"/>
    </row>
    <row r="123" s="673" customFormat="true" ht="12.95" hidden="false" customHeight="true" outlineLevel="0" collapsed="false">
      <c r="C123" s="674"/>
    </row>
    <row r="124" s="673" customFormat="true" ht="12.95" hidden="false" customHeight="true" outlineLevel="0" collapsed="false">
      <c r="C124" s="674"/>
    </row>
    <row r="125" s="673" customFormat="true" ht="12.95" hidden="false" customHeight="true" outlineLevel="0" collapsed="false">
      <c r="C125" s="674"/>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95" zeroHeight="false" outlineLevelRow="0" outlineLevelCol="0"/>
  <cols>
    <col collapsed="false" customWidth="true" hidden="false" outlineLevel="0" max="1" min="1" style="697" width="31.28"/>
    <col collapsed="false" customWidth="true" hidden="false" outlineLevel="0" max="2" min="2" style="697" width="5.56"/>
    <col collapsed="false" customWidth="true" hidden="false" outlineLevel="0" max="3" min="3" style="705" width="8.7"/>
    <col collapsed="false" customWidth="true" hidden="false" outlineLevel="0" max="4" min="4" style="697" width="13.7"/>
    <col collapsed="false" customWidth="true" hidden="false" outlineLevel="0" max="5" min="5" style="697" width="9.28"/>
    <col collapsed="false" customWidth="true" hidden="false" outlineLevel="0" max="7" min="6" style="697" width="11.28"/>
    <col collapsed="false" customWidth="true" hidden="false" outlineLevel="0" max="8" min="8" style="697" width="12.85"/>
    <col collapsed="false" customWidth="true" hidden="false" outlineLevel="0" max="9" min="9" style="697" width="11.99"/>
    <col collapsed="false" customWidth="true" hidden="false" outlineLevel="0" max="10" min="10" style="697" width="11.85"/>
    <col collapsed="false" customWidth="true" hidden="false" outlineLevel="0" max="11" min="11" style="697" width="8.85"/>
    <col collapsed="false" customWidth="true" hidden="false" outlineLevel="0" max="12" min="12" style="697" width="10.71"/>
    <col collapsed="false" customWidth="false" hidden="false" outlineLevel="0" max="257" min="13" style="697"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customFormat="false" ht="18.75" hidden="false" customHeight="true" outlineLevel="0" collapsed="false">
      <c r="A2" s="841" t="s">
        <v>801</v>
      </c>
    </row>
    <row r="3" customFormat="false" ht="12.95" hidden="false" customHeight="true" outlineLevel="0" collapsed="false">
      <c r="A3" s="708" t="s">
        <v>354</v>
      </c>
      <c r="B3" s="708" t="s">
        <v>185</v>
      </c>
      <c r="C3" s="713" t="s">
        <v>355</v>
      </c>
      <c r="D3" s="708" t="s">
        <v>356</v>
      </c>
      <c r="E3" s="708" t="s">
        <v>357</v>
      </c>
      <c r="F3" s="708" t="s">
        <v>358</v>
      </c>
      <c r="G3" s="708" t="s">
        <v>359</v>
      </c>
      <c r="H3" s="708" t="s">
        <v>360</v>
      </c>
    </row>
    <row r="4" customFormat="false" ht="12.95" hidden="false" customHeight="true" outlineLevel="0" collapsed="false">
      <c r="A4" s="704" t="s">
        <v>498</v>
      </c>
      <c r="B4" s="842"/>
      <c r="C4" s="843"/>
      <c r="D4" s="842"/>
      <c r="E4" s="842"/>
      <c r="F4" s="842"/>
      <c r="G4" s="842"/>
      <c r="H4" s="842"/>
    </row>
    <row r="5" customFormat="false" ht="12.95" hidden="false" customHeight="true" outlineLevel="0" collapsed="false">
      <c r="A5" s="697" t="s">
        <v>499</v>
      </c>
      <c r="B5" s="697" t="s">
        <v>363</v>
      </c>
      <c r="C5" s="705" t="n">
        <v>-3</v>
      </c>
      <c r="D5" s="697" t="s">
        <v>364</v>
      </c>
      <c r="E5" s="697" t="n">
        <v>2</v>
      </c>
      <c r="F5" s="697" t="n">
        <v>350</v>
      </c>
      <c r="G5" s="697" t="n">
        <v>700</v>
      </c>
      <c r="H5" s="799" t="n">
        <f aca="false">IF(ISNUMBER(G5),G5/VLOOKUP("TOTAL (LPS) ",$A$2:$G$223,7,0),"")</f>
        <v>0.00464511334076552</v>
      </c>
    </row>
    <row r="6" customFormat="false" ht="12.95" hidden="false" customHeight="true" outlineLevel="0" collapsed="false">
      <c r="A6" s="697" t="s">
        <v>500</v>
      </c>
      <c r="B6" s="697" t="s">
        <v>363</v>
      </c>
      <c r="C6" s="705" t="n">
        <v>-3</v>
      </c>
      <c r="D6" s="697" t="s">
        <v>364</v>
      </c>
      <c r="E6" s="697" t="n">
        <v>1</v>
      </c>
      <c r="F6" s="697" t="n">
        <v>300</v>
      </c>
      <c r="G6" s="697" t="n">
        <v>300</v>
      </c>
      <c r="H6" s="799" t="n">
        <f aca="false">IF(ISNUMBER(G6),G6/VLOOKUP("TOTAL (LPS) ",$A$2:$G$223,7,0),"")</f>
        <v>0.00199076286032808</v>
      </c>
    </row>
    <row r="7" customFormat="false" ht="12.95" hidden="false" customHeight="true" outlineLevel="0" collapsed="false">
      <c r="A7" s="697" t="s">
        <v>366</v>
      </c>
      <c r="B7" s="697" t="s">
        <v>363</v>
      </c>
      <c r="C7" s="705" t="n">
        <v>-3</v>
      </c>
      <c r="D7" s="697" t="s">
        <v>364</v>
      </c>
      <c r="E7" s="697" t="n">
        <v>2</v>
      </c>
      <c r="F7" s="697" t="n">
        <v>240</v>
      </c>
      <c r="G7" s="697" t="n">
        <v>480</v>
      </c>
      <c r="H7" s="799" t="n">
        <f aca="false">IF(ISNUMBER(G7),G7/VLOOKUP("TOTAL (LPS) ",$A$2:$G$223,7,0),"")</f>
        <v>0.00318522057652492</v>
      </c>
    </row>
    <row r="8" customFormat="false" ht="12.95" hidden="false" customHeight="true" outlineLevel="0" collapsed="false">
      <c r="A8" s="697" t="s">
        <v>405</v>
      </c>
      <c r="B8" s="697" t="s">
        <v>369</v>
      </c>
      <c r="C8" s="705" t="n">
        <v>-3</v>
      </c>
      <c r="D8" s="697" t="s">
        <v>372</v>
      </c>
      <c r="E8" s="697" t="n">
        <v>0</v>
      </c>
      <c r="F8" s="697" t="n">
        <v>275</v>
      </c>
      <c r="G8" s="697" t="n">
        <v>0</v>
      </c>
      <c r="H8" s="799" t="n">
        <f aca="false">IF(ISNUMBER(G8),G8/VLOOKUP("TOTAL (LPS) ",$A$2:$G$223,7,0),"")</f>
        <v>0</v>
      </c>
    </row>
    <row r="9" customFormat="false" ht="12.95" hidden="false" customHeight="true" outlineLevel="0" collapsed="false">
      <c r="A9" s="697" t="s">
        <v>504</v>
      </c>
      <c r="B9" s="697" t="s">
        <v>369</v>
      </c>
      <c r="C9" s="705" t="n">
        <v>-3</v>
      </c>
      <c r="D9" s="697" t="s">
        <v>372</v>
      </c>
      <c r="E9" s="697" t="n">
        <v>0</v>
      </c>
      <c r="F9" s="697" t="n">
        <v>280</v>
      </c>
      <c r="G9" s="697" t="n">
        <v>0</v>
      </c>
      <c r="H9" s="799" t="n">
        <f aca="false">IF(ISNUMBER(G9),G9/VLOOKUP("TOTAL (LPS) ",$A$2:$G$223,7,0),"")</f>
        <v>0</v>
      </c>
    </row>
    <row r="10" customFormat="false" ht="12.95" hidden="false" customHeight="true" outlineLevel="0" collapsed="false">
      <c r="A10" s="697" t="s">
        <v>501</v>
      </c>
      <c r="B10" s="697" t="s">
        <v>363</v>
      </c>
      <c r="C10" s="705" t="n">
        <v>-3</v>
      </c>
      <c r="D10" s="697" t="s">
        <v>364</v>
      </c>
      <c r="E10" s="697" t="n">
        <v>2</v>
      </c>
      <c r="F10" s="697" t="n">
        <v>250</v>
      </c>
      <c r="G10" s="697" t="n">
        <v>500</v>
      </c>
      <c r="H10" s="799" t="n">
        <f aca="false">IF(ISNUMBER(G10),G10/VLOOKUP("TOTAL (LPS) ",$A$2:$G$223,7,0),"")</f>
        <v>0.0033179381005468</v>
      </c>
    </row>
    <row r="11" customFormat="false" ht="12.95" hidden="false" customHeight="true" outlineLevel="0" collapsed="false">
      <c r="A11" s="697" t="s">
        <v>502</v>
      </c>
      <c r="B11" s="697" t="s">
        <v>369</v>
      </c>
      <c r="C11" s="705" t="n">
        <v>-3</v>
      </c>
      <c r="D11" s="697" t="s">
        <v>749</v>
      </c>
      <c r="E11" s="697" t="n">
        <v>7</v>
      </c>
      <c r="F11" s="697" t="n">
        <v>1312.5</v>
      </c>
      <c r="G11" s="707" t="n">
        <v>9188</v>
      </c>
      <c r="H11" s="799" t="n">
        <f aca="false">IF(ISNUMBER(G11),G11/VLOOKUP("TOTAL (LPS) ",$A$2:$G$223,7,0),"")</f>
        <v>0.0609704305356479</v>
      </c>
    </row>
    <row r="12" customFormat="false" ht="12.95" hidden="false" customHeight="true" outlineLevel="0" collapsed="false">
      <c r="A12" s="697" t="s">
        <v>802</v>
      </c>
      <c r="B12" s="697" t="s">
        <v>311</v>
      </c>
      <c r="C12" s="705" t="n">
        <v>-3</v>
      </c>
      <c r="D12" s="697" t="s">
        <v>447</v>
      </c>
      <c r="E12" s="697" t="n">
        <v>2</v>
      </c>
      <c r="F12" s="697" t="n">
        <v>55</v>
      </c>
      <c r="G12" s="697" t="n">
        <v>110</v>
      </c>
      <c r="H12" s="799" t="n">
        <f aca="false">IF(ISNUMBER(G12),G12/VLOOKUP("TOTAL (LPS) ",$A$2:$G$223,7,0),"")</f>
        <v>0.000729946382120295</v>
      </c>
    </row>
    <row r="13" customFormat="false" ht="12.95" hidden="false" customHeight="true" outlineLevel="0" collapsed="false">
      <c r="A13" s="697" t="s">
        <v>803</v>
      </c>
      <c r="B13" s="697" t="s">
        <v>369</v>
      </c>
      <c r="C13" s="705" t="n">
        <v>-3</v>
      </c>
      <c r="D13" s="697" t="s">
        <v>379</v>
      </c>
      <c r="E13" s="697" t="n">
        <v>25</v>
      </c>
      <c r="F13" s="697" t="n">
        <v>5</v>
      </c>
      <c r="G13" s="697" t="n">
        <v>125</v>
      </c>
      <c r="H13" s="799" t="n">
        <f aca="false">IF(ISNUMBER(G13),G13/VLOOKUP("TOTAL (LPS) ",$A$2:$G$223,7,0),"")</f>
        <v>0.000829484525136699</v>
      </c>
    </row>
    <row r="14" customFormat="false" ht="12.95" hidden="false" customHeight="true" outlineLevel="0" collapsed="false">
      <c r="A14" s="708" t="s">
        <v>296</v>
      </c>
      <c r="B14" s="708" t="s">
        <v>367</v>
      </c>
      <c r="C14" s="713"/>
      <c r="D14" s="708"/>
      <c r="G14" s="709" t="n">
        <v>11403</v>
      </c>
      <c r="H14" s="800" t="n">
        <f aca="false">IF(ISNUMBER(G14),G14/VLOOKUP("TOTAL (LPS) ",$A$2:$G$223,7,0),"")</f>
        <v>0.0756688963210702</v>
      </c>
    </row>
    <row r="15" customFormat="false" ht="12.95" hidden="false" customHeight="true" outlineLevel="0" collapsed="false">
      <c r="A15" s="704" t="s">
        <v>449</v>
      </c>
      <c r="B15" s="842"/>
      <c r="C15" s="843"/>
      <c r="D15" s="842"/>
      <c r="E15" s="842"/>
      <c r="F15" s="842"/>
      <c r="G15" s="842"/>
      <c r="H15" s="844" t="str">
        <f aca="false">IF(ISNUMBER(G15),G15/VLOOKUP("TOTAL (LPS) ",$A$2:$G$223,7,0),"")</f>
        <v/>
      </c>
    </row>
    <row r="16" customFormat="false" ht="12.95" hidden="false" customHeight="true" outlineLevel="0" collapsed="false">
      <c r="A16" s="697" t="s">
        <v>506</v>
      </c>
      <c r="B16" s="697" t="s">
        <v>369</v>
      </c>
      <c r="C16" s="705" t="n">
        <v>0</v>
      </c>
      <c r="D16" s="697" t="s">
        <v>804</v>
      </c>
      <c r="E16" s="711" t="n">
        <v>0.66</v>
      </c>
      <c r="F16" s="711" t="n">
        <v>37000</v>
      </c>
      <c r="G16" s="707" t="n">
        <v>24420</v>
      </c>
      <c r="H16" s="799" t="n">
        <f aca="false">IF(ISNUMBER(G16),G16/VLOOKUP("TOTAL (LPS) ",$A$2:$G$223,7,0),"")</f>
        <v>0.162048096830706</v>
      </c>
    </row>
    <row r="17" customFormat="false" ht="12.95" hidden="false" customHeight="true" outlineLevel="0" collapsed="false">
      <c r="A17" s="697" t="s">
        <v>587</v>
      </c>
      <c r="B17" s="697" t="s">
        <v>369</v>
      </c>
      <c r="C17" s="705" t="n">
        <v>0</v>
      </c>
      <c r="D17" s="697" t="s">
        <v>520</v>
      </c>
      <c r="E17" s="707" t="n">
        <v>33335</v>
      </c>
      <c r="F17" s="697" t="n">
        <v>0.25</v>
      </c>
      <c r="G17" s="707" t="n">
        <v>8334</v>
      </c>
      <c r="H17" s="799" t="n">
        <f aca="false">IF(ISNUMBER(G17),G17/VLOOKUP("TOTAL (LPS) ",$A$2:$G$223,7,0),"")</f>
        <v>0.055303392259914</v>
      </c>
    </row>
    <row r="18" customFormat="false" ht="12.95" hidden="false" customHeight="true" outlineLevel="0" collapsed="false">
      <c r="A18" s="697" t="s">
        <v>405</v>
      </c>
      <c r="B18" s="697" t="s">
        <v>369</v>
      </c>
      <c r="C18" s="705" t="n">
        <v>0</v>
      </c>
      <c r="D18" s="697" t="s">
        <v>372</v>
      </c>
      <c r="E18" s="697" t="n">
        <v>2.5</v>
      </c>
      <c r="F18" s="697" t="n">
        <v>275</v>
      </c>
      <c r="G18" s="697" t="n">
        <v>688</v>
      </c>
      <c r="H18" s="799" t="n">
        <f aca="false">IF(ISNUMBER(G18),G18/VLOOKUP("TOTAL (LPS) ",$A$2:$G$223,7,0),"")</f>
        <v>0.00456548282635239</v>
      </c>
    </row>
    <row r="19" customFormat="false" ht="12.95" hidden="false" customHeight="true" outlineLevel="0" collapsed="false">
      <c r="A19" s="697" t="s">
        <v>589</v>
      </c>
      <c r="B19" s="697" t="s">
        <v>311</v>
      </c>
      <c r="C19" s="705" t="n">
        <v>0</v>
      </c>
      <c r="D19" s="697" t="s">
        <v>447</v>
      </c>
      <c r="E19" s="697" t="n">
        <v>6</v>
      </c>
      <c r="F19" s="697" t="n">
        <v>55</v>
      </c>
      <c r="G19" s="697" t="n">
        <v>330</v>
      </c>
      <c r="H19" s="799" t="n">
        <f aca="false">IF(ISNUMBER(G19),G19/VLOOKUP("TOTAL (LPS) ",$A$2:$G$223,7,0),"")</f>
        <v>0.00218983914636089</v>
      </c>
    </row>
    <row r="20" customFormat="false" ht="12.95" hidden="false" customHeight="true" outlineLevel="0" collapsed="false">
      <c r="A20" s="697" t="s">
        <v>620</v>
      </c>
      <c r="B20" s="697" t="s">
        <v>311</v>
      </c>
      <c r="C20" s="705" t="n">
        <v>0</v>
      </c>
      <c r="D20" s="697" t="s">
        <v>447</v>
      </c>
      <c r="E20" s="697" t="n">
        <v>17</v>
      </c>
      <c r="F20" s="697" t="n">
        <v>55</v>
      </c>
      <c r="G20" s="697" t="n">
        <v>935</v>
      </c>
      <c r="H20" s="799" t="n">
        <f aca="false">IF(ISNUMBER(G20),G20/VLOOKUP("TOTAL (LPS) ",$A$2:$G$223,7,0),"")</f>
        <v>0.00620454424802251</v>
      </c>
    </row>
    <row r="21" customFormat="false" ht="12.95" hidden="false" customHeight="true" outlineLevel="0" collapsed="false">
      <c r="A21" s="697" t="s">
        <v>457</v>
      </c>
      <c r="B21" s="697" t="s">
        <v>311</v>
      </c>
      <c r="C21" s="705" t="n">
        <v>0</v>
      </c>
      <c r="D21" s="697" t="s">
        <v>447</v>
      </c>
      <c r="E21" s="697" t="n">
        <v>1</v>
      </c>
      <c r="F21" s="697" t="n">
        <v>55</v>
      </c>
      <c r="G21" s="697" t="n">
        <v>55</v>
      </c>
      <c r="H21" s="799" t="n">
        <f aca="false">IF(ISNUMBER(G21),G21/VLOOKUP("TOTAL (LPS) ",$A$2:$G$223,7,0),"")</f>
        <v>0.000364973191060148</v>
      </c>
    </row>
    <row r="22" customFormat="false" ht="12.95" hidden="false" customHeight="true" outlineLevel="0" collapsed="false">
      <c r="A22" s="697" t="s">
        <v>456</v>
      </c>
      <c r="B22" s="697" t="s">
        <v>311</v>
      </c>
      <c r="C22" s="705" t="n">
        <v>0</v>
      </c>
      <c r="D22" s="697" t="s">
        <v>447</v>
      </c>
      <c r="E22" s="697" t="n">
        <v>15</v>
      </c>
      <c r="F22" s="697" t="n">
        <v>55</v>
      </c>
      <c r="G22" s="697" t="n">
        <v>825</v>
      </c>
      <c r="H22" s="799" t="n">
        <f aca="false">IF(ISNUMBER(G22),G22/VLOOKUP("TOTAL (LPS) ",$A$2:$G$223,7,0),"")</f>
        <v>0.00547459786590221</v>
      </c>
    </row>
    <row r="23" customFormat="false" ht="12.95" hidden="false" customHeight="true" outlineLevel="0" collapsed="false">
      <c r="A23" s="697" t="s">
        <v>591</v>
      </c>
      <c r="B23" s="697" t="s">
        <v>311</v>
      </c>
      <c r="C23" s="705" t="n">
        <v>0</v>
      </c>
      <c r="D23" s="697" t="s">
        <v>447</v>
      </c>
      <c r="E23" s="697" t="n">
        <v>23</v>
      </c>
      <c r="F23" s="697" t="n">
        <v>55</v>
      </c>
      <c r="G23" s="707" t="n">
        <v>1265</v>
      </c>
      <c r="H23" s="799" t="n">
        <f aca="false">IF(ISNUMBER(G23),G23/VLOOKUP("TOTAL (LPS) ",$A$2:$G$223,7,0),"")</f>
        <v>0.00839438339438339</v>
      </c>
    </row>
    <row r="24" customFormat="false" ht="12.95" hidden="false" customHeight="true" outlineLevel="0" collapsed="false">
      <c r="A24" s="708" t="s">
        <v>298</v>
      </c>
      <c r="B24" s="708" t="s">
        <v>367</v>
      </c>
      <c r="C24" s="713"/>
      <c r="D24" s="708"/>
      <c r="G24" s="709" t="n">
        <v>36851</v>
      </c>
      <c r="H24" s="800" t="n">
        <f aca="false">IF(ISNUMBER(G24),G24/VLOOKUP("TOTAL (LPS) ",$A$2:$G$223,7,0),"")</f>
        <v>0.2445386738865</v>
      </c>
    </row>
    <row r="25" customFormat="false" ht="12.95" hidden="false" customHeight="true" outlineLevel="0" collapsed="false">
      <c r="A25" s="704" t="s">
        <v>328</v>
      </c>
      <c r="B25" s="842"/>
      <c r="C25" s="843"/>
      <c r="D25" s="842"/>
      <c r="E25" s="842"/>
      <c r="F25" s="842"/>
      <c r="G25" s="842"/>
      <c r="H25" s="844" t="str">
        <f aca="false">IF(ISNUMBER(G25),G25/VLOOKUP("TOTAL (LPS) ",$A$2:$G$223,7,0),"")</f>
        <v/>
      </c>
    </row>
    <row r="26" customFormat="false" ht="12.95" hidden="false" customHeight="true" outlineLevel="0" collapsed="false">
      <c r="A26" s="697" t="s">
        <v>651</v>
      </c>
      <c r="B26" s="697" t="s">
        <v>369</v>
      </c>
      <c r="C26" s="705" t="n">
        <v>-2</v>
      </c>
      <c r="D26" s="697" t="s">
        <v>520</v>
      </c>
      <c r="E26" s="707" t="n">
        <v>1111</v>
      </c>
      <c r="F26" s="697" t="n">
        <v>1.2</v>
      </c>
      <c r="G26" s="707" t="n">
        <v>1333</v>
      </c>
      <c r="H26" s="799" t="n">
        <f aca="false">IF(ISNUMBER(G26),G26/VLOOKUP("TOTAL (LPS) ",$A$2:$G$223,7,0),"")</f>
        <v>0.00884562297605776</v>
      </c>
    </row>
    <row r="27" customFormat="false" ht="12.95" hidden="false" customHeight="true" outlineLevel="0" collapsed="false">
      <c r="A27" s="697" t="s">
        <v>764</v>
      </c>
      <c r="B27" s="697" t="s">
        <v>369</v>
      </c>
      <c r="C27" s="705" t="n">
        <v>-2</v>
      </c>
      <c r="D27" s="697" t="s">
        <v>431</v>
      </c>
      <c r="E27" s="697" t="n">
        <v>50</v>
      </c>
      <c r="F27" s="697" t="n">
        <v>8</v>
      </c>
      <c r="G27" s="697" t="n">
        <v>400</v>
      </c>
      <c r="H27" s="799" t="n">
        <f aca="false">IF(ISNUMBER(G27),G27/VLOOKUP("TOTAL (LPS) ",$A$2:$G$223,7,0),"")</f>
        <v>0.00265435048043744</v>
      </c>
    </row>
    <row r="28" customFormat="false" ht="12.95" hidden="false" customHeight="true" outlineLevel="0" collapsed="false">
      <c r="A28" s="697" t="s">
        <v>805</v>
      </c>
      <c r="B28" s="697" t="s">
        <v>363</v>
      </c>
      <c r="C28" s="705" t="n">
        <v>-1</v>
      </c>
      <c r="D28" s="697" t="s">
        <v>364</v>
      </c>
      <c r="E28" s="697" t="n">
        <v>2</v>
      </c>
      <c r="F28" s="697" t="n">
        <v>200</v>
      </c>
      <c r="G28" s="697" t="n">
        <v>400</v>
      </c>
      <c r="H28" s="799" t="n">
        <f aca="false">IF(ISNUMBER(G28),G28/VLOOKUP("TOTAL (LPS) ",$A$2:$G$223,7,0),"")</f>
        <v>0.00265435048043744</v>
      </c>
    </row>
    <row r="29" customFormat="false" ht="12.95" hidden="false" customHeight="true" outlineLevel="0" collapsed="false">
      <c r="A29" s="697" t="s">
        <v>767</v>
      </c>
      <c r="B29" s="697" t="s">
        <v>311</v>
      </c>
      <c r="C29" s="705" t="n">
        <v>0</v>
      </c>
      <c r="D29" s="697" t="s">
        <v>447</v>
      </c>
      <c r="E29" s="697" t="n">
        <v>35</v>
      </c>
      <c r="F29" s="697" t="n">
        <v>55</v>
      </c>
      <c r="G29" s="707" t="n">
        <v>1925</v>
      </c>
      <c r="H29" s="799" t="n">
        <f aca="false">IF(ISNUMBER(G29),G29/VLOOKUP("TOTAL (LPS) ",$A$2:$G$223,7,0),"")</f>
        <v>0.0127740616871052</v>
      </c>
    </row>
    <row r="30" customFormat="false" ht="12.95" hidden="false" customHeight="true" outlineLevel="0" collapsed="false">
      <c r="A30" s="697" t="s">
        <v>806</v>
      </c>
      <c r="B30" s="697" t="s">
        <v>311</v>
      </c>
      <c r="C30" s="705" t="n">
        <v>15</v>
      </c>
      <c r="D30" s="697" t="s">
        <v>447</v>
      </c>
      <c r="E30" s="697" t="n">
        <v>23</v>
      </c>
      <c r="F30" s="697" t="n">
        <v>55</v>
      </c>
      <c r="G30" s="707" t="n">
        <v>1265</v>
      </c>
      <c r="H30" s="799" t="n">
        <f aca="false">IF(ISNUMBER(G30),G30/VLOOKUP("TOTAL (LPS) ",$A$2:$G$223,7,0),"")</f>
        <v>0.00839438339438339</v>
      </c>
    </row>
    <row r="31" customFormat="false" ht="12.95" hidden="false" customHeight="true" outlineLevel="0" collapsed="false">
      <c r="A31" s="697" t="s">
        <v>768</v>
      </c>
      <c r="B31" s="697" t="s">
        <v>311</v>
      </c>
      <c r="C31" s="705" t="n">
        <v>0</v>
      </c>
      <c r="D31" s="697" t="s">
        <v>447</v>
      </c>
      <c r="E31" s="697" t="n">
        <v>21</v>
      </c>
      <c r="F31" s="697" t="n">
        <v>55</v>
      </c>
      <c r="G31" s="707" t="n">
        <v>1155</v>
      </c>
      <c r="H31" s="799" t="n">
        <f aca="false">IF(ISNUMBER(G31),G31/VLOOKUP("TOTAL (LPS) ",$A$2:$G$223,7,0),"")</f>
        <v>0.0076644370122631</v>
      </c>
    </row>
    <row r="32" customFormat="false" ht="12.95" hidden="false" customHeight="true" outlineLevel="0" collapsed="false">
      <c r="A32" s="697" t="s">
        <v>807</v>
      </c>
      <c r="B32" s="697" t="s">
        <v>311</v>
      </c>
      <c r="C32" s="705" t="n">
        <v>15</v>
      </c>
      <c r="D32" s="697" t="s">
        <v>447</v>
      </c>
      <c r="E32" s="697" t="n">
        <v>12</v>
      </c>
      <c r="F32" s="697" t="n">
        <v>55</v>
      </c>
      <c r="G32" s="697" t="n">
        <v>660</v>
      </c>
      <c r="H32" s="799" t="n">
        <f aca="false">IF(ISNUMBER(G32),G32/VLOOKUP("TOTAL (LPS) ",$A$2:$G$223,7,0),"")</f>
        <v>0.00437967829272177</v>
      </c>
    </row>
    <row r="33" customFormat="false" ht="12.95" hidden="false" customHeight="true" outlineLevel="0" collapsed="false">
      <c r="A33" s="708" t="s">
        <v>303</v>
      </c>
      <c r="B33" s="708" t="s">
        <v>367</v>
      </c>
      <c r="C33" s="713"/>
      <c r="D33" s="708"/>
      <c r="G33" s="709" t="n">
        <v>7138</v>
      </c>
      <c r="H33" s="800" t="n">
        <f aca="false">IF(ISNUMBER(G33),G33/VLOOKUP("TOTAL (LPS) ",$A$2:$G$223,7,0),"")</f>
        <v>0.0473668843234061</v>
      </c>
    </row>
    <row r="34" customFormat="false" ht="12.95" hidden="false" customHeight="true" outlineLevel="0" collapsed="false">
      <c r="A34" s="704" t="s">
        <v>621</v>
      </c>
      <c r="B34" s="842"/>
      <c r="C34" s="843"/>
      <c r="D34" s="842"/>
      <c r="E34" s="842"/>
      <c r="F34" s="842"/>
      <c r="G34" s="842"/>
      <c r="H34" s="844" t="str">
        <f aca="false">IF(ISNUMBER(G34),G34/VLOOKUP("TOTAL (LPS) ",$A$2:$G$223,7,0),"")</f>
        <v/>
      </c>
    </row>
    <row r="35" customFormat="false" ht="12.95" hidden="false" customHeight="true" outlineLevel="0" collapsed="false">
      <c r="A35" s="697" t="s">
        <v>380</v>
      </c>
      <c r="B35" s="697" t="s">
        <v>369</v>
      </c>
      <c r="C35" s="705" t="n">
        <v>0</v>
      </c>
      <c r="D35" s="697" t="s">
        <v>381</v>
      </c>
      <c r="E35" s="697" t="n">
        <v>0</v>
      </c>
      <c r="F35" s="697" t="n">
        <v>200.88</v>
      </c>
      <c r="G35" s="697" t="n">
        <v>0</v>
      </c>
      <c r="H35" s="799" t="n">
        <f aca="false">IF(ISNUMBER(G35),G35/VLOOKUP("TOTAL (LPS) ",$A$2:$G$223,7,0),"")</f>
        <v>0</v>
      </c>
    </row>
    <row r="36" customFormat="false" ht="12.95" hidden="false" customHeight="true" outlineLevel="0" collapsed="false">
      <c r="A36" s="697" t="s">
        <v>606</v>
      </c>
      <c r="B36" s="697" t="s">
        <v>369</v>
      </c>
      <c r="C36" s="705" t="n">
        <v>0</v>
      </c>
      <c r="D36" s="697" t="s">
        <v>381</v>
      </c>
      <c r="E36" s="697" t="n">
        <v>1.5</v>
      </c>
      <c r="F36" s="697" t="n">
        <v>600</v>
      </c>
      <c r="G36" s="697" t="n">
        <v>900</v>
      </c>
      <c r="H36" s="799" t="n">
        <f aca="false">IF(ISNUMBER(G36),G36/VLOOKUP("TOTAL (LPS) ",$A$2:$G$223,7,0),"")</f>
        <v>0.00597228858098423</v>
      </c>
    </row>
    <row r="37" customFormat="false" ht="12.95" hidden="false" customHeight="true" outlineLevel="0" collapsed="false">
      <c r="A37" s="697" t="s">
        <v>808</v>
      </c>
      <c r="B37" s="697" t="s">
        <v>369</v>
      </c>
      <c r="C37" s="705" t="n">
        <v>3</v>
      </c>
      <c r="D37" s="697" t="s">
        <v>381</v>
      </c>
      <c r="E37" s="697" t="n">
        <v>4</v>
      </c>
      <c r="F37" s="697" t="n">
        <v>213.9</v>
      </c>
      <c r="G37" s="697" t="n">
        <v>856</v>
      </c>
      <c r="H37" s="799" t="n">
        <f aca="false">IF(ISNUMBER(G37),G37/VLOOKUP("TOTAL (LPS) ",$A$2:$G$223,7,0),"")</f>
        <v>0.00568031002813612</v>
      </c>
    </row>
    <row r="38" customFormat="false" ht="12.95" hidden="false" customHeight="true" outlineLevel="0" collapsed="false">
      <c r="A38" s="697" t="s">
        <v>509</v>
      </c>
      <c r="B38" s="697" t="s">
        <v>311</v>
      </c>
      <c r="C38" s="705" t="s">
        <v>626</v>
      </c>
      <c r="D38" s="697" t="s">
        <v>447</v>
      </c>
      <c r="E38" s="697" t="n">
        <v>10</v>
      </c>
      <c r="F38" s="697" t="n">
        <v>55</v>
      </c>
      <c r="G38" s="697" t="n">
        <v>550</v>
      </c>
      <c r="H38" s="799" t="n">
        <f aca="false">IF(ISNUMBER(G38),G38/VLOOKUP("TOTAL (LPS) ",$A$2:$G$223,7,0),"")</f>
        <v>0.00364973191060148</v>
      </c>
    </row>
    <row r="39" customFormat="false" ht="12.95" hidden="false" customHeight="true" outlineLevel="0" collapsed="false">
      <c r="A39" s="708" t="s">
        <v>809</v>
      </c>
      <c r="B39" s="697" t="s">
        <v>369</v>
      </c>
      <c r="C39" s="713" t="s">
        <v>810</v>
      </c>
      <c r="D39" s="708" t="s">
        <v>811</v>
      </c>
      <c r="E39" s="708" t="n">
        <v>0.1</v>
      </c>
      <c r="F39" s="708" t="n">
        <v>220</v>
      </c>
      <c r="G39" s="708" t="n">
        <v>22</v>
      </c>
      <c r="H39" s="800" t="n">
        <f aca="false">IF(ISNUMBER(G39),G39/VLOOKUP("TOTAL (LPS) ",$A$2:$G$223,7,0),"")</f>
        <v>0.000145989276424059</v>
      </c>
    </row>
    <row r="40" customFormat="false" ht="12.95" hidden="false" customHeight="true" outlineLevel="0" collapsed="false">
      <c r="A40" s="697" t="s">
        <v>386</v>
      </c>
      <c r="B40" s="697" t="s">
        <v>369</v>
      </c>
      <c r="C40" s="705" t="s">
        <v>401</v>
      </c>
      <c r="D40" s="697" t="s">
        <v>381</v>
      </c>
      <c r="E40" s="697" t="n">
        <v>0.4</v>
      </c>
      <c r="F40" s="697" t="n">
        <v>102.38</v>
      </c>
      <c r="G40" s="697" t="n">
        <v>36</v>
      </c>
      <c r="H40" s="799" t="n">
        <f aca="false">IF(ISNUMBER(G40),G40/VLOOKUP("TOTAL (LPS) ",$A$2:$G$223,7,0),"")</f>
        <v>0.000238891543239369</v>
      </c>
    </row>
    <row r="41" customFormat="false" ht="12.95" hidden="false" customHeight="true" outlineLevel="0" collapsed="false">
      <c r="A41" s="697" t="s">
        <v>812</v>
      </c>
      <c r="B41" s="697" t="s">
        <v>311</v>
      </c>
      <c r="C41" s="713" t="s">
        <v>813</v>
      </c>
      <c r="D41" s="697" t="s">
        <v>447</v>
      </c>
      <c r="E41" s="697" t="n">
        <v>4</v>
      </c>
      <c r="F41" s="697" t="n">
        <v>60</v>
      </c>
      <c r="G41" s="697" t="n">
        <v>240</v>
      </c>
      <c r="H41" s="799" t="n">
        <f aca="false">IF(ISNUMBER(G41),G41/VLOOKUP("TOTAL (LPS) ",$A$2:$G$223,7,0),"")</f>
        <v>0.00159261028826246</v>
      </c>
    </row>
    <row r="42" customFormat="false" ht="12.95" hidden="false" customHeight="true" outlineLevel="0" collapsed="false">
      <c r="A42" s="697" t="s">
        <v>465</v>
      </c>
      <c r="B42" s="697" t="s">
        <v>369</v>
      </c>
      <c r="C42" s="705" t="s">
        <v>814</v>
      </c>
      <c r="D42" s="697" t="s">
        <v>513</v>
      </c>
      <c r="E42" s="697" t="n">
        <v>6</v>
      </c>
      <c r="F42" s="697" t="n">
        <v>10</v>
      </c>
      <c r="G42" s="697" t="n">
        <v>60</v>
      </c>
      <c r="H42" s="799" t="n">
        <f aca="false">IF(ISNUMBER(G42),G42/VLOOKUP("TOTAL (LPS) ",$A$2:$G$223,7,0),"")</f>
        <v>0.000398152572065616</v>
      </c>
    </row>
    <row r="43" customFormat="false" ht="12.95" hidden="false" customHeight="true" outlineLevel="0" collapsed="false">
      <c r="A43" s="708" t="s">
        <v>299</v>
      </c>
      <c r="B43" s="708"/>
      <c r="C43" s="713"/>
      <c r="D43" s="708"/>
      <c r="G43" s="709" t="n">
        <v>2663</v>
      </c>
      <c r="H43" s="800" t="n">
        <f aca="false">IF(ISNUMBER(G43),G43/VLOOKUP("TOTAL (LPS) ",$A$2:$G$223,7,0),"")</f>
        <v>0.0176713383235122</v>
      </c>
    </row>
    <row r="44" customFormat="false" ht="12.95" hidden="false" customHeight="true" outlineLevel="0" collapsed="false">
      <c r="A44" s="704" t="s">
        <v>325</v>
      </c>
      <c r="B44" s="842"/>
      <c r="C44" s="843"/>
      <c r="D44" s="842"/>
      <c r="E44" s="842"/>
      <c r="F44" s="842"/>
      <c r="G44" s="842"/>
      <c r="H44" s="844" t="str">
        <f aca="false">IF(ISNUMBER(G44),G44/VLOOKUP("TOTAL (LPS) ",$A$2:$G$223,7,0),"")</f>
        <v/>
      </c>
    </row>
    <row r="45" customFormat="false" ht="12.95" hidden="false" customHeight="true" outlineLevel="0" collapsed="false">
      <c r="A45" s="697" t="s">
        <v>815</v>
      </c>
      <c r="B45" s="697" t="s">
        <v>369</v>
      </c>
      <c r="C45" s="705" t="n">
        <v>0</v>
      </c>
      <c r="D45" s="697" t="s">
        <v>520</v>
      </c>
      <c r="E45" s="697" t="n">
        <v>0</v>
      </c>
      <c r="F45" s="697" t="n">
        <v>25</v>
      </c>
      <c r="G45" s="697" t="n">
        <v>0</v>
      </c>
      <c r="H45" s="799" t="n">
        <f aca="false">IF(ISNUMBER(G45),G45/VLOOKUP("TOTAL (LPS) ",$A$2:$G$223,7,0),"")</f>
        <v>0</v>
      </c>
    </row>
    <row r="46" customFormat="false" ht="12.95" hidden="false" customHeight="true" outlineLevel="0" collapsed="false">
      <c r="A46" s="697" t="s">
        <v>816</v>
      </c>
      <c r="B46" s="697" t="s">
        <v>369</v>
      </c>
      <c r="C46" s="705" t="n">
        <v>0</v>
      </c>
      <c r="D46" s="697" t="s">
        <v>817</v>
      </c>
      <c r="E46" s="697" t="n">
        <v>50</v>
      </c>
      <c r="F46" s="697" t="n">
        <v>6</v>
      </c>
      <c r="G46" s="697" t="n">
        <v>300</v>
      </c>
      <c r="H46" s="799" t="n">
        <f aca="false">IF(ISNUMBER(G46),G46/VLOOKUP("TOTAL (LPS) ",$A$2:$G$223,7,0),"")</f>
        <v>0.00199076286032808</v>
      </c>
    </row>
    <row r="47" customFormat="false" ht="12.95" hidden="false" customHeight="true" outlineLevel="0" collapsed="false">
      <c r="A47" s="697" t="s">
        <v>818</v>
      </c>
      <c r="B47" s="697" t="s">
        <v>311</v>
      </c>
      <c r="C47" s="705" t="n">
        <v>0</v>
      </c>
      <c r="D47" s="697" t="s">
        <v>520</v>
      </c>
      <c r="E47" s="697" t="n">
        <v>2</v>
      </c>
      <c r="F47" s="697" t="n">
        <v>3</v>
      </c>
      <c r="G47" s="697" t="n">
        <v>6</v>
      </c>
      <c r="H47" s="799" t="n">
        <f aca="false">IF(ISNUMBER(G47),G47/VLOOKUP("TOTAL (LPS) ",$A$2:$G$223,7,0),"")</f>
        <v>3.98152572065616E-005</v>
      </c>
    </row>
    <row r="48" customFormat="false" ht="12.95" hidden="false" customHeight="true" outlineLevel="0" collapsed="false">
      <c r="A48" s="697" t="s">
        <v>751</v>
      </c>
      <c r="B48" s="697" t="s">
        <v>369</v>
      </c>
      <c r="C48" s="705" t="s">
        <v>819</v>
      </c>
      <c r="D48" s="697" t="s">
        <v>752</v>
      </c>
      <c r="E48" s="825" t="n">
        <v>1200</v>
      </c>
      <c r="F48" s="697" t="n">
        <v>4.98</v>
      </c>
      <c r="G48" s="707" t="n">
        <v>5976</v>
      </c>
      <c r="H48" s="799" t="n">
        <f aca="false">IF(ISNUMBER(G48),G48/VLOOKUP("TOTAL (LPS) ",$A$2:$G$223,7,0),"")</f>
        <v>0.0396559961777353</v>
      </c>
    </row>
    <row r="49" customFormat="false" ht="12.95" hidden="false" customHeight="true" outlineLevel="0" collapsed="false">
      <c r="A49" s="697" t="s">
        <v>753</v>
      </c>
      <c r="B49" s="697" t="s">
        <v>369</v>
      </c>
      <c r="C49" s="705" t="s">
        <v>820</v>
      </c>
      <c r="D49" s="697" t="s">
        <v>381</v>
      </c>
      <c r="E49" s="697" t="n">
        <v>12</v>
      </c>
      <c r="F49" s="697" t="n">
        <v>131.25</v>
      </c>
      <c r="G49" s="707" t="n">
        <v>1575</v>
      </c>
      <c r="H49" s="799" t="n">
        <f aca="false">IF(ISNUMBER(G49),G49/VLOOKUP("TOTAL (LPS) ",$A$2:$G$223,7,0),"")</f>
        <v>0.0104515050167224</v>
      </c>
    </row>
    <row r="50" customFormat="false" ht="12.95" hidden="false" customHeight="true" outlineLevel="0" collapsed="false">
      <c r="A50" s="697" t="s">
        <v>521</v>
      </c>
      <c r="B50" s="697" t="s">
        <v>369</v>
      </c>
      <c r="C50" s="705" t="s">
        <v>820</v>
      </c>
      <c r="D50" s="697" t="s">
        <v>396</v>
      </c>
      <c r="E50" s="697" t="n">
        <v>1</v>
      </c>
      <c r="F50" s="697" t="n">
        <v>511</v>
      </c>
      <c r="G50" s="697" t="n">
        <v>511</v>
      </c>
      <c r="H50" s="799" t="n">
        <f aca="false">IF(ISNUMBER(G50),G50/VLOOKUP("TOTAL (LPS) ",$A$2:$G$223,7,0),"")</f>
        <v>0.00339093273875883</v>
      </c>
    </row>
    <row r="51" customFormat="false" ht="12.95" hidden="false" customHeight="true" outlineLevel="0" collapsed="false">
      <c r="A51" s="697" t="s">
        <v>573</v>
      </c>
      <c r="B51" s="697" t="s">
        <v>369</v>
      </c>
      <c r="C51" s="705" t="s">
        <v>820</v>
      </c>
      <c r="D51" s="697" t="s">
        <v>381</v>
      </c>
      <c r="E51" s="697" t="n">
        <v>0.3</v>
      </c>
      <c r="F51" s="697" t="n">
        <v>7160.13</v>
      </c>
      <c r="G51" s="707" t="n">
        <v>2148</v>
      </c>
      <c r="H51" s="799" t="n">
        <f aca="false">IF(ISNUMBER(G51),G51/VLOOKUP("TOTAL (LPS) ",$A$2:$G$223,7,0),"")</f>
        <v>0.014253862079949</v>
      </c>
    </row>
    <row r="52" customFormat="false" ht="12.95" hidden="false" customHeight="true" outlineLevel="0" collapsed="false">
      <c r="A52" s="697" t="s">
        <v>570</v>
      </c>
      <c r="B52" s="697" t="s">
        <v>369</v>
      </c>
      <c r="C52" s="705" t="s">
        <v>820</v>
      </c>
      <c r="D52" s="697" t="s">
        <v>381</v>
      </c>
      <c r="E52" s="697" t="n">
        <v>1</v>
      </c>
      <c r="F52" s="697" t="n">
        <v>612.5</v>
      </c>
      <c r="G52" s="697" t="n">
        <v>613</v>
      </c>
      <c r="H52" s="799" t="n">
        <f aca="false">IF(ISNUMBER(G52),G52/VLOOKUP("TOTAL (LPS) ",$A$2:$G$223,7,0),"")</f>
        <v>0.00406779211127037</v>
      </c>
    </row>
    <row r="53" customFormat="false" ht="12.95" hidden="false" customHeight="true" outlineLevel="0" collapsed="false">
      <c r="A53" s="697" t="s">
        <v>469</v>
      </c>
      <c r="B53" s="697" t="s">
        <v>369</v>
      </c>
      <c r="C53" s="705" t="s">
        <v>820</v>
      </c>
      <c r="D53" s="697" t="s">
        <v>381</v>
      </c>
      <c r="E53" s="697" t="n">
        <v>0.5</v>
      </c>
      <c r="F53" s="697" t="n">
        <v>2450</v>
      </c>
      <c r="G53" s="707" t="n">
        <v>1225</v>
      </c>
      <c r="H53" s="799" t="n">
        <f aca="false">IF(ISNUMBER(G53),G53/VLOOKUP("TOTAL (LPS) ",$A$2:$G$223,7,0),"")</f>
        <v>0.00812894834633965</v>
      </c>
    </row>
    <row r="54" customFormat="false" ht="12.95" hidden="false" customHeight="true" outlineLevel="0" collapsed="false">
      <c r="A54" s="697" t="s">
        <v>733</v>
      </c>
      <c r="B54" s="697" t="s">
        <v>369</v>
      </c>
      <c r="C54" s="705" t="s">
        <v>820</v>
      </c>
      <c r="D54" s="697" t="s">
        <v>396</v>
      </c>
      <c r="E54" s="697" t="n">
        <v>1.5</v>
      </c>
      <c r="F54" s="697" t="n">
        <v>900</v>
      </c>
      <c r="G54" s="707" t="n">
        <v>1350</v>
      </c>
      <c r="H54" s="799" t="n">
        <f aca="false">IF(ISNUMBER(G54),G54/VLOOKUP("TOTAL (LPS) ",$A$2:$G$223,7,0),"")</f>
        <v>0.00895843287147635</v>
      </c>
    </row>
    <row r="55" customFormat="false" ht="12.95" hidden="false" customHeight="true" outlineLevel="0" collapsed="false">
      <c r="A55" s="697" t="s">
        <v>734</v>
      </c>
      <c r="B55" s="697" t="s">
        <v>369</v>
      </c>
      <c r="C55" s="705" t="s">
        <v>820</v>
      </c>
      <c r="D55" s="697" t="s">
        <v>381</v>
      </c>
      <c r="E55" s="697" t="n">
        <v>0.1</v>
      </c>
      <c r="F55" s="697" t="n">
        <v>332.1</v>
      </c>
      <c r="G55" s="697" t="n">
        <v>33</v>
      </c>
      <c r="H55" s="799" t="n">
        <f aca="false">IF(ISNUMBER(G55),G55/VLOOKUP("TOTAL (LPS) ",$A$2:$G$223,7,0),"")</f>
        <v>0.000218983914636089</v>
      </c>
    </row>
    <row r="56" customFormat="false" ht="12.95" hidden="false" customHeight="true" outlineLevel="0" collapsed="false">
      <c r="A56" s="697" t="s">
        <v>395</v>
      </c>
      <c r="B56" s="697" t="s">
        <v>369</v>
      </c>
      <c r="C56" s="705" t="s">
        <v>820</v>
      </c>
      <c r="D56" s="697" t="s">
        <v>396</v>
      </c>
      <c r="E56" s="697" t="n">
        <v>15</v>
      </c>
      <c r="F56" s="697" t="n">
        <v>78</v>
      </c>
      <c r="G56" s="707" t="n">
        <v>1170</v>
      </c>
      <c r="H56" s="799" t="n">
        <f aca="false">IF(ISNUMBER(G56),G56/VLOOKUP("TOTAL (LPS) ",$A$2:$G$223,7,0),"")</f>
        <v>0.0077639751552795</v>
      </c>
    </row>
    <row r="57" customFormat="false" ht="12.95" hidden="false" customHeight="true" outlineLevel="0" collapsed="false">
      <c r="A57" s="697" t="s">
        <v>473</v>
      </c>
      <c r="B57" s="697" t="s">
        <v>369</v>
      </c>
      <c r="C57" s="705" t="s">
        <v>820</v>
      </c>
      <c r="D57" s="697" t="s">
        <v>396</v>
      </c>
      <c r="E57" s="697" t="n">
        <v>12</v>
      </c>
      <c r="F57" s="697" t="n">
        <v>330</v>
      </c>
      <c r="G57" s="707" t="n">
        <v>3960</v>
      </c>
      <c r="H57" s="799" t="n">
        <f aca="false">IF(ISNUMBER(G57),G57/VLOOKUP("TOTAL (LPS) ",$A$2:$G$223,7,0),"")</f>
        <v>0.0262780697563306</v>
      </c>
    </row>
    <row r="58" customFormat="false" ht="12.95" hidden="false" customHeight="true" outlineLevel="0" collapsed="false">
      <c r="A58" s="697" t="s">
        <v>571</v>
      </c>
      <c r="B58" s="697" t="s">
        <v>369</v>
      </c>
      <c r="C58" s="705" t="s">
        <v>820</v>
      </c>
      <c r="D58" s="697" t="s">
        <v>396</v>
      </c>
      <c r="E58" s="697" t="n">
        <v>15</v>
      </c>
      <c r="F58" s="697" t="n">
        <v>67.04</v>
      </c>
      <c r="G58" s="707" t="n">
        <v>1006</v>
      </c>
      <c r="H58" s="799" t="n">
        <f aca="false">IF(ISNUMBER(G58),G58/VLOOKUP("TOTAL (LPS) ",$A$2:$G$223,7,0),"")</f>
        <v>0.00667569145830015</v>
      </c>
    </row>
    <row r="59" customFormat="false" ht="12.95" hidden="false" customHeight="true" outlineLevel="0" collapsed="false">
      <c r="A59" s="697" t="s">
        <v>535</v>
      </c>
      <c r="B59" s="697" t="s">
        <v>369</v>
      </c>
      <c r="C59" s="705" t="s">
        <v>820</v>
      </c>
      <c r="D59" s="697" t="s">
        <v>396</v>
      </c>
      <c r="E59" s="697" t="n">
        <v>1.9</v>
      </c>
      <c r="F59" s="697" t="n">
        <v>750</v>
      </c>
      <c r="G59" s="707" t="n">
        <v>1388</v>
      </c>
      <c r="H59" s="799" t="n">
        <f aca="false">IF(ISNUMBER(G59),G59/VLOOKUP("TOTAL (LPS) ",$A$2:$G$223,7,0),"")</f>
        <v>0.00921059616711791</v>
      </c>
    </row>
    <row r="60" customFormat="false" ht="12.95" hidden="false" customHeight="true" outlineLevel="0" collapsed="false">
      <c r="A60" s="697" t="s">
        <v>511</v>
      </c>
      <c r="B60" s="697" t="s">
        <v>369</v>
      </c>
      <c r="C60" s="705" t="s">
        <v>820</v>
      </c>
      <c r="D60" s="697" t="s">
        <v>381</v>
      </c>
      <c r="E60" s="697" t="n">
        <v>2.3</v>
      </c>
      <c r="F60" s="697" t="n">
        <v>220</v>
      </c>
      <c r="G60" s="697" t="n">
        <v>495</v>
      </c>
      <c r="H60" s="799" t="n">
        <f aca="false">IF(ISNUMBER(G60),G60/VLOOKUP("TOTAL (LPS) ",$A$2:$G$223,7,0),"")</f>
        <v>0.00328475871954133</v>
      </c>
    </row>
    <row r="61" customFormat="false" ht="12.95" hidden="false" customHeight="true" outlineLevel="0" collapsed="false">
      <c r="A61" s="697" t="s">
        <v>533</v>
      </c>
      <c r="B61" s="697" t="s">
        <v>369</v>
      </c>
      <c r="C61" s="705" t="s">
        <v>821</v>
      </c>
      <c r="D61" s="697" t="s">
        <v>396</v>
      </c>
      <c r="E61" s="697" t="n">
        <v>2.5</v>
      </c>
      <c r="F61" s="697" t="n">
        <v>200</v>
      </c>
      <c r="G61" s="697" t="n">
        <v>500</v>
      </c>
      <c r="H61" s="799" t="n">
        <f aca="false">IF(ISNUMBER(G61),G61/VLOOKUP("TOTAL (LPS) ",$A$2:$G$223,7,0),"")</f>
        <v>0.0033179381005468</v>
      </c>
    </row>
    <row r="62" customFormat="false" ht="12.95" hidden="false" customHeight="true" outlineLevel="0" collapsed="false">
      <c r="A62" s="697" t="s">
        <v>822</v>
      </c>
      <c r="B62" s="697" t="s">
        <v>369</v>
      </c>
      <c r="C62" s="705" t="s">
        <v>820</v>
      </c>
      <c r="D62" s="697" t="s">
        <v>823</v>
      </c>
      <c r="E62" s="697" t="n">
        <v>6</v>
      </c>
      <c r="F62" s="697" t="n">
        <v>7</v>
      </c>
      <c r="G62" s="697" t="n">
        <v>42</v>
      </c>
      <c r="H62" s="799" t="n">
        <f aca="false">IF(ISNUMBER(G62),G62/VLOOKUP("TOTAL (LPS) ",$A$2:$G$223,7,0),"")</f>
        <v>0.000278706800445931</v>
      </c>
    </row>
    <row r="63" customFormat="false" ht="12.95" hidden="false" customHeight="true" outlineLevel="0" collapsed="false">
      <c r="A63" s="697" t="s">
        <v>536</v>
      </c>
      <c r="B63" s="697" t="s">
        <v>369</v>
      </c>
      <c r="C63" s="705" t="s">
        <v>820</v>
      </c>
      <c r="D63" s="697" t="s">
        <v>379</v>
      </c>
      <c r="E63" s="697" t="n">
        <v>80</v>
      </c>
      <c r="F63" s="697" t="n">
        <v>3.5</v>
      </c>
      <c r="G63" s="697" t="n">
        <v>280</v>
      </c>
      <c r="H63" s="799" t="n">
        <f aca="false">IF(ISNUMBER(G63),G63/VLOOKUP("TOTAL (LPS) ",$A$2:$G$223,7,0),"")</f>
        <v>0.00185804533630621</v>
      </c>
    </row>
    <row r="64" customFormat="false" ht="12.95" hidden="false" customHeight="true" outlineLevel="0" collapsed="false">
      <c r="A64" s="697" t="s">
        <v>386</v>
      </c>
      <c r="B64" s="697" t="s">
        <v>369</v>
      </c>
      <c r="C64" s="705" t="s">
        <v>820</v>
      </c>
      <c r="D64" s="697" t="s">
        <v>381</v>
      </c>
      <c r="E64" s="697" t="n">
        <v>1</v>
      </c>
      <c r="F64" s="697" t="n">
        <v>102.38</v>
      </c>
      <c r="G64" s="697" t="n">
        <v>102</v>
      </c>
      <c r="H64" s="799" t="n">
        <f aca="false">IF(ISNUMBER(G64),G64/VLOOKUP("TOTAL (LPS) ",$A$2:$G$223,7,0),"")</f>
        <v>0.000676859372511546</v>
      </c>
    </row>
    <row r="65" customFormat="false" ht="12.95" hidden="false" customHeight="true" outlineLevel="0" collapsed="false">
      <c r="A65" s="697" t="s">
        <v>824</v>
      </c>
      <c r="B65" s="697" t="s">
        <v>311</v>
      </c>
      <c r="C65" s="705" t="s">
        <v>820</v>
      </c>
      <c r="D65" s="697" t="s">
        <v>447</v>
      </c>
      <c r="E65" s="697" t="n">
        <v>5</v>
      </c>
      <c r="F65" s="697" t="n">
        <v>60</v>
      </c>
      <c r="G65" s="697" t="n">
        <v>300</v>
      </c>
      <c r="H65" s="799" t="n">
        <f aca="false">IF(ISNUMBER(G65),G65/VLOOKUP("TOTAL (LPS) ",$A$2:$G$223,7,0),"")</f>
        <v>0.00199076286032808</v>
      </c>
    </row>
    <row r="66" customFormat="false" ht="12.95" hidden="false" customHeight="true" outlineLevel="0" collapsed="false">
      <c r="A66" s="697" t="s">
        <v>812</v>
      </c>
      <c r="B66" s="697" t="s">
        <v>311</v>
      </c>
      <c r="C66" s="705" t="s">
        <v>820</v>
      </c>
      <c r="D66" s="697" t="s">
        <v>447</v>
      </c>
      <c r="E66" s="697" t="n">
        <v>51</v>
      </c>
      <c r="F66" s="697" t="n">
        <v>60</v>
      </c>
      <c r="G66" s="707" t="n">
        <v>3060</v>
      </c>
      <c r="H66" s="799" t="n">
        <f aca="false">IF(ISNUMBER(G66),G66/VLOOKUP("TOTAL (LPS) ",$A$2:$G$223,7,0),"")</f>
        <v>0.0203057811753464</v>
      </c>
    </row>
    <row r="67" customFormat="false" ht="12.95" hidden="false" customHeight="true" outlineLevel="0" collapsed="false">
      <c r="A67" s="697" t="s">
        <v>465</v>
      </c>
      <c r="B67" s="697" t="s">
        <v>369</v>
      </c>
      <c r="C67" s="705" t="s">
        <v>820</v>
      </c>
      <c r="D67" s="697" t="s">
        <v>513</v>
      </c>
      <c r="E67" s="697" t="n">
        <v>26</v>
      </c>
      <c r="F67" s="697" t="n">
        <v>10</v>
      </c>
      <c r="G67" s="697" t="n">
        <v>260</v>
      </c>
      <c r="H67" s="799" t="n">
        <f aca="false">IF(ISNUMBER(G67),G67/VLOOKUP("TOTAL (LPS) ",$A$2:$G$223,7,0),"")</f>
        <v>0.00172532781228433</v>
      </c>
    </row>
    <row r="68" customFormat="false" ht="12.95" hidden="false" customHeight="true" outlineLevel="0" collapsed="false">
      <c r="A68" s="697" t="s">
        <v>538</v>
      </c>
      <c r="B68" s="697" t="s">
        <v>369</v>
      </c>
      <c r="C68" s="705" t="s">
        <v>820</v>
      </c>
      <c r="D68" s="697" t="s">
        <v>364</v>
      </c>
      <c r="E68" s="697" t="n">
        <v>86</v>
      </c>
      <c r="F68" s="697" t="n">
        <v>7.5</v>
      </c>
      <c r="G68" s="697" t="n">
        <v>645</v>
      </c>
      <c r="H68" s="799" t="n">
        <f aca="false">IF(ISNUMBER(G68),G68/VLOOKUP("TOTAL (LPS) ",$A$2:$G$223,7,0),"")</f>
        <v>0.00428014014970537</v>
      </c>
    </row>
    <row r="69" customFormat="false" ht="12.95" hidden="false" customHeight="true" outlineLevel="0" collapsed="false">
      <c r="A69" s="697" t="s">
        <v>825</v>
      </c>
      <c r="B69" s="697" t="s">
        <v>311</v>
      </c>
      <c r="C69" s="705" t="s">
        <v>820</v>
      </c>
      <c r="D69" s="697" t="s">
        <v>447</v>
      </c>
      <c r="E69" s="697" t="n">
        <v>19</v>
      </c>
      <c r="F69" s="697" t="n">
        <v>70</v>
      </c>
      <c r="G69" s="707" t="n">
        <v>1330</v>
      </c>
      <c r="H69" s="799" t="n">
        <f aca="false">IF(ISNUMBER(G69),G69/VLOOKUP("TOTAL (LPS) ",$A$2:$G$223,7,0),"")</f>
        <v>0.00882571534745448</v>
      </c>
    </row>
    <row r="70" customFormat="false" ht="12.95" hidden="false" customHeight="true" outlineLevel="0" collapsed="false">
      <c r="A70" s="708" t="s">
        <v>300</v>
      </c>
      <c r="B70" s="708"/>
      <c r="C70" s="713"/>
      <c r="D70" s="708"/>
      <c r="G70" s="709" t="n">
        <v>28274</v>
      </c>
      <c r="H70" s="800" t="n">
        <f aca="false">IF(ISNUMBER(G70),G70/VLOOKUP("TOTAL (LPS) ",$A$2:$G$223,7,0),"")</f>
        <v>0.18762276370972</v>
      </c>
    </row>
    <row r="71" customFormat="false" ht="12.95" hidden="false" customHeight="true" outlineLevel="0" collapsed="false">
      <c r="A71" s="704" t="s">
        <v>327</v>
      </c>
      <c r="B71" s="842"/>
      <c r="C71" s="843"/>
      <c r="D71" s="842"/>
      <c r="E71" s="842"/>
      <c r="F71" s="842"/>
      <c r="G71" s="842"/>
      <c r="H71" s="844" t="str">
        <f aca="false">IF(ISNUMBER(G71),G71/VLOOKUP("TOTAL (LPS) ",$A$2:$G$223,7,0),"")</f>
        <v/>
      </c>
    </row>
    <row r="72" customFormat="false" ht="12.95" hidden="false" customHeight="true" outlineLevel="0" collapsed="false">
      <c r="A72" s="697" t="s">
        <v>576</v>
      </c>
      <c r="B72" s="697" t="s">
        <v>369</v>
      </c>
      <c r="C72" s="705" t="s">
        <v>826</v>
      </c>
      <c r="D72" s="697" t="s">
        <v>372</v>
      </c>
      <c r="E72" s="697" t="n">
        <v>23.5</v>
      </c>
      <c r="F72" s="697" t="n">
        <v>205</v>
      </c>
      <c r="G72" s="707" t="n">
        <v>4818</v>
      </c>
      <c r="H72" s="799" t="n">
        <f aca="false">IF(ISNUMBER(G72),G72/VLOOKUP("TOTAL (LPS) ",$A$2:$G$223,7,0),"")</f>
        <v>0.0319716515368689</v>
      </c>
    </row>
    <row r="73" customFormat="false" ht="12.95" hidden="false" customHeight="true" outlineLevel="0" collapsed="false">
      <c r="A73" s="697" t="s">
        <v>407</v>
      </c>
      <c r="B73" s="697" t="s">
        <v>369</v>
      </c>
      <c r="C73" s="705" t="s">
        <v>826</v>
      </c>
      <c r="D73" s="697" t="s">
        <v>372</v>
      </c>
      <c r="E73" s="697" t="n">
        <v>19.8</v>
      </c>
      <c r="F73" s="697" t="n">
        <v>225</v>
      </c>
      <c r="G73" s="707" t="n">
        <v>4455</v>
      </c>
      <c r="H73" s="799" t="n">
        <f aca="false">IF(ISNUMBER(G73),G73/VLOOKUP("TOTAL (LPS) ",$A$2:$G$223,7,0),"")</f>
        <v>0.029562828475872</v>
      </c>
    </row>
    <row r="74" customFormat="false" ht="12.95" hidden="false" customHeight="true" outlineLevel="0" collapsed="false">
      <c r="A74" s="697" t="s">
        <v>405</v>
      </c>
      <c r="B74" s="697" t="s">
        <v>369</v>
      </c>
      <c r="C74" s="705" t="s">
        <v>826</v>
      </c>
      <c r="D74" s="697" t="s">
        <v>372</v>
      </c>
      <c r="E74" s="697" t="n">
        <v>6.4</v>
      </c>
      <c r="F74" s="697" t="n">
        <v>275</v>
      </c>
      <c r="G74" s="707" t="n">
        <v>1760</v>
      </c>
      <c r="H74" s="799" t="n">
        <f aca="false">IF(ISNUMBER(G74),G74/VLOOKUP("TOTAL (LPS) ",$A$2:$G$223,7,0),"")</f>
        <v>0.0116791421139247</v>
      </c>
    </row>
    <row r="75" customFormat="false" ht="12.95" hidden="false" customHeight="true" outlineLevel="0" collapsed="false">
      <c r="A75" s="697" t="s">
        <v>541</v>
      </c>
      <c r="B75" s="697" t="s">
        <v>369</v>
      </c>
      <c r="C75" s="705" t="s">
        <v>826</v>
      </c>
      <c r="D75" s="697" t="s">
        <v>372</v>
      </c>
      <c r="E75" s="697" t="n">
        <v>12.7</v>
      </c>
      <c r="F75" s="697" t="n">
        <v>360</v>
      </c>
      <c r="G75" s="707" t="n">
        <v>4572</v>
      </c>
      <c r="H75" s="799" t="n">
        <f aca="false">IF(ISNUMBER(G75),G75/VLOOKUP("TOTAL (LPS) ",$A$2:$G$223,7,0),"")</f>
        <v>0.0303392259913999</v>
      </c>
    </row>
    <row r="76" customFormat="false" ht="12.95" hidden="false" customHeight="true" outlineLevel="0" collapsed="false">
      <c r="A76" s="697" t="s">
        <v>530</v>
      </c>
      <c r="B76" s="697" t="s">
        <v>369</v>
      </c>
      <c r="C76" s="705" t="s">
        <v>826</v>
      </c>
      <c r="D76" s="697" t="s">
        <v>372</v>
      </c>
      <c r="E76" s="697" t="n">
        <v>8</v>
      </c>
      <c r="F76" s="697" t="n">
        <v>545</v>
      </c>
      <c r="G76" s="707" t="n">
        <v>4360</v>
      </c>
      <c r="H76" s="799" t="n">
        <f aca="false">IF(ISNUMBER(G76),G76/VLOOKUP("TOTAL (LPS) ",$A$2:$G$223,7,0),"")</f>
        <v>0.0289324202367681</v>
      </c>
    </row>
    <row r="77" customFormat="false" ht="12.95" hidden="false" customHeight="true" outlineLevel="0" collapsed="false">
      <c r="A77" s="697" t="s">
        <v>544</v>
      </c>
      <c r="B77" s="697" t="s">
        <v>369</v>
      </c>
      <c r="C77" s="705" t="s">
        <v>820</v>
      </c>
      <c r="D77" s="697" t="s">
        <v>381</v>
      </c>
      <c r="E77" s="697" t="n">
        <v>240</v>
      </c>
      <c r="F77" s="697" t="n">
        <v>5.2</v>
      </c>
      <c r="G77" s="707" t="n">
        <v>1248</v>
      </c>
      <c r="H77" s="799" t="n">
        <f aca="false">IF(ISNUMBER(G77),G77/VLOOKUP("TOTAL (LPS) ",$A$2:$G$223,7,0),"")</f>
        <v>0.0082815734989648</v>
      </c>
    </row>
    <row r="78" customFormat="false" ht="12.95" hidden="false" customHeight="true" outlineLevel="0" collapsed="false">
      <c r="A78" s="697" t="s">
        <v>827</v>
      </c>
      <c r="B78" s="697" t="s">
        <v>311</v>
      </c>
      <c r="C78" s="705" t="s">
        <v>826</v>
      </c>
      <c r="D78" s="697" t="s">
        <v>447</v>
      </c>
      <c r="E78" s="697" t="n">
        <v>20</v>
      </c>
      <c r="F78" s="697" t="n">
        <v>70</v>
      </c>
      <c r="G78" s="707" t="n">
        <v>1400</v>
      </c>
      <c r="H78" s="799" t="n">
        <f aca="false">IF(ISNUMBER(G78),G78/VLOOKUP("TOTAL (LPS) ",$A$2:$G$223,7,0),"")</f>
        <v>0.00929022668153103</v>
      </c>
    </row>
    <row r="79" customFormat="false" ht="12.95" hidden="false" customHeight="true" outlineLevel="0" collapsed="false">
      <c r="A79" s="708" t="s">
        <v>302</v>
      </c>
      <c r="B79" s="708"/>
      <c r="C79" s="713"/>
      <c r="D79" s="708"/>
      <c r="G79" s="709" t="n">
        <v>22613</v>
      </c>
      <c r="H79" s="800" t="n">
        <f aca="false">IF(ISNUMBER(G79),G79/VLOOKUP("TOTAL (LPS) ",$A$2:$G$223,7,0),"")</f>
        <v>0.150057068535329</v>
      </c>
    </row>
    <row r="80" customFormat="false" ht="12.95" hidden="false" customHeight="true" outlineLevel="0" collapsed="false">
      <c r="A80" s="704" t="s">
        <v>547</v>
      </c>
      <c r="B80" s="842"/>
      <c r="C80" s="843"/>
      <c r="D80" s="842"/>
      <c r="E80" s="842"/>
      <c r="F80" s="842"/>
      <c r="G80" s="842"/>
      <c r="H80" s="844" t="str">
        <f aca="false">IF(ISNUMBER(G80),G80/VLOOKUP("TOTAL (LPS) ",$A$2:$G$223,7,0),"")</f>
        <v/>
      </c>
    </row>
    <row r="81" customFormat="false" ht="12.95" hidden="false" customHeight="true" outlineLevel="0" collapsed="false">
      <c r="A81" s="697" t="s">
        <v>828</v>
      </c>
      <c r="B81" s="697" t="s">
        <v>311</v>
      </c>
      <c r="C81" s="705" t="n">
        <v>-3</v>
      </c>
      <c r="D81" s="697" t="s">
        <v>447</v>
      </c>
      <c r="E81" s="697" t="n">
        <v>10</v>
      </c>
      <c r="F81" s="697" t="n">
        <v>55</v>
      </c>
      <c r="G81" s="697" t="n">
        <v>550</v>
      </c>
      <c r="H81" s="799" t="n">
        <f aca="false">IF(ISNUMBER(G81),G81/VLOOKUP("TOTAL (LPS) ",$A$2:$G$223,7,0),"")</f>
        <v>0.00364973191060148</v>
      </c>
    </row>
    <row r="82" customFormat="false" ht="12.95" hidden="false" customHeight="true" outlineLevel="0" collapsed="false">
      <c r="A82" s="697" t="s">
        <v>829</v>
      </c>
      <c r="B82" s="697" t="s">
        <v>311</v>
      </c>
      <c r="C82" s="705" t="n">
        <v>14</v>
      </c>
      <c r="D82" s="697" t="s">
        <v>447</v>
      </c>
      <c r="E82" s="697" t="n">
        <v>4</v>
      </c>
      <c r="F82" s="697" t="n">
        <v>55</v>
      </c>
      <c r="G82" s="697" t="n">
        <v>220</v>
      </c>
      <c r="H82" s="799" t="n">
        <f aca="false">IF(ISNUMBER(G82),G82/VLOOKUP("TOTAL (LPS) ",$A$2:$G$223,7,0),"")</f>
        <v>0.00145989276424059</v>
      </c>
    </row>
    <row r="83" customFormat="false" ht="12.95" hidden="false" customHeight="true" outlineLevel="0" collapsed="false">
      <c r="A83" s="697" t="s">
        <v>700</v>
      </c>
      <c r="B83" s="697" t="s">
        <v>308</v>
      </c>
      <c r="C83" s="705" t="n">
        <v>-3</v>
      </c>
      <c r="D83" s="697" t="s">
        <v>369</v>
      </c>
      <c r="E83" s="697" t="n">
        <v>1</v>
      </c>
      <c r="F83" s="697" t="n">
        <v>3000</v>
      </c>
      <c r="G83" s="707" t="n">
        <v>3000</v>
      </c>
      <c r="H83" s="799" t="n">
        <f aca="false">IF(ISNUMBER(G83),G83/VLOOKUP("TOTAL (LPS) ",$A$2:$G$223,7,0),"")</f>
        <v>0.0199076286032808</v>
      </c>
    </row>
    <row r="84" customFormat="false" ht="12.95" hidden="false" customHeight="true" outlineLevel="0" collapsed="false">
      <c r="A84" s="697" t="s">
        <v>701</v>
      </c>
      <c r="B84" s="697" t="s">
        <v>311</v>
      </c>
      <c r="C84" s="705" t="s">
        <v>826</v>
      </c>
      <c r="D84" s="697" t="s">
        <v>447</v>
      </c>
      <c r="E84" s="697" t="n">
        <v>30</v>
      </c>
      <c r="F84" s="697" t="n">
        <v>70</v>
      </c>
      <c r="G84" s="707" t="n">
        <f aca="false">E84*F84</f>
        <v>2100</v>
      </c>
      <c r="H84" s="799" t="n">
        <f aca="false">IF(ISNUMBER(G84),G84/VLOOKUP("TOTAL (LPS) ",$A$2:$G$223,7,0),"")</f>
        <v>0.0139353400222965</v>
      </c>
    </row>
    <row r="85" customFormat="false" ht="12.95" hidden="false" customHeight="true" outlineLevel="0" collapsed="false">
      <c r="A85" s="697" t="s">
        <v>703</v>
      </c>
      <c r="B85" s="697" t="s">
        <v>369</v>
      </c>
      <c r="C85" s="705" t="s">
        <v>826</v>
      </c>
      <c r="D85" s="697" t="s">
        <v>396</v>
      </c>
      <c r="E85" s="697" t="n">
        <v>8.5</v>
      </c>
      <c r="F85" s="697" t="n">
        <v>44</v>
      </c>
      <c r="G85" s="707" t="n">
        <f aca="false">E85*F85</f>
        <v>374</v>
      </c>
      <c r="H85" s="799" t="n">
        <f aca="false">IF(ISNUMBER(G85),G85/VLOOKUP("TOTAL (LPS) ",$A$2:$G$223,7,0),"")</f>
        <v>0.002481817699209</v>
      </c>
    </row>
    <row r="86" customFormat="false" ht="12.95" hidden="false" customHeight="true" outlineLevel="0" collapsed="false">
      <c r="A86" s="697" t="s">
        <v>704</v>
      </c>
      <c r="B86" s="697" t="s">
        <v>369</v>
      </c>
      <c r="C86" s="705" t="s">
        <v>826</v>
      </c>
      <c r="D86" s="697" t="s">
        <v>381</v>
      </c>
      <c r="E86" s="697" t="n">
        <v>150</v>
      </c>
      <c r="F86" s="697" t="n">
        <v>5.2</v>
      </c>
      <c r="G86" s="707" t="n">
        <f aca="false">E86*F86</f>
        <v>780</v>
      </c>
      <c r="H86" s="799" t="n">
        <f aca="false">IF(ISNUMBER(G86),G86/VLOOKUP("TOTAL (LPS) ",$A$2:$G$223,7,0),"")</f>
        <v>0.005175983436853</v>
      </c>
    </row>
    <row r="87" customFormat="false" ht="12.95" hidden="false" customHeight="true" outlineLevel="0" collapsed="false">
      <c r="A87" s="697" t="s">
        <v>511</v>
      </c>
      <c r="B87" s="697" t="s">
        <v>369</v>
      </c>
      <c r="C87" s="705" t="s">
        <v>826</v>
      </c>
      <c r="D87" s="697" t="s">
        <v>381</v>
      </c>
      <c r="E87" s="697" t="n">
        <v>10</v>
      </c>
      <c r="F87" s="697" t="n">
        <v>220</v>
      </c>
      <c r="G87" s="707" t="n">
        <f aca="false">E87*F87</f>
        <v>2200</v>
      </c>
      <c r="H87" s="799" t="n">
        <f aca="false">IF(ISNUMBER(G87),G87/VLOOKUP("TOTAL (LPS) ",$A$2:$G$223,7,0),"")</f>
        <v>0.0145989276424059</v>
      </c>
    </row>
    <row r="88" customFormat="false" ht="12.95" hidden="false" customHeight="true" outlineLevel="0" collapsed="false">
      <c r="A88" s="697" t="s">
        <v>554</v>
      </c>
      <c r="B88" s="697" t="s">
        <v>363</v>
      </c>
      <c r="C88" s="705" t="s">
        <v>826</v>
      </c>
      <c r="D88" s="697" t="s">
        <v>364</v>
      </c>
      <c r="E88" s="697" t="n">
        <v>110</v>
      </c>
      <c r="F88" s="697" t="n">
        <v>60</v>
      </c>
      <c r="G88" s="707" t="n">
        <f aca="false">E88*F88</f>
        <v>6600</v>
      </c>
      <c r="H88" s="799" t="n">
        <f aca="false">IF(ISNUMBER(G88),G88/VLOOKUP("TOTAL (LPS) ",$A$2:$G$223,7,0),"")</f>
        <v>0.0437967829272177</v>
      </c>
    </row>
    <row r="89" customFormat="false" ht="12.95" hidden="false" customHeight="true" outlineLevel="0" collapsed="false">
      <c r="A89" s="697" t="s">
        <v>555</v>
      </c>
      <c r="B89" s="697" t="s">
        <v>308</v>
      </c>
      <c r="D89" s="697" t="s">
        <v>415</v>
      </c>
      <c r="E89" s="697" t="n">
        <v>1</v>
      </c>
      <c r="F89" s="697" t="n">
        <v>1500</v>
      </c>
      <c r="G89" s="707" t="n">
        <f aca="false">E89*F89</f>
        <v>1500</v>
      </c>
      <c r="H89" s="799" t="n">
        <f aca="false">IF(ISNUMBER(G89),G89/VLOOKUP("TOTAL (LPS) ",$A$2:$G$223,7,0),"")</f>
        <v>0.00995381430164039</v>
      </c>
    </row>
    <row r="90" customFormat="false" ht="12.95" hidden="false" customHeight="true" outlineLevel="0" collapsed="false">
      <c r="A90" s="708" t="s">
        <v>304</v>
      </c>
      <c r="B90" s="708" t="s">
        <v>367</v>
      </c>
      <c r="G90" s="709" t="n">
        <f aca="false">SUM(G81:G89)</f>
        <v>17324</v>
      </c>
      <c r="H90" s="799" t="n">
        <f aca="false">IF(ISNUMBER(G90),G90/VLOOKUP("TOTAL (LPS) ",$A$2:$G$223,7,0),"")</f>
        <v>0.114959919307745</v>
      </c>
    </row>
    <row r="91" customFormat="false" ht="12.95" hidden="false" customHeight="true" outlineLevel="0" collapsed="false">
      <c r="H91" s="799" t="str">
        <f aca="false">IF(ISNUMBER(G91),G91/VLOOKUP("TOTAL (LPS) ",$A$2:$G$223,7,0),"")</f>
        <v/>
      </c>
    </row>
    <row r="92" customFormat="false" ht="12.95" hidden="false" customHeight="true" outlineLevel="0" collapsed="false">
      <c r="A92" s="704" t="s">
        <v>329</v>
      </c>
      <c r="B92" s="842"/>
      <c r="C92" s="843"/>
      <c r="D92" s="842"/>
      <c r="E92" s="842"/>
      <c r="F92" s="842"/>
      <c r="G92" s="842"/>
      <c r="H92" s="844" t="str">
        <f aca="false">IF(ISNUMBER(G92),G92/VLOOKUP("TOTAL (LPS) ",$A$2:$G$223,7,0),"")</f>
        <v/>
      </c>
    </row>
    <row r="93" customFormat="false" ht="12.95" hidden="false" customHeight="true" outlineLevel="0" collapsed="false">
      <c r="A93" s="697" t="s">
        <v>614</v>
      </c>
      <c r="B93" s="697" t="s">
        <v>311</v>
      </c>
      <c r="C93" s="705" t="s">
        <v>830</v>
      </c>
      <c r="D93" s="697" t="s">
        <v>447</v>
      </c>
      <c r="E93" s="697" t="n">
        <v>8</v>
      </c>
      <c r="F93" s="697" t="n">
        <v>60</v>
      </c>
      <c r="G93" s="707" t="n">
        <f aca="false">E93*F93</f>
        <v>480</v>
      </c>
      <c r="H93" s="799" t="n">
        <f aca="false">IF(ISNUMBER(G93),G93/VLOOKUP("TOTAL (LPS) ",$A$2:$G$223,7,0),"")</f>
        <v>0.00318522057652492</v>
      </c>
    </row>
    <row r="94" customFormat="false" ht="12.95" hidden="false" customHeight="true" outlineLevel="0" collapsed="false">
      <c r="A94" s="697" t="s">
        <v>783</v>
      </c>
      <c r="B94" s="697" t="s">
        <v>311</v>
      </c>
      <c r="C94" s="705" t="s">
        <v>830</v>
      </c>
      <c r="D94" s="697" t="s">
        <v>447</v>
      </c>
      <c r="E94" s="697" t="n">
        <v>254</v>
      </c>
      <c r="F94" s="697" t="n">
        <v>55</v>
      </c>
      <c r="G94" s="707" t="n">
        <f aca="false">E94*F94</f>
        <v>13970</v>
      </c>
      <c r="H94" s="799" t="n">
        <f aca="false">IF(ISNUMBER(G94),G94/VLOOKUP("TOTAL (LPS) ",$A$2:$G$223,7,0),"")</f>
        <v>0.0927031905292775</v>
      </c>
    </row>
    <row r="95" customFormat="false" ht="12.95" hidden="false" customHeight="true" outlineLevel="0" collapsed="false">
      <c r="A95" s="697" t="s">
        <v>577</v>
      </c>
      <c r="B95" s="697" t="s">
        <v>363</v>
      </c>
      <c r="C95" s="705" t="s">
        <v>830</v>
      </c>
      <c r="D95" s="697" t="s">
        <v>520</v>
      </c>
      <c r="E95" s="711" t="n">
        <v>10</v>
      </c>
      <c r="F95" s="711" t="n">
        <v>800</v>
      </c>
      <c r="G95" s="707" t="n">
        <f aca="false">E95*F95</f>
        <v>8000</v>
      </c>
      <c r="H95" s="799" t="n">
        <f aca="false">IF(ISNUMBER(G95),G95/VLOOKUP("TOTAL (LPS) ",$A$2:$G$223,7,0),"")</f>
        <v>0.0530870096087487</v>
      </c>
    </row>
    <row r="96" customFormat="false" ht="12.95" hidden="false" customHeight="true" outlineLevel="0" collapsed="false">
      <c r="A96" s="697" t="s">
        <v>831</v>
      </c>
      <c r="B96" s="697" t="s">
        <v>363</v>
      </c>
      <c r="C96" s="705" t="s">
        <v>830</v>
      </c>
      <c r="D96" s="697" t="s">
        <v>520</v>
      </c>
      <c r="E96" s="697" t="n">
        <v>200</v>
      </c>
      <c r="F96" s="697" t="n">
        <v>3</v>
      </c>
      <c r="G96" s="707" t="n">
        <f aca="false">E96*F96</f>
        <v>600</v>
      </c>
      <c r="H96" s="799" t="n">
        <f aca="false">IF(ISNUMBER(G96),G96/VLOOKUP("TOTAL (LPS) ",$A$2:$G$223,7,0),"")</f>
        <v>0.00398152572065616</v>
      </c>
    </row>
    <row r="97" customFormat="false" ht="12.95" hidden="false" customHeight="true" outlineLevel="0" collapsed="false">
      <c r="A97" s="708" t="s">
        <v>305</v>
      </c>
      <c r="B97" s="708" t="s">
        <v>367</v>
      </c>
      <c r="G97" s="709" t="n">
        <v>23050</v>
      </c>
      <c r="H97" s="799" t="n">
        <f aca="false">IF(ISNUMBER(G97),G97/VLOOKUP("TOTAL (LPS) ",$A$2:$G$223,7,0),"")</f>
        <v>0.152956946435207</v>
      </c>
    </row>
    <row r="98" customFormat="false" ht="12.95" hidden="false" customHeight="true" outlineLevel="0" collapsed="false">
      <c r="H98" s="799" t="str">
        <f aca="false">IF(ISNUMBER(G98),G98/VLOOKUP("TOTAL (LPS) ",$A$2:$G$223,7,0),"")</f>
        <v/>
      </c>
    </row>
    <row r="99" customFormat="false" ht="12.95" hidden="false" customHeight="true" outlineLevel="0" collapsed="false">
      <c r="A99" s="704" t="s">
        <v>420</v>
      </c>
      <c r="B99" s="842"/>
      <c r="C99" s="843"/>
      <c r="D99" s="842"/>
      <c r="E99" s="842"/>
      <c r="F99" s="842"/>
      <c r="G99" s="842"/>
      <c r="H99" s="844" t="str">
        <f aca="false">IF(ISNUMBER(G99),G99/VLOOKUP("TOTAL (LPS) ",$A$2:$G$223,7,0),"")</f>
        <v/>
      </c>
    </row>
    <row r="100" customFormat="false" ht="12.95" hidden="false" customHeight="true" outlineLevel="0" collapsed="false">
      <c r="A100" s="697" t="s">
        <v>421</v>
      </c>
      <c r="B100" s="697" t="s">
        <v>311</v>
      </c>
      <c r="C100" s="705" t="s">
        <v>830</v>
      </c>
      <c r="D100" s="697" t="s">
        <v>447</v>
      </c>
      <c r="E100" s="697" t="n">
        <v>13</v>
      </c>
      <c r="F100" s="697" t="n">
        <v>60</v>
      </c>
      <c r="G100" s="707" t="n">
        <f aca="false">E100*F100</f>
        <v>780</v>
      </c>
      <c r="H100" s="799" t="n">
        <f aca="false">IF(ISNUMBER(G100),G100/VLOOKUP("TOTAL (LPS) ",$A$2:$G$223,7,0),"")</f>
        <v>0.005175983436853</v>
      </c>
    </row>
    <row r="101" customFormat="false" ht="12.95" hidden="false" customHeight="true" outlineLevel="0" collapsed="false">
      <c r="A101" s="708" t="s">
        <v>306</v>
      </c>
      <c r="B101" s="708" t="s">
        <v>367</v>
      </c>
      <c r="G101" s="709" t="n">
        <v>780</v>
      </c>
      <c r="H101" s="799" t="n">
        <f aca="false">IF(ISNUMBER(G101),G101/VLOOKUP("TOTAL (LPS) ",$A$2:$G$223,7,0),"")</f>
        <v>0.005175983436853</v>
      </c>
    </row>
    <row r="102" customFormat="false" ht="12.95" hidden="false" customHeight="true" outlineLevel="0" collapsed="false">
      <c r="H102" s="799" t="str">
        <f aca="false">IF(ISNUMBER(G102),G102/VLOOKUP("TOTAL (LPS) ",$A$2:$G$223,7,0),"")</f>
        <v/>
      </c>
    </row>
    <row r="103" customFormat="false" ht="12.95" hidden="false" customHeight="true" outlineLevel="0" collapsed="false">
      <c r="A103" s="704" t="s">
        <v>578</v>
      </c>
      <c r="B103" s="842"/>
      <c r="C103" s="843"/>
      <c r="D103" s="842"/>
      <c r="E103" s="842"/>
      <c r="F103" s="842"/>
      <c r="G103" s="842"/>
      <c r="H103" s="844" t="str">
        <f aca="false">IF(ISNUMBER(G103),G103/VLOOKUP("TOTAL (LPS) ",$A$2:$G$223,7,0),"")</f>
        <v/>
      </c>
    </row>
    <row r="104" customFormat="false" ht="12.95" hidden="false" customHeight="true" outlineLevel="0" collapsed="false">
      <c r="A104" s="697" t="s">
        <v>786</v>
      </c>
      <c r="B104" s="697" t="s">
        <v>312</v>
      </c>
      <c r="C104" s="705" t="n">
        <v>23</v>
      </c>
      <c r="D104" s="697" t="s">
        <v>447</v>
      </c>
      <c r="E104" s="697" t="n">
        <v>0</v>
      </c>
      <c r="F104" s="697" t="n">
        <v>55</v>
      </c>
      <c r="G104" s="707" t="n">
        <f aca="false">E104*F104</f>
        <v>0</v>
      </c>
      <c r="H104" s="799" t="n">
        <f aca="false">IF(ISNUMBER(G104),G104/VLOOKUP("TOTAL (LPS) ",$A$2:$G$223,7,0),"")</f>
        <v>0</v>
      </c>
    </row>
    <row r="105" customFormat="false" ht="12.95" hidden="false" customHeight="true" outlineLevel="0" collapsed="false">
      <c r="A105" s="697" t="s">
        <v>500</v>
      </c>
      <c r="B105" s="697" t="s">
        <v>363</v>
      </c>
      <c r="C105" s="705" t="n">
        <v>23</v>
      </c>
      <c r="D105" s="697" t="s">
        <v>364</v>
      </c>
      <c r="E105" s="697" t="n">
        <v>2</v>
      </c>
      <c r="F105" s="697" t="n">
        <v>300</v>
      </c>
      <c r="G105" s="707" t="n">
        <f aca="false">E105*F105</f>
        <v>600</v>
      </c>
      <c r="H105" s="799" t="n">
        <f aca="false">IF(ISNUMBER(G105),G105/VLOOKUP("TOTAL (LPS) ",$A$2:$G$223,7,0),"")</f>
        <v>0.00398152572065616</v>
      </c>
    </row>
    <row r="106" customFormat="false" ht="12.95" hidden="false" customHeight="true" outlineLevel="0" collapsed="false">
      <c r="A106" s="708" t="s">
        <v>307</v>
      </c>
      <c r="B106" s="708" t="s">
        <v>367</v>
      </c>
      <c r="G106" s="708" t="n">
        <v>600</v>
      </c>
      <c r="H106" s="799" t="n">
        <f aca="false">IF(ISNUMBER(G106),G106/VLOOKUP("TOTAL (LPS) ",$A$2:$G$223,7,0),"")</f>
        <v>0.00398152572065616</v>
      </c>
    </row>
    <row r="108" customFormat="false" ht="12.95" hidden="false" customHeight="true" outlineLevel="0" collapsed="false">
      <c r="A108" s="708" t="s">
        <v>423</v>
      </c>
      <c r="B108" s="708" t="s">
        <v>367</v>
      </c>
      <c r="G108" s="709" t="n">
        <v>150696</v>
      </c>
      <c r="H108" s="708" t="n">
        <v>100</v>
      </c>
    </row>
    <row r="110" customFormat="false" ht="12.95" hidden="false" customHeight="true" outlineLevel="0" collapsed="false">
      <c r="A110" s="802" t="s">
        <v>316</v>
      </c>
      <c r="B110" s="697" t="n">
        <v>0</v>
      </c>
      <c r="C110" s="705" t="s">
        <v>826</v>
      </c>
      <c r="D110" s="697" t="s">
        <v>425</v>
      </c>
      <c r="E110" s="697" t="n">
        <v>1</v>
      </c>
      <c r="F110" s="697" t="n">
        <v>0.01</v>
      </c>
      <c r="G110" s="707" t="n">
        <v>1507</v>
      </c>
    </row>
    <row r="111" customFormat="false" ht="12.95" hidden="false" customHeight="true" outlineLevel="0" collapsed="false">
      <c r="A111" s="802" t="s">
        <v>315</v>
      </c>
      <c r="B111" s="697" t="n">
        <v>0</v>
      </c>
      <c r="C111" s="705" t="s">
        <v>826</v>
      </c>
      <c r="D111" s="697" t="s">
        <v>425</v>
      </c>
      <c r="E111" s="697" t="n">
        <v>1</v>
      </c>
      <c r="F111" s="697" t="n">
        <v>0.07</v>
      </c>
      <c r="G111" s="707" t="n">
        <v>10549</v>
      </c>
    </row>
    <row r="112" customFormat="false" ht="12.95" hidden="false" customHeight="true" outlineLevel="0" collapsed="false">
      <c r="A112" s="802" t="s">
        <v>314</v>
      </c>
      <c r="B112" s="697" t="n">
        <v>0</v>
      </c>
      <c r="C112" s="705" t="s">
        <v>826</v>
      </c>
      <c r="D112" s="697" t="s">
        <v>425</v>
      </c>
      <c r="E112" s="697" t="n">
        <v>1</v>
      </c>
      <c r="F112" s="697" t="n">
        <v>0.28</v>
      </c>
      <c r="G112" s="707" t="n">
        <v>24614</v>
      </c>
    </row>
    <row r="113" customFormat="false" ht="12.95" hidden="false" customHeight="true" outlineLevel="0" collapsed="false">
      <c r="A113" s="708" t="s">
        <v>559</v>
      </c>
      <c r="B113" s="708" t="s">
        <v>367</v>
      </c>
      <c r="G113" s="709" t="n">
        <v>187365</v>
      </c>
    </row>
    <row r="115" customFormat="false" ht="12.95" hidden="false" customHeight="true" outlineLevel="0" collapsed="false">
      <c r="A115" s="697" t="s">
        <v>560</v>
      </c>
      <c r="E115" s="707" t="n">
        <v>80000</v>
      </c>
      <c r="F115" s="697" t="s">
        <v>599</v>
      </c>
    </row>
    <row r="116" customFormat="false" ht="12.95" hidden="false" customHeight="true" outlineLevel="0" collapsed="false">
      <c r="A116" s="697" t="s">
        <v>562</v>
      </c>
      <c r="E116" s="697" t="n">
        <v>3.5</v>
      </c>
      <c r="F116" s="697" t="s">
        <v>433</v>
      </c>
    </row>
    <row r="117" customFormat="false" ht="12.95" hidden="false" customHeight="true" outlineLevel="0" collapsed="false">
      <c r="E117" s="709"/>
    </row>
    <row r="118" customFormat="false" ht="12.95" hidden="false" customHeight="true" outlineLevel="0" collapsed="false">
      <c r="A118" s="704" t="s">
        <v>565</v>
      </c>
      <c r="B118" s="704"/>
      <c r="C118" s="714"/>
      <c r="D118" s="704"/>
      <c r="E118" s="845"/>
      <c r="F118" s="845"/>
      <c r="G118" s="845"/>
      <c r="H118" s="845"/>
    </row>
    <row r="119" customFormat="false" ht="12.95" hidden="false" customHeight="true" outlineLevel="0" collapsed="false">
      <c r="A119" s="697" t="s">
        <v>435</v>
      </c>
      <c r="D119" s="707" t="n">
        <v>48000</v>
      </c>
      <c r="E119" s="707" t="n">
        <v>64000</v>
      </c>
      <c r="F119" s="707" t="n">
        <v>80000</v>
      </c>
      <c r="G119" s="707" t="n">
        <v>96000</v>
      </c>
      <c r="H119" s="707" t="n">
        <v>112000</v>
      </c>
    </row>
    <row r="120" customFormat="false" ht="12.95" hidden="false" customHeight="true" outlineLevel="0" collapsed="false">
      <c r="A120" s="697" t="s">
        <v>494</v>
      </c>
      <c r="D120" s="697" t="n">
        <v>3.5</v>
      </c>
      <c r="E120" s="697" t="n">
        <v>3.5</v>
      </c>
      <c r="F120" s="697" t="n">
        <v>3.5</v>
      </c>
      <c r="G120" s="697" t="n">
        <v>3.5</v>
      </c>
      <c r="H120" s="697" t="n">
        <v>3.5</v>
      </c>
    </row>
    <row r="121" customFormat="false" ht="12.95" hidden="false" customHeight="true" outlineLevel="0" collapsed="false">
      <c r="A121" s="697" t="s">
        <v>437</v>
      </c>
      <c r="D121" s="707" t="n">
        <f aca="false">D120*D119</f>
        <v>168000</v>
      </c>
      <c r="E121" s="707" t="n">
        <f aca="false">E120*E119</f>
        <v>224000</v>
      </c>
      <c r="F121" s="707" t="n">
        <f aca="false">F120*F119</f>
        <v>280000</v>
      </c>
      <c r="G121" s="707" t="n">
        <f aca="false">G120*G119</f>
        <v>336000</v>
      </c>
      <c r="H121" s="707" t="n">
        <f aca="false">H120*H119</f>
        <v>392000</v>
      </c>
    </row>
    <row r="122" customFormat="false" ht="12.95" hidden="false" customHeight="true" outlineLevel="0" collapsed="false">
      <c r="A122" s="697" t="s">
        <v>582</v>
      </c>
      <c r="D122" s="707" t="n">
        <v>178145</v>
      </c>
      <c r="E122" s="707" t="n">
        <v>182755</v>
      </c>
      <c r="F122" s="707" t="n">
        <v>187365</v>
      </c>
      <c r="G122" s="707" t="n">
        <v>191975</v>
      </c>
      <c r="H122" s="707" t="n">
        <v>196585</v>
      </c>
    </row>
    <row r="123" customFormat="false" ht="12.95" hidden="false" customHeight="true" outlineLevel="0" collapsed="false">
      <c r="A123" s="697" t="s">
        <v>440</v>
      </c>
      <c r="D123" s="707" t="n">
        <f aca="false">D121-D122</f>
        <v>-10145</v>
      </c>
      <c r="E123" s="707" t="n">
        <f aca="false">E121-E122</f>
        <v>41245</v>
      </c>
      <c r="F123" s="707" t="n">
        <f aca="false">F121-F122</f>
        <v>92635</v>
      </c>
      <c r="G123" s="707" t="n">
        <f aca="false">G121-G122</f>
        <v>144025</v>
      </c>
      <c r="H123" s="707" t="n">
        <f aca="false">H121-H122</f>
        <v>195415</v>
      </c>
    </row>
    <row r="124" customFormat="false" ht="12.95" hidden="false" customHeight="true" outlineLevel="0" collapsed="false">
      <c r="A124" s="697" t="s">
        <v>441</v>
      </c>
      <c r="D124" s="846" t="n">
        <f aca="false">100*D123/D121</f>
        <v>-6.03869047619048</v>
      </c>
      <c r="E124" s="846" t="n">
        <f aca="false">100*E123/E121</f>
        <v>18.4129464285714</v>
      </c>
      <c r="F124" s="846" t="n">
        <f aca="false">100*F123/F121</f>
        <v>33.0839285714286</v>
      </c>
      <c r="G124" s="846" t="n">
        <f aca="false">100*G123/G121</f>
        <v>42.8645833333333</v>
      </c>
      <c r="H124" s="846" t="n">
        <f aca="false">100*H123/H121</f>
        <v>49.8507653061225</v>
      </c>
    </row>
    <row r="712" customFormat="false" ht="12.95" hidden="false" customHeight="true" outlineLevel="0" collapsed="false">
      <c r="A712" s="708"/>
    </row>
    <row r="714" customFormat="false" ht="12.95" hidden="false" customHeight="true" outlineLevel="0" collapsed="false">
      <c r="A714" s="708"/>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9.13671875" defaultRowHeight="12.95" zeroHeight="false" outlineLevelRow="0" outlineLevelCol="0"/>
  <cols>
    <col collapsed="false" customWidth="true" hidden="false" outlineLevel="0" max="1" min="1" style="670" width="27.42"/>
    <col collapsed="false" customWidth="false" hidden="false" outlineLevel="0" max="2" min="2" style="670" width="9.14"/>
    <col collapsed="false" customWidth="false" hidden="false" outlineLevel="0" max="3" min="3" style="671" width="9.14"/>
    <col collapsed="false" customWidth="false" hidden="false" outlineLevel="0" max="257" min="4" style="670" width="9.14"/>
  </cols>
  <sheetData>
    <row r="1" customFormat="false" ht="12.9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s="673" customFormat="true" ht="22.5" hidden="false" customHeight="true" outlineLevel="0" collapsed="false">
      <c r="A2" s="847" t="s">
        <v>832</v>
      </c>
      <c r="C2" s="674"/>
    </row>
    <row r="3" s="673" customFormat="true" ht="12.95" hidden="false" customHeight="true" outlineLevel="0" collapsed="false">
      <c r="A3" s="675" t="s">
        <v>354</v>
      </c>
      <c r="B3" s="676" t="s">
        <v>185</v>
      </c>
      <c r="C3" s="677" t="s">
        <v>355</v>
      </c>
      <c r="D3" s="675" t="s">
        <v>356</v>
      </c>
      <c r="E3" s="675" t="s">
        <v>357</v>
      </c>
      <c r="F3" s="675" t="s">
        <v>358</v>
      </c>
      <c r="G3" s="678" t="s">
        <v>359</v>
      </c>
      <c r="H3" s="675" t="s">
        <v>360</v>
      </c>
    </row>
    <row r="4" s="673" customFormat="true" ht="12.95" hidden="false" customHeight="true" outlineLevel="0" collapsed="false">
      <c r="A4" s="848" t="s">
        <v>444</v>
      </c>
      <c r="B4" s="849"/>
      <c r="C4" s="850"/>
      <c r="D4" s="849"/>
      <c r="E4" s="849"/>
      <c r="F4" s="849"/>
      <c r="G4" s="849"/>
      <c r="H4" s="849"/>
    </row>
    <row r="5" s="673" customFormat="true" ht="12.95" hidden="false" customHeight="true" outlineLevel="0" collapsed="false">
      <c r="A5" s="851" t="s">
        <v>499</v>
      </c>
      <c r="B5" s="851" t="s">
        <v>363</v>
      </c>
      <c r="C5" s="852" t="n">
        <v>-3</v>
      </c>
      <c r="D5" s="851" t="s">
        <v>364</v>
      </c>
      <c r="E5" s="851" t="n">
        <v>2</v>
      </c>
      <c r="F5" s="851" t="n">
        <v>350</v>
      </c>
      <c r="G5" s="851" t="n">
        <v>700</v>
      </c>
      <c r="H5" s="853" t="n">
        <f aca="false">IF(ISNUMBER(G5),G5/VLOOKUP("TOTAL (LPS) ",$A$2:$G$223,7,0),"")</f>
        <v>0.00433734641146547</v>
      </c>
    </row>
    <row r="6" s="673" customFormat="true" ht="12.95" hidden="false" customHeight="true" outlineLevel="0" collapsed="false">
      <c r="A6" s="851" t="s">
        <v>500</v>
      </c>
      <c r="B6" s="851" t="s">
        <v>363</v>
      </c>
      <c r="C6" s="852" t="n">
        <v>-3</v>
      </c>
      <c r="D6" s="851" t="s">
        <v>364</v>
      </c>
      <c r="E6" s="851" t="n">
        <v>1</v>
      </c>
      <c r="F6" s="851" t="n">
        <v>300</v>
      </c>
      <c r="G6" s="851" t="n">
        <v>300</v>
      </c>
      <c r="H6" s="853" t="n">
        <f aca="false">IF(ISNUMBER(G6),G6/VLOOKUP("TOTAL (LPS) ",$A$2:$G$223,7,0),"")</f>
        <v>0.00185886274777091</v>
      </c>
    </row>
    <row r="7" s="673" customFormat="true" ht="12.95" hidden="false" customHeight="true" outlineLevel="0" collapsed="false">
      <c r="A7" s="851" t="s">
        <v>366</v>
      </c>
      <c r="B7" s="851" t="s">
        <v>363</v>
      </c>
      <c r="C7" s="852" t="n">
        <v>-3</v>
      </c>
      <c r="D7" s="851" t="s">
        <v>364</v>
      </c>
      <c r="E7" s="851" t="n">
        <v>2</v>
      </c>
      <c r="F7" s="851" t="n">
        <v>240</v>
      </c>
      <c r="G7" s="851" t="n">
        <v>480</v>
      </c>
      <c r="H7" s="853" t="n">
        <f aca="false">IF(ISNUMBER(G7),G7/VLOOKUP("TOTAL (LPS) ",$A$2:$G$223,7,0),"")</f>
        <v>0.00297418039643346</v>
      </c>
    </row>
    <row r="8" s="673" customFormat="true" ht="12.95" hidden="false" customHeight="true" outlineLevel="0" collapsed="false">
      <c r="A8" s="851" t="s">
        <v>405</v>
      </c>
      <c r="B8" s="851" t="s">
        <v>369</v>
      </c>
      <c r="C8" s="852" t="n">
        <v>-3</v>
      </c>
      <c r="D8" s="851" t="s">
        <v>372</v>
      </c>
      <c r="E8" s="851" t="n">
        <v>3.8</v>
      </c>
      <c r="F8" s="851" t="n">
        <v>275</v>
      </c>
      <c r="G8" s="854" t="n">
        <v>1045</v>
      </c>
      <c r="H8" s="853" t="n">
        <f aca="false">IF(ISNUMBER(G8),G8/VLOOKUP("TOTAL (LPS) ",$A$2:$G$223,7,0),"")</f>
        <v>0.00647503857140202</v>
      </c>
    </row>
    <row r="9" s="673" customFormat="true" ht="12.95" hidden="false" customHeight="true" outlineLevel="0" collapsed="false">
      <c r="A9" s="851" t="s">
        <v>504</v>
      </c>
      <c r="B9" s="851" t="s">
        <v>369</v>
      </c>
      <c r="C9" s="852" t="n">
        <v>-3</v>
      </c>
      <c r="D9" s="851" t="s">
        <v>372</v>
      </c>
      <c r="E9" s="851" t="n">
        <v>2</v>
      </c>
      <c r="F9" s="851" t="n">
        <v>280</v>
      </c>
      <c r="G9" s="851" t="n">
        <v>448</v>
      </c>
      <c r="H9" s="853" t="n">
        <f aca="false">IF(ISNUMBER(G9),G9/VLOOKUP("TOTAL (LPS) ",$A$2:$G$223,7,0),"")</f>
        <v>0.0027759017033379</v>
      </c>
    </row>
    <row r="10" s="673" customFormat="true" ht="12.95" hidden="false" customHeight="true" outlineLevel="0" collapsed="false">
      <c r="A10" s="851" t="s">
        <v>501</v>
      </c>
      <c r="B10" s="851" t="s">
        <v>363</v>
      </c>
      <c r="C10" s="852" t="n">
        <v>-3</v>
      </c>
      <c r="D10" s="851" t="s">
        <v>364</v>
      </c>
      <c r="E10" s="851" t="n">
        <v>2</v>
      </c>
      <c r="F10" s="851" t="n">
        <v>250</v>
      </c>
      <c r="G10" s="851" t="n">
        <v>500</v>
      </c>
      <c r="H10" s="853" t="n">
        <f aca="false">IF(ISNUMBER(G10),G10/VLOOKUP("TOTAL (LPS) ",$A$2:$G$223,7,0),"")</f>
        <v>0.00309810457961819</v>
      </c>
    </row>
    <row r="11" s="673" customFormat="true" ht="12.95" hidden="false" customHeight="true" outlineLevel="0" collapsed="false">
      <c r="A11" s="851" t="s">
        <v>502</v>
      </c>
      <c r="B11" s="851" t="s">
        <v>369</v>
      </c>
      <c r="C11" s="852" t="n">
        <v>-3</v>
      </c>
      <c r="D11" s="851" t="s">
        <v>749</v>
      </c>
      <c r="E11" s="851" t="n">
        <v>0</v>
      </c>
      <c r="F11" s="851" t="n">
        <v>1312.5</v>
      </c>
      <c r="G11" s="851" t="n">
        <v>0</v>
      </c>
      <c r="H11" s="853" t="n">
        <f aca="false">IF(ISNUMBER(G11),G11/VLOOKUP("TOTAL (LPS) ",$A$2:$G$223,7,0),"")</f>
        <v>0</v>
      </c>
    </row>
    <row r="12" s="673" customFormat="true" ht="12.95" hidden="false" customHeight="true" outlineLevel="0" collapsed="false">
      <c r="A12" s="851" t="s">
        <v>802</v>
      </c>
      <c r="B12" s="851" t="s">
        <v>311</v>
      </c>
      <c r="C12" s="852" t="n">
        <v>-3</v>
      </c>
      <c r="D12" s="851" t="s">
        <v>447</v>
      </c>
      <c r="E12" s="851" t="n">
        <v>2</v>
      </c>
      <c r="F12" s="851" t="n">
        <v>55</v>
      </c>
      <c r="G12" s="851" t="n">
        <v>110</v>
      </c>
      <c r="H12" s="853" t="n">
        <f aca="false">IF(ISNUMBER(G12),G12/VLOOKUP("TOTAL (LPS) ",$A$2:$G$223,7,0),"")</f>
        <v>0.000681583007516002</v>
      </c>
    </row>
    <row r="13" s="673" customFormat="true" ht="12.95" hidden="false" customHeight="true" outlineLevel="0" collapsed="false">
      <c r="A13" s="851" t="s">
        <v>803</v>
      </c>
      <c r="B13" s="851" t="s">
        <v>369</v>
      </c>
      <c r="C13" s="852" t="n">
        <v>-3</v>
      </c>
      <c r="D13" s="851" t="s">
        <v>379</v>
      </c>
      <c r="E13" s="851" t="n">
        <v>25</v>
      </c>
      <c r="F13" s="851" t="n">
        <v>5</v>
      </c>
      <c r="G13" s="851" t="n">
        <v>125</v>
      </c>
      <c r="H13" s="853" t="n">
        <f aca="false">IF(ISNUMBER(G13),G13/VLOOKUP("TOTAL (LPS) ",$A$2:$G$223,7,0),"")</f>
        <v>0.000774526144904547</v>
      </c>
    </row>
    <row r="14" s="673" customFormat="true" ht="12.95" hidden="false" customHeight="true" outlineLevel="0" collapsed="false">
      <c r="A14" s="855" t="s">
        <v>296</v>
      </c>
      <c r="B14" s="855" t="s">
        <v>367</v>
      </c>
      <c r="C14" s="801"/>
      <c r="D14" s="770"/>
      <c r="E14" s="686"/>
      <c r="F14" s="686"/>
      <c r="G14" s="856" t="n">
        <v>3708</v>
      </c>
      <c r="H14" s="857" t="n">
        <f aca="false">IF(ISNUMBER(G14),G14/VLOOKUP("TOTAL (LPS) ",$A$2:$G$223,7,0),"")</f>
        <v>0.0229755435624485</v>
      </c>
    </row>
    <row r="15" s="673" customFormat="true" ht="12.95" hidden="false" customHeight="true" outlineLevel="0" collapsed="false">
      <c r="A15" s="848" t="s">
        <v>449</v>
      </c>
      <c r="B15" s="849"/>
      <c r="C15" s="850"/>
      <c r="D15" s="849"/>
      <c r="E15" s="849"/>
      <c r="F15" s="849"/>
      <c r="G15" s="849"/>
      <c r="H15" s="858" t="str">
        <f aca="false">IF(ISNUMBER(G15),G15/VLOOKUP("TOTAL (LPS) ",$A$2:$G$223,7,0),"")</f>
        <v/>
      </c>
    </row>
    <row r="16" s="673" customFormat="true" ht="12.95" hidden="false" customHeight="true" outlineLevel="0" collapsed="false">
      <c r="A16" s="851" t="s">
        <v>506</v>
      </c>
      <c r="B16" s="851" t="s">
        <v>369</v>
      </c>
      <c r="C16" s="852" t="n">
        <v>0</v>
      </c>
      <c r="D16" s="851" t="s">
        <v>833</v>
      </c>
      <c r="E16" s="859" t="n">
        <v>1</v>
      </c>
      <c r="F16" s="859" t="n">
        <v>20125</v>
      </c>
      <c r="G16" s="854" t="n">
        <v>20125</v>
      </c>
      <c r="H16" s="853" t="n">
        <f aca="false">IF(ISNUMBER(G16),G16/VLOOKUP("TOTAL (LPS) ",$A$2:$G$223,7,0),"")</f>
        <v>0.124698709329632</v>
      </c>
    </row>
    <row r="17" s="673" customFormat="true" ht="12.95" hidden="false" customHeight="true" outlineLevel="0" collapsed="false">
      <c r="A17" s="851" t="s">
        <v>587</v>
      </c>
      <c r="B17" s="851" t="s">
        <v>369</v>
      </c>
      <c r="C17" s="852" t="n">
        <v>0</v>
      </c>
      <c r="D17" s="851" t="s">
        <v>520</v>
      </c>
      <c r="E17" s="854" t="n">
        <v>50000</v>
      </c>
      <c r="F17" s="851" t="n">
        <v>0.25</v>
      </c>
      <c r="G17" s="854" t="n">
        <v>12500</v>
      </c>
      <c r="H17" s="853" t="n">
        <f aca="false">IF(ISNUMBER(G17),G17/VLOOKUP("TOTAL (LPS) ",$A$2:$G$223,7,0),"")</f>
        <v>0.0774526144904547</v>
      </c>
    </row>
    <row r="18" s="673" customFormat="true" ht="12.95" hidden="false" customHeight="true" outlineLevel="0" collapsed="false">
      <c r="A18" s="851" t="s">
        <v>405</v>
      </c>
      <c r="B18" s="851" t="s">
        <v>369</v>
      </c>
      <c r="C18" s="852" t="n">
        <v>0</v>
      </c>
      <c r="D18" s="851" t="s">
        <v>372</v>
      </c>
      <c r="E18" s="851" t="n">
        <v>2.5</v>
      </c>
      <c r="F18" s="851" t="n">
        <v>275</v>
      </c>
      <c r="G18" s="851" t="n">
        <v>688</v>
      </c>
      <c r="H18" s="853" t="n">
        <f aca="false">IF(ISNUMBER(G18),G18/VLOOKUP("TOTAL (LPS) ",$A$2:$G$223,7,0),"")</f>
        <v>0.00426299190155463</v>
      </c>
    </row>
    <row r="19" s="673" customFormat="true" ht="12.95" hidden="false" customHeight="true" outlineLevel="0" collapsed="false">
      <c r="A19" s="851" t="s">
        <v>589</v>
      </c>
      <c r="B19" s="851" t="s">
        <v>311</v>
      </c>
      <c r="C19" s="852" t="n">
        <v>0</v>
      </c>
      <c r="D19" s="851" t="s">
        <v>447</v>
      </c>
      <c r="E19" s="851" t="n">
        <v>6</v>
      </c>
      <c r="F19" s="851" t="n">
        <v>55</v>
      </c>
      <c r="G19" s="851" t="n">
        <v>330</v>
      </c>
      <c r="H19" s="853" t="n">
        <f aca="false">IF(ISNUMBER(G19),G19/VLOOKUP("TOTAL (LPS) ",$A$2:$G$223,7,0),"")</f>
        <v>0.00204474902254801</v>
      </c>
    </row>
    <row r="20" s="673" customFormat="true" ht="12.95" hidden="false" customHeight="true" outlineLevel="0" collapsed="false">
      <c r="A20" s="851" t="s">
        <v>620</v>
      </c>
      <c r="B20" s="851" t="s">
        <v>311</v>
      </c>
      <c r="C20" s="852" t="n">
        <v>0</v>
      </c>
      <c r="D20" s="851" t="s">
        <v>447</v>
      </c>
      <c r="E20" s="851" t="n">
        <v>23</v>
      </c>
      <c r="F20" s="851" t="n">
        <v>55</v>
      </c>
      <c r="G20" s="854" t="n">
        <v>1265</v>
      </c>
      <c r="H20" s="853" t="n">
        <f aca="false">IF(ISNUMBER(G20),G20/VLOOKUP("TOTAL (LPS) ",$A$2:$G$223,7,0),"")</f>
        <v>0.00783820458643402</v>
      </c>
    </row>
    <row r="21" s="673" customFormat="true" ht="12.95" hidden="false" customHeight="true" outlineLevel="0" collapsed="false">
      <c r="A21" s="851" t="s">
        <v>457</v>
      </c>
      <c r="B21" s="851" t="s">
        <v>311</v>
      </c>
      <c r="C21" s="852" t="n">
        <v>0</v>
      </c>
      <c r="D21" s="851" t="s">
        <v>447</v>
      </c>
      <c r="E21" s="851" t="n">
        <v>1</v>
      </c>
      <c r="F21" s="851" t="n">
        <v>55</v>
      </c>
      <c r="G21" s="851" t="n">
        <v>55</v>
      </c>
      <c r="H21" s="853" t="n">
        <f aca="false">IF(ISNUMBER(G21),G21/VLOOKUP("TOTAL (LPS) ",$A$2:$G$223,7,0),"")</f>
        <v>0.000340791503758001</v>
      </c>
    </row>
    <row r="22" s="673" customFormat="true" ht="12.95" hidden="false" customHeight="true" outlineLevel="0" collapsed="false">
      <c r="A22" s="851" t="s">
        <v>456</v>
      </c>
      <c r="B22" s="851" t="s">
        <v>311</v>
      </c>
      <c r="C22" s="852" t="n">
        <v>0</v>
      </c>
      <c r="D22" s="851" t="s">
        <v>447</v>
      </c>
      <c r="E22" s="851" t="n">
        <v>15</v>
      </c>
      <c r="F22" s="851" t="n">
        <v>55</v>
      </c>
      <c r="G22" s="851" t="n">
        <v>825</v>
      </c>
      <c r="H22" s="853" t="n">
        <f aca="false">IF(ISNUMBER(G22),G22/VLOOKUP("TOTAL (LPS) ",$A$2:$G$223,7,0),"")</f>
        <v>0.00511187255637001</v>
      </c>
    </row>
    <row r="23" s="673" customFormat="true" ht="12.95" hidden="false" customHeight="true" outlineLevel="0" collapsed="false">
      <c r="A23" s="851" t="s">
        <v>591</v>
      </c>
      <c r="B23" s="851" t="s">
        <v>311</v>
      </c>
      <c r="C23" s="852" t="n">
        <v>0</v>
      </c>
      <c r="D23" s="851" t="s">
        <v>447</v>
      </c>
      <c r="E23" s="851" t="n">
        <v>28</v>
      </c>
      <c r="F23" s="851" t="n">
        <v>55</v>
      </c>
      <c r="G23" s="854" t="n">
        <v>1540</v>
      </c>
      <c r="H23" s="853" t="n">
        <f aca="false">IF(ISNUMBER(G23),G23/VLOOKUP("TOTAL (LPS) ",$A$2:$G$223,7,0),"")</f>
        <v>0.00954216210522402</v>
      </c>
    </row>
    <row r="24" s="673" customFormat="true" ht="12.95" hidden="false" customHeight="true" outlineLevel="0" collapsed="false">
      <c r="A24" s="855" t="s">
        <v>298</v>
      </c>
      <c r="B24" s="855" t="s">
        <v>367</v>
      </c>
      <c r="C24" s="801"/>
      <c r="D24" s="770"/>
      <c r="E24" s="686"/>
      <c r="F24" s="686"/>
      <c r="G24" s="856" t="n">
        <v>37328</v>
      </c>
      <c r="H24" s="857" t="n">
        <f aca="false">IF(ISNUMBER(G24),G24/VLOOKUP("TOTAL (LPS) ",$A$2:$G$223,7,0),"")</f>
        <v>0.231292095495976</v>
      </c>
    </row>
    <row r="25" s="673" customFormat="true" ht="12.95" hidden="false" customHeight="true" outlineLevel="0" collapsed="false">
      <c r="A25" s="848" t="s">
        <v>328</v>
      </c>
      <c r="B25" s="849"/>
      <c r="C25" s="850"/>
      <c r="D25" s="849"/>
      <c r="E25" s="849"/>
      <c r="F25" s="849"/>
      <c r="G25" s="849"/>
      <c r="H25" s="858" t="str">
        <f aca="false">IF(ISNUMBER(G25),G25/VLOOKUP("TOTAL (LPS) ",$A$2:$G$223,7,0),"")</f>
        <v/>
      </c>
    </row>
    <row r="26" s="673" customFormat="true" ht="12.95" hidden="false" customHeight="true" outlineLevel="0" collapsed="false">
      <c r="A26" s="851" t="s">
        <v>651</v>
      </c>
      <c r="B26" s="851" t="s">
        <v>369</v>
      </c>
      <c r="C26" s="852" t="n">
        <v>-2</v>
      </c>
      <c r="D26" s="851" t="s">
        <v>520</v>
      </c>
      <c r="E26" s="854" t="n">
        <v>4444</v>
      </c>
      <c r="F26" s="851" t="n">
        <v>1.2</v>
      </c>
      <c r="G26" s="854" t="n">
        <v>5333</v>
      </c>
      <c r="H26" s="853" t="n">
        <f aca="false">IF(ISNUMBER(G26),G26/VLOOKUP("TOTAL (LPS) ",$A$2:$G$223,7,0),"")</f>
        <v>0.0330443834462076</v>
      </c>
    </row>
    <row r="27" s="673" customFormat="true" ht="12.95" hidden="false" customHeight="true" outlineLevel="0" collapsed="false">
      <c r="A27" s="851" t="s">
        <v>764</v>
      </c>
      <c r="B27" s="851" t="s">
        <v>369</v>
      </c>
      <c r="C27" s="852" t="n">
        <v>-2</v>
      </c>
      <c r="D27" s="851" t="s">
        <v>431</v>
      </c>
      <c r="E27" s="851" t="n">
        <v>50</v>
      </c>
      <c r="F27" s="851" t="n">
        <v>8</v>
      </c>
      <c r="G27" s="851" t="n">
        <v>400</v>
      </c>
      <c r="H27" s="853" t="n">
        <f aca="false">IF(ISNUMBER(G27),G27/VLOOKUP("TOTAL (LPS) ",$A$2:$G$223,7,0),"")</f>
        <v>0.00247848366369455</v>
      </c>
    </row>
    <row r="28" s="673" customFormat="true" ht="12.95" hidden="false" customHeight="true" outlineLevel="0" collapsed="false">
      <c r="A28" s="851" t="s">
        <v>805</v>
      </c>
      <c r="B28" s="851" t="s">
        <v>363</v>
      </c>
      <c r="C28" s="852" t="n">
        <v>-1</v>
      </c>
      <c r="D28" s="851" t="s">
        <v>364</v>
      </c>
      <c r="E28" s="851" t="n">
        <v>2</v>
      </c>
      <c r="F28" s="851" t="n">
        <v>200</v>
      </c>
      <c r="G28" s="851" t="n">
        <v>400</v>
      </c>
      <c r="H28" s="853" t="n">
        <f aca="false">IF(ISNUMBER(G28),G28/VLOOKUP("TOTAL (LPS) ",$A$2:$G$223,7,0),"")</f>
        <v>0.00247848366369455</v>
      </c>
    </row>
    <row r="29" s="673" customFormat="true" ht="12.95" hidden="false" customHeight="true" outlineLevel="0" collapsed="false">
      <c r="A29" s="851" t="s">
        <v>767</v>
      </c>
      <c r="B29" s="851" t="s">
        <v>311</v>
      </c>
      <c r="C29" s="852" t="n">
        <v>0</v>
      </c>
      <c r="D29" s="851" t="s">
        <v>447</v>
      </c>
      <c r="E29" s="851" t="n">
        <v>35</v>
      </c>
      <c r="F29" s="851" t="n">
        <v>55</v>
      </c>
      <c r="G29" s="854" t="n">
        <v>1925</v>
      </c>
      <c r="H29" s="853" t="n">
        <f aca="false">IF(ISNUMBER(G29),G29/VLOOKUP("TOTAL (LPS) ",$A$2:$G$223,7,0),"")</f>
        <v>0.01192770263153</v>
      </c>
    </row>
    <row r="30" s="673" customFormat="true" ht="12.95" hidden="false" customHeight="true" outlineLevel="0" collapsed="false">
      <c r="A30" s="851" t="s">
        <v>806</v>
      </c>
      <c r="B30" s="851" t="s">
        <v>311</v>
      </c>
      <c r="C30" s="852" t="n">
        <v>15</v>
      </c>
      <c r="D30" s="851" t="s">
        <v>447</v>
      </c>
      <c r="E30" s="851" t="n">
        <v>23</v>
      </c>
      <c r="F30" s="851" t="n">
        <v>55</v>
      </c>
      <c r="G30" s="854" t="n">
        <v>1265</v>
      </c>
      <c r="H30" s="853" t="n">
        <f aca="false">IF(ISNUMBER(G30),G30/VLOOKUP("TOTAL (LPS) ",$A$2:$G$223,7,0),"")</f>
        <v>0.00783820458643402</v>
      </c>
    </row>
    <row r="31" s="673" customFormat="true" ht="12.95" hidden="false" customHeight="true" outlineLevel="0" collapsed="false">
      <c r="A31" s="851" t="s">
        <v>768</v>
      </c>
      <c r="B31" s="851" t="s">
        <v>311</v>
      </c>
      <c r="C31" s="852" t="n">
        <v>0</v>
      </c>
      <c r="D31" s="851" t="s">
        <v>447</v>
      </c>
      <c r="E31" s="851" t="n">
        <v>21</v>
      </c>
      <c r="F31" s="851" t="n">
        <v>55</v>
      </c>
      <c r="G31" s="854" t="n">
        <v>1155</v>
      </c>
      <c r="H31" s="853" t="n">
        <f aca="false">IF(ISNUMBER(G31),G31/VLOOKUP("TOTAL (LPS) ",$A$2:$G$223,7,0),"")</f>
        <v>0.00715662157891802</v>
      </c>
    </row>
    <row r="32" s="673" customFormat="true" ht="12.95" hidden="false" customHeight="true" outlineLevel="0" collapsed="false">
      <c r="A32" s="851" t="s">
        <v>834</v>
      </c>
      <c r="B32" s="851" t="s">
        <v>311</v>
      </c>
      <c r="C32" s="852" t="n">
        <v>15</v>
      </c>
      <c r="D32" s="851" t="s">
        <v>447</v>
      </c>
      <c r="E32" s="851" t="n">
        <v>12</v>
      </c>
      <c r="F32" s="851" t="n">
        <v>55</v>
      </c>
      <c r="G32" s="851" t="n">
        <v>660</v>
      </c>
      <c r="H32" s="853" t="n">
        <f aca="false">IF(ISNUMBER(G32),G32/VLOOKUP("TOTAL (LPS) ",$A$2:$G$223,7,0),"")</f>
        <v>0.00408949804509601</v>
      </c>
    </row>
    <row r="33" s="673" customFormat="true" ht="12.95" hidden="false" customHeight="true" outlineLevel="0" collapsed="false">
      <c r="A33" s="855" t="s">
        <v>303</v>
      </c>
      <c r="B33" s="855" t="s">
        <v>367</v>
      </c>
      <c r="C33" s="801"/>
      <c r="D33" s="770"/>
      <c r="E33" s="686"/>
      <c r="F33" s="686"/>
      <c r="G33" s="856" t="n">
        <v>11138</v>
      </c>
      <c r="H33" s="857" t="n">
        <f aca="false">IF(ISNUMBER(G33),G33/VLOOKUP("TOTAL (LPS) ",$A$2:$G$223,7,0),"")</f>
        <v>0.0690133776155748</v>
      </c>
    </row>
    <row r="34" s="673" customFormat="true" ht="12.95" hidden="false" customHeight="true" outlineLevel="0" collapsed="false">
      <c r="A34" s="848" t="s">
        <v>621</v>
      </c>
      <c r="B34" s="849"/>
      <c r="C34" s="850"/>
      <c r="D34" s="849"/>
      <c r="E34" s="849"/>
      <c r="F34" s="849"/>
      <c r="G34" s="849"/>
      <c r="H34" s="858" t="str">
        <f aca="false">IF(ISNUMBER(G34),G34/VLOOKUP("TOTAL (LPS) ",$A$2:$G$223,7,0),"")</f>
        <v/>
      </c>
    </row>
    <row r="35" s="673" customFormat="true" ht="12.95" hidden="false" customHeight="true" outlineLevel="0" collapsed="false">
      <c r="A35" s="851" t="s">
        <v>380</v>
      </c>
      <c r="B35" s="851" t="s">
        <v>369</v>
      </c>
      <c r="C35" s="852" t="n">
        <v>0</v>
      </c>
      <c r="D35" s="851" t="s">
        <v>381</v>
      </c>
      <c r="E35" s="851" t="n">
        <v>0</v>
      </c>
      <c r="F35" s="851" t="n">
        <v>200.88</v>
      </c>
      <c r="G35" s="851" t="n">
        <v>0</v>
      </c>
      <c r="H35" s="853" t="n">
        <f aca="false">IF(ISNUMBER(G35),G35/VLOOKUP("TOTAL (LPS) ",$A$2:$G$223,7,0),"")</f>
        <v>0</v>
      </c>
    </row>
    <row r="36" s="673" customFormat="true" ht="12.95" hidden="false" customHeight="true" outlineLevel="0" collapsed="false">
      <c r="A36" s="851" t="s">
        <v>606</v>
      </c>
      <c r="B36" s="851" t="s">
        <v>369</v>
      </c>
      <c r="C36" s="852" t="n">
        <v>0</v>
      </c>
      <c r="D36" s="851" t="s">
        <v>381</v>
      </c>
      <c r="E36" s="851" t="n">
        <v>1.5</v>
      </c>
      <c r="F36" s="851" t="n">
        <v>600</v>
      </c>
      <c r="G36" s="851" t="n">
        <v>900</v>
      </c>
      <c r="H36" s="853" t="n">
        <f aca="false">IF(ISNUMBER(G36),G36/VLOOKUP("TOTAL (LPS) ",$A$2:$G$223,7,0),"")</f>
        <v>0.00557658824331274</v>
      </c>
    </row>
    <row r="37" s="673" customFormat="true" ht="12.95" hidden="false" customHeight="true" outlineLevel="0" collapsed="false">
      <c r="A37" s="851" t="s">
        <v>835</v>
      </c>
      <c r="B37" s="851" t="s">
        <v>369</v>
      </c>
      <c r="C37" s="852" t="n">
        <v>3</v>
      </c>
      <c r="D37" s="851" t="s">
        <v>752</v>
      </c>
      <c r="E37" s="851" t="n">
        <v>0</v>
      </c>
      <c r="F37" s="851" t="n">
        <v>6.9</v>
      </c>
      <c r="G37" s="851" t="n">
        <v>0</v>
      </c>
      <c r="H37" s="853" t="n">
        <f aca="false">IF(ISNUMBER(G37),G37/VLOOKUP("TOTAL (LPS) ",$A$2:$G$223,7,0),"")</f>
        <v>0</v>
      </c>
    </row>
    <row r="38" s="673" customFormat="true" ht="12.95" hidden="false" customHeight="true" outlineLevel="0" collapsed="false">
      <c r="A38" s="851" t="s">
        <v>509</v>
      </c>
      <c r="B38" s="851" t="s">
        <v>311</v>
      </c>
      <c r="C38" s="852" t="s">
        <v>836</v>
      </c>
      <c r="D38" s="851" t="s">
        <v>447</v>
      </c>
      <c r="E38" s="851" t="n">
        <v>10</v>
      </c>
      <c r="F38" s="851" t="n">
        <v>55</v>
      </c>
      <c r="G38" s="851" t="n">
        <v>550</v>
      </c>
      <c r="H38" s="853" t="n">
        <f aca="false">IF(ISNUMBER(G38),G38/VLOOKUP("TOTAL (LPS) ",$A$2:$G$223,7,0),"")</f>
        <v>0.00340791503758001</v>
      </c>
    </row>
    <row r="39" s="673" customFormat="true" ht="12.95" hidden="false" customHeight="true" outlineLevel="0" collapsed="false">
      <c r="A39" s="851" t="s">
        <v>511</v>
      </c>
      <c r="B39" s="851" t="s">
        <v>369</v>
      </c>
      <c r="C39" s="852" t="s">
        <v>837</v>
      </c>
      <c r="D39" s="851" t="s">
        <v>381</v>
      </c>
      <c r="E39" s="851" t="n">
        <v>0.1</v>
      </c>
      <c r="F39" s="851" t="n">
        <v>220</v>
      </c>
      <c r="G39" s="851" t="n">
        <v>22</v>
      </c>
      <c r="H39" s="853" t="n">
        <f aca="false">IF(ISNUMBER(G39),G39/VLOOKUP("TOTAL (LPS) ",$A$2:$G$223,7,0),"")</f>
        <v>0.0001363166015032</v>
      </c>
    </row>
    <row r="40" s="673" customFormat="true" ht="12.95" hidden="false" customHeight="true" outlineLevel="0" collapsed="false">
      <c r="A40" s="851" t="s">
        <v>386</v>
      </c>
      <c r="B40" s="851" t="s">
        <v>369</v>
      </c>
      <c r="C40" s="852" t="s">
        <v>837</v>
      </c>
      <c r="D40" s="851" t="s">
        <v>381</v>
      </c>
      <c r="E40" s="851" t="n">
        <v>0.4</v>
      </c>
      <c r="F40" s="851" t="n">
        <v>102.38</v>
      </c>
      <c r="G40" s="851" t="n">
        <v>36</v>
      </c>
      <c r="H40" s="853" t="n">
        <f aca="false">IF(ISNUMBER(G40),G40/VLOOKUP("TOTAL (LPS) ",$A$2:$G$223,7,0),"")</f>
        <v>0.00022306352973251</v>
      </c>
    </row>
    <row r="41" s="673" customFormat="true" ht="12.95" hidden="false" customHeight="true" outlineLevel="0" collapsed="false">
      <c r="A41" s="851" t="s">
        <v>388</v>
      </c>
      <c r="B41" s="851" t="s">
        <v>311</v>
      </c>
      <c r="C41" s="852" t="s">
        <v>837</v>
      </c>
      <c r="D41" s="851" t="s">
        <v>447</v>
      </c>
      <c r="E41" s="851" t="n">
        <v>4</v>
      </c>
      <c r="F41" s="851" t="n">
        <v>60</v>
      </c>
      <c r="G41" s="851" t="n">
        <v>240</v>
      </c>
      <c r="H41" s="853" t="n">
        <f aca="false">IF(ISNUMBER(G41),G41/VLOOKUP("TOTAL (LPS) ",$A$2:$G$223,7,0),"")</f>
        <v>0.00148709019821673</v>
      </c>
    </row>
    <row r="42" s="673" customFormat="true" ht="12.95" hidden="false" customHeight="true" outlineLevel="0" collapsed="false">
      <c r="A42" s="851" t="s">
        <v>465</v>
      </c>
      <c r="B42" s="851" t="s">
        <v>369</v>
      </c>
      <c r="C42" s="852" t="s">
        <v>837</v>
      </c>
      <c r="D42" s="851" t="s">
        <v>513</v>
      </c>
      <c r="E42" s="851" t="n">
        <v>6</v>
      </c>
      <c r="F42" s="851" t="n">
        <v>10</v>
      </c>
      <c r="G42" s="851" t="n">
        <v>60</v>
      </c>
      <c r="H42" s="853" t="n">
        <f aca="false">IF(ISNUMBER(G42),G42/VLOOKUP("TOTAL (LPS) ",$A$2:$G$223,7,0),"")</f>
        <v>0.000371772549554183</v>
      </c>
    </row>
    <row r="43" s="673" customFormat="true" ht="12.95" hidden="false" customHeight="true" outlineLevel="0" collapsed="false">
      <c r="A43" s="855" t="s">
        <v>299</v>
      </c>
      <c r="B43" s="855" t="s">
        <v>367</v>
      </c>
      <c r="C43" s="685"/>
      <c r="D43" s="686"/>
      <c r="E43" s="686"/>
      <c r="F43" s="686"/>
      <c r="G43" s="856" t="n">
        <v>1808</v>
      </c>
      <c r="H43" s="857" t="n">
        <f aca="false">IF(ISNUMBER(G43),G43/VLOOKUP("TOTAL (LPS) ",$A$2:$G$223,7,0),"")</f>
        <v>0.0112027461598994</v>
      </c>
    </row>
    <row r="44" s="673" customFormat="true" ht="12.95" hidden="false" customHeight="true" outlineLevel="0" collapsed="false">
      <c r="A44" s="848" t="s">
        <v>325</v>
      </c>
      <c r="B44" s="849"/>
      <c r="C44" s="850"/>
      <c r="D44" s="849"/>
      <c r="E44" s="849"/>
      <c r="F44" s="849"/>
      <c r="G44" s="849"/>
      <c r="H44" s="858" t="str">
        <f aca="false">IF(ISNUMBER(G44),G44/VLOOKUP("TOTAL (LPS) ",$A$2:$G$223,7,0),"")</f>
        <v/>
      </c>
    </row>
    <row r="45" s="673" customFormat="true" ht="12.95" hidden="false" customHeight="true" outlineLevel="0" collapsed="false">
      <c r="A45" s="851" t="s">
        <v>838</v>
      </c>
      <c r="B45" s="851" t="s">
        <v>369</v>
      </c>
      <c r="C45" s="852" t="n">
        <v>0</v>
      </c>
      <c r="D45" s="851" t="s">
        <v>520</v>
      </c>
      <c r="E45" s="851" t="n">
        <v>16</v>
      </c>
      <c r="F45" s="851" t="n">
        <v>25</v>
      </c>
      <c r="G45" s="851" t="n">
        <v>400</v>
      </c>
      <c r="H45" s="853" t="n">
        <f aca="false">IF(ISNUMBER(G45),G45/VLOOKUP("TOTAL (LPS) ",$A$2:$G$223,7,0),"")</f>
        <v>0.00247848366369455</v>
      </c>
    </row>
    <row r="46" s="673" customFormat="true" ht="12.95" hidden="false" customHeight="true" outlineLevel="0" collapsed="false">
      <c r="A46" s="851" t="s">
        <v>816</v>
      </c>
      <c r="B46" s="851" t="s">
        <v>369</v>
      </c>
      <c r="C46" s="852" t="n">
        <v>0</v>
      </c>
      <c r="D46" s="851" t="s">
        <v>817</v>
      </c>
      <c r="E46" s="851" t="n">
        <v>50</v>
      </c>
      <c r="F46" s="851" t="n">
        <v>6</v>
      </c>
      <c r="G46" s="851" t="n">
        <v>300</v>
      </c>
      <c r="H46" s="853" t="n">
        <f aca="false">IF(ISNUMBER(G46),G46/VLOOKUP("TOTAL (LPS) ",$A$2:$G$223,7,0),"")</f>
        <v>0.00185886274777091</v>
      </c>
    </row>
    <row r="47" s="673" customFormat="true" ht="12.95" hidden="false" customHeight="true" outlineLevel="0" collapsed="false">
      <c r="A47" s="851" t="s">
        <v>519</v>
      </c>
      <c r="B47" s="851" t="s">
        <v>311</v>
      </c>
      <c r="C47" s="852" t="n">
        <v>0</v>
      </c>
      <c r="D47" s="851" t="s">
        <v>520</v>
      </c>
      <c r="E47" s="851" t="n">
        <v>2</v>
      </c>
      <c r="F47" s="851" t="n">
        <v>3</v>
      </c>
      <c r="G47" s="851" t="n">
        <v>6</v>
      </c>
      <c r="H47" s="853" t="n">
        <f aca="false">IF(ISNUMBER(G47),G47/VLOOKUP("TOTAL (LPS) ",$A$2:$G$223,7,0),"")</f>
        <v>3.71772549554183E-005</v>
      </c>
    </row>
    <row r="48" s="673" customFormat="true" ht="12.95" hidden="false" customHeight="true" outlineLevel="0" collapsed="false">
      <c r="A48" s="851" t="s">
        <v>751</v>
      </c>
      <c r="B48" s="851" t="s">
        <v>369</v>
      </c>
      <c r="C48" s="852" t="s">
        <v>819</v>
      </c>
      <c r="D48" s="851" t="s">
        <v>752</v>
      </c>
      <c r="E48" s="851" t="n">
        <v>0.8</v>
      </c>
      <c r="F48" s="851" t="n">
        <v>4.98</v>
      </c>
      <c r="G48" s="851" t="n">
        <v>4</v>
      </c>
      <c r="H48" s="853" t="n">
        <f aca="false">IF(ISNUMBER(G48),G48/VLOOKUP("TOTAL (LPS) ",$A$2:$G$223,7,0),"")</f>
        <v>2.47848366369455E-005</v>
      </c>
    </row>
    <row r="49" s="673" customFormat="true" ht="12.95" hidden="false" customHeight="true" outlineLevel="0" collapsed="false">
      <c r="A49" s="851" t="s">
        <v>753</v>
      </c>
      <c r="B49" s="851" t="s">
        <v>369</v>
      </c>
      <c r="C49" s="852" t="s">
        <v>633</v>
      </c>
      <c r="D49" s="851" t="s">
        <v>381</v>
      </c>
      <c r="E49" s="851" t="n">
        <v>12</v>
      </c>
      <c r="F49" s="851" t="n">
        <v>131.25</v>
      </c>
      <c r="G49" s="854" t="n">
        <v>1575</v>
      </c>
      <c r="H49" s="853" t="n">
        <f aca="false">IF(ISNUMBER(G49),G49/VLOOKUP("TOTAL (LPS) ",$A$2:$G$223,7,0),"")</f>
        <v>0.0097590294257973</v>
      </c>
    </row>
    <row r="50" s="673" customFormat="true" ht="12.95" hidden="false" customHeight="true" outlineLevel="0" collapsed="false">
      <c r="A50" s="851" t="s">
        <v>521</v>
      </c>
      <c r="B50" s="851" t="s">
        <v>369</v>
      </c>
      <c r="C50" s="852" t="s">
        <v>633</v>
      </c>
      <c r="D50" s="851" t="s">
        <v>396</v>
      </c>
      <c r="E50" s="851" t="n">
        <v>5</v>
      </c>
      <c r="F50" s="851" t="n">
        <v>511</v>
      </c>
      <c r="G50" s="854" t="n">
        <v>2555</v>
      </c>
      <c r="H50" s="853" t="n">
        <f aca="false">IF(ISNUMBER(G50),G50/VLOOKUP("TOTAL (LPS) ",$A$2:$G$223,7,0),"")</f>
        <v>0.015831314401849</v>
      </c>
    </row>
    <row r="51" s="673" customFormat="true" ht="12.95" hidden="false" customHeight="true" outlineLevel="0" collapsed="false">
      <c r="A51" s="851" t="s">
        <v>573</v>
      </c>
      <c r="B51" s="851" t="s">
        <v>369</v>
      </c>
      <c r="C51" s="852" t="s">
        <v>633</v>
      </c>
      <c r="D51" s="851" t="s">
        <v>381</v>
      </c>
      <c r="E51" s="851" t="n">
        <v>0.3</v>
      </c>
      <c r="F51" s="851" t="n">
        <v>7160.13</v>
      </c>
      <c r="G51" s="854" t="n">
        <v>2148</v>
      </c>
      <c r="H51" s="853" t="n">
        <f aca="false">IF(ISNUMBER(G51),G51/VLOOKUP("TOTAL (LPS) ",$A$2:$G$223,7,0),"")</f>
        <v>0.0133094572740397</v>
      </c>
    </row>
    <row r="52" s="673" customFormat="true" ht="12.95" hidden="false" customHeight="true" outlineLevel="0" collapsed="false">
      <c r="A52" s="851" t="s">
        <v>570</v>
      </c>
      <c r="B52" s="851" t="s">
        <v>369</v>
      </c>
      <c r="C52" s="852" t="s">
        <v>633</v>
      </c>
      <c r="D52" s="851" t="s">
        <v>381</v>
      </c>
      <c r="E52" s="851" t="n">
        <v>2</v>
      </c>
      <c r="F52" s="851" t="n">
        <v>612.5</v>
      </c>
      <c r="G52" s="854" t="n">
        <v>1225</v>
      </c>
      <c r="H52" s="853" t="n">
        <f aca="false">IF(ISNUMBER(G52),G52/VLOOKUP("TOTAL (LPS) ",$A$2:$G$223,7,0),"")</f>
        <v>0.00759035622006456</v>
      </c>
    </row>
    <row r="53" s="673" customFormat="true" ht="12.95" hidden="false" customHeight="true" outlineLevel="0" collapsed="false">
      <c r="A53" s="851" t="s">
        <v>469</v>
      </c>
      <c r="B53" s="851" t="s">
        <v>369</v>
      </c>
      <c r="C53" s="852" t="s">
        <v>633</v>
      </c>
      <c r="D53" s="851" t="s">
        <v>381</v>
      </c>
      <c r="E53" s="851" t="n">
        <v>0.5</v>
      </c>
      <c r="F53" s="851" t="n">
        <v>2450</v>
      </c>
      <c r="G53" s="854" t="n">
        <v>1225</v>
      </c>
      <c r="H53" s="853" t="n">
        <f aca="false">IF(ISNUMBER(G53),G53/VLOOKUP("TOTAL (LPS) ",$A$2:$G$223,7,0),"")</f>
        <v>0.00759035622006456</v>
      </c>
    </row>
    <row r="54" s="673" customFormat="true" ht="12.95" hidden="false" customHeight="true" outlineLevel="0" collapsed="false">
      <c r="A54" s="851" t="s">
        <v>733</v>
      </c>
      <c r="B54" s="851" t="s">
        <v>369</v>
      </c>
      <c r="C54" s="852" t="s">
        <v>633</v>
      </c>
      <c r="D54" s="851" t="s">
        <v>396</v>
      </c>
      <c r="E54" s="851" t="n">
        <v>1.5</v>
      </c>
      <c r="F54" s="851" t="n">
        <v>900</v>
      </c>
      <c r="G54" s="854" t="n">
        <v>1350</v>
      </c>
      <c r="H54" s="853" t="n">
        <f aca="false">IF(ISNUMBER(G54),G54/VLOOKUP("TOTAL (LPS) ",$A$2:$G$223,7,0),"")</f>
        <v>0.00836488236496911</v>
      </c>
    </row>
    <row r="55" s="673" customFormat="true" ht="12.95" hidden="false" customHeight="true" outlineLevel="0" collapsed="false">
      <c r="A55" s="851" t="s">
        <v>734</v>
      </c>
      <c r="B55" s="851" t="s">
        <v>369</v>
      </c>
      <c r="C55" s="852" t="s">
        <v>633</v>
      </c>
      <c r="D55" s="851" t="s">
        <v>381</v>
      </c>
      <c r="E55" s="851" t="n">
        <v>0.1</v>
      </c>
      <c r="F55" s="851" t="n">
        <v>332.1</v>
      </c>
      <c r="G55" s="851" t="n">
        <v>33</v>
      </c>
      <c r="H55" s="853" t="n">
        <f aca="false">IF(ISNUMBER(G55),G55/VLOOKUP("TOTAL (LPS) ",$A$2:$G$223,7,0),"")</f>
        <v>0.000204474902254801</v>
      </c>
    </row>
    <row r="56" s="673" customFormat="true" ht="12.95" hidden="false" customHeight="true" outlineLevel="0" collapsed="false">
      <c r="A56" s="851" t="s">
        <v>395</v>
      </c>
      <c r="B56" s="851" t="s">
        <v>369</v>
      </c>
      <c r="C56" s="852" t="s">
        <v>633</v>
      </c>
      <c r="D56" s="851" t="s">
        <v>396</v>
      </c>
      <c r="E56" s="851" t="n">
        <v>12</v>
      </c>
      <c r="F56" s="851" t="n">
        <v>78</v>
      </c>
      <c r="G56" s="851" t="n">
        <v>936</v>
      </c>
      <c r="H56" s="853" t="n">
        <f aca="false">IF(ISNUMBER(G56),G56/VLOOKUP("TOTAL (LPS) ",$A$2:$G$223,7,0),"")</f>
        <v>0.00579965177304525</v>
      </c>
    </row>
    <row r="57" s="673" customFormat="true" ht="12.95" hidden="false" customHeight="true" outlineLevel="0" collapsed="false">
      <c r="A57" s="851" t="s">
        <v>473</v>
      </c>
      <c r="B57" s="851" t="s">
        <v>369</v>
      </c>
      <c r="C57" s="852" t="s">
        <v>633</v>
      </c>
      <c r="D57" s="851" t="s">
        <v>396</v>
      </c>
      <c r="E57" s="851" t="n">
        <v>10</v>
      </c>
      <c r="F57" s="851" t="n">
        <v>330</v>
      </c>
      <c r="G57" s="854" t="n">
        <v>3300</v>
      </c>
      <c r="H57" s="853" t="n">
        <f aca="false">IF(ISNUMBER(G57),G57/VLOOKUP("TOTAL (LPS) ",$A$2:$G$223,7,0),"")</f>
        <v>0.0204474902254801</v>
      </c>
    </row>
    <row r="58" s="673" customFormat="true" ht="12.95" hidden="false" customHeight="true" outlineLevel="0" collapsed="false">
      <c r="A58" s="851" t="s">
        <v>571</v>
      </c>
      <c r="B58" s="851" t="s">
        <v>369</v>
      </c>
      <c r="C58" s="852" t="s">
        <v>633</v>
      </c>
      <c r="D58" s="851" t="s">
        <v>396</v>
      </c>
      <c r="E58" s="851" t="n">
        <v>15</v>
      </c>
      <c r="F58" s="851" t="n">
        <v>67.04</v>
      </c>
      <c r="G58" s="854" t="n">
        <v>1006</v>
      </c>
      <c r="H58" s="853" t="n">
        <f aca="false">IF(ISNUMBER(G58),G58/VLOOKUP("TOTAL (LPS) ",$A$2:$G$223,7,0),"")</f>
        <v>0.0062333864141918</v>
      </c>
    </row>
    <row r="59" s="673" customFormat="true" ht="12.95" hidden="false" customHeight="true" outlineLevel="0" collapsed="false">
      <c r="A59" s="851" t="s">
        <v>530</v>
      </c>
      <c r="B59" s="851" t="s">
        <v>369</v>
      </c>
      <c r="C59" s="852" t="s">
        <v>633</v>
      </c>
      <c r="D59" s="851" t="s">
        <v>372</v>
      </c>
      <c r="E59" s="851" t="n">
        <v>21</v>
      </c>
      <c r="F59" s="851" t="n">
        <v>545</v>
      </c>
      <c r="G59" s="854" t="n">
        <v>11445</v>
      </c>
      <c r="H59" s="853" t="n">
        <f aca="false">IF(ISNUMBER(G59),G59/VLOOKUP("TOTAL (LPS) ",$A$2:$G$223,7,0),"")</f>
        <v>0.0709156138274604</v>
      </c>
    </row>
    <row r="60" s="673" customFormat="true" ht="12.95" hidden="false" customHeight="true" outlineLevel="0" collapsed="false">
      <c r="A60" s="851" t="s">
        <v>531</v>
      </c>
      <c r="B60" s="851" t="s">
        <v>369</v>
      </c>
      <c r="C60" s="852" t="s">
        <v>633</v>
      </c>
      <c r="D60" s="851" t="s">
        <v>372</v>
      </c>
      <c r="E60" s="851" t="n">
        <v>20</v>
      </c>
      <c r="F60" s="851" t="n">
        <v>460</v>
      </c>
      <c r="G60" s="854" t="n">
        <v>9200</v>
      </c>
      <c r="H60" s="853" t="n">
        <f aca="false">IF(ISNUMBER(G60),G60/VLOOKUP("TOTAL (LPS) ",$A$2:$G$223,7,0),"")</f>
        <v>0.0570051242649747</v>
      </c>
    </row>
    <row r="61" s="673" customFormat="true" ht="12.95" hidden="false" customHeight="true" outlineLevel="0" collapsed="false">
      <c r="A61" s="851" t="s">
        <v>532</v>
      </c>
      <c r="B61" s="851" t="s">
        <v>369</v>
      </c>
      <c r="C61" s="852" t="s">
        <v>633</v>
      </c>
      <c r="D61" s="851" t="s">
        <v>379</v>
      </c>
      <c r="E61" s="851" t="n">
        <v>6.5</v>
      </c>
      <c r="F61" s="851" t="n">
        <v>450</v>
      </c>
      <c r="G61" s="854" t="n">
        <v>2925</v>
      </c>
      <c r="H61" s="853" t="n">
        <f aca="false">IF(ISNUMBER(G61),G61/VLOOKUP("TOTAL (LPS) ",$A$2:$G$223,7,0),"")</f>
        <v>0.0181239117907664</v>
      </c>
    </row>
    <row r="62" s="673" customFormat="true" ht="12.95" hidden="false" customHeight="true" outlineLevel="0" collapsed="false">
      <c r="A62" s="851" t="s">
        <v>535</v>
      </c>
      <c r="B62" s="851" t="s">
        <v>369</v>
      </c>
      <c r="C62" s="852" t="s">
        <v>633</v>
      </c>
      <c r="D62" s="851" t="s">
        <v>396</v>
      </c>
      <c r="E62" s="851" t="n">
        <v>1.9</v>
      </c>
      <c r="F62" s="851" t="n">
        <v>750</v>
      </c>
      <c r="G62" s="854" t="n">
        <v>1388</v>
      </c>
      <c r="H62" s="853" t="n">
        <f aca="false">IF(ISNUMBER(G62),G62/VLOOKUP("TOTAL (LPS) ",$A$2:$G$223,7,0),"")</f>
        <v>0.0086003383130201</v>
      </c>
    </row>
    <row r="63" s="673" customFormat="true" ht="12.95" hidden="false" customHeight="true" outlineLevel="0" collapsed="false">
      <c r="A63" s="851" t="s">
        <v>511</v>
      </c>
      <c r="B63" s="851" t="s">
        <v>369</v>
      </c>
      <c r="C63" s="852" t="s">
        <v>633</v>
      </c>
      <c r="D63" s="851" t="s">
        <v>381</v>
      </c>
      <c r="E63" s="851" t="n">
        <v>2.3</v>
      </c>
      <c r="F63" s="851" t="n">
        <v>220</v>
      </c>
      <c r="G63" s="851" t="n">
        <v>495</v>
      </c>
      <c r="H63" s="853" t="n">
        <f aca="false">IF(ISNUMBER(G63),G63/VLOOKUP("TOTAL (LPS) ",$A$2:$G$223,7,0),"")</f>
        <v>0.00306712353382201</v>
      </c>
    </row>
    <row r="64" s="673" customFormat="true" ht="12.95" hidden="false" customHeight="true" outlineLevel="0" collapsed="false">
      <c r="A64" s="851" t="s">
        <v>533</v>
      </c>
      <c r="B64" s="851" t="s">
        <v>369</v>
      </c>
      <c r="C64" s="852" t="s">
        <v>839</v>
      </c>
      <c r="D64" s="851" t="s">
        <v>396</v>
      </c>
      <c r="E64" s="851" t="n">
        <v>2.5</v>
      </c>
      <c r="F64" s="851" t="n">
        <v>200</v>
      </c>
      <c r="G64" s="851" t="n">
        <v>500</v>
      </c>
      <c r="H64" s="853" t="n">
        <f aca="false">IF(ISNUMBER(G64),G64/VLOOKUP("TOTAL (LPS) ",$A$2:$G$223,7,0),"")</f>
        <v>0.00309810457961819</v>
      </c>
    </row>
    <row r="65" s="673" customFormat="true" ht="12.95" hidden="false" customHeight="true" outlineLevel="0" collapsed="false">
      <c r="A65" s="851" t="s">
        <v>822</v>
      </c>
      <c r="B65" s="851" t="s">
        <v>369</v>
      </c>
      <c r="C65" s="852" t="s">
        <v>633</v>
      </c>
      <c r="D65" s="851" t="s">
        <v>823</v>
      </c>
      <c r="E65" s="851" t="n">
        <v>60</v>
      </c>
      <c r="F65" s="851" t="n">
        <v>7</v>
      </c>
      <c r="G65" s="851" t="n">
        <v>420</v>
      </c>
      <c r="H65" s="853" t="n">
        <f aca="false">IF(ISNUMBER(G65),G65/VLOOKUP("TOTAL (LPS) ",$A$2:$G$223,7,0),"")</f>
        <v>0.00260240784687928</v>
      </c>
    </row>
    <row r="66" s="673" customFormat="true" ht="12.95" hidden="false" customHeight="true" outlineLevel="0" collapsed="false">
      <c r="A66" s="851" t="s">
        <v>536</v>
      </c>
      <c r="B66" s="851" t="s">
        <v>369</v>
      </c>
      <c r="C66" s="852" t="s">
        <v>633</v>
      </c>
      <c r="D66" s="851" t="s">
        <v>379</v>
      </c>
      <c r="E66" s="851" t="n">
        <v>80</v>
      </c>
      <c r="F66" s="851" t="n">
        <v>3.5</v>
      </c>
      <c r="G66" s="851" t="n">
        <v>280</v>
      </c>
      <c r="H66" s="853" t="n">
        <f aca="false">IF(ISNUMBER(G66),G66/VLOOKUP("TOTAL (LPS) ",$A$2:$G$223,7,0),"")</f>
        <v>0.00173493856458619</v>
      </c>
    </row>
    <row r="67" s="673" customFormat="true" ht="12.95" hidden="false" customHeight="true" outlineLevel="0" collapsed="false">
      <c r="A67" s="851" t="s">
        <v>386</v>
      </c>
      <c r="B67" s="851" t="s">
        <v>369</v>
      </c>
      <c r="C67" s="852" t="s">
        <v>633</v>
      </c>
      <c r="D67" s="851" t="s">
        <v>381</v>
      </c>
      <c r="E67" s="851" t="n">
        <v>1</v>
      </c>
      <c r="F67" s="851" t="n">
        <v>102.38</v>
      </c>
      <c r="G67" s="851" t="n">
        <v>102</v>
      </c>
      <c r="H67" s="853" t="n">
        <f aca="false">IF(ISNUMBER(G67),G67/VLOOKUP("TOTAL (LPS) ",$A$2:$G$223,7,0),"")</f>
        <v>0.000632013334242111</v>
      </c>
    </row>
    <row r="68" s="673" customFormat="true" ht="12.95" hidden="false" customHeight="true" outlineLevel="0" collapsed="false">
      <c r="A68" s="851" t="s">
        <v>840</v>
      </c>
      <c r="B68" s="851" t="s">
        <v>311</v>
      </c>
      <c r="C68" s="852" t="s">
        <v>633</v>
      </c>
      <c r="D68" s="851" t="s">
        <v>447</v>
      </c>
      <c r="E68" s="851" t="n">
        <v>5</v>
      </c>
      <c r="F68" s="851" t="n">
        <v>60</v>
      </c>
      <c r="G68" s="851" t="n">
        <v>300</v>
      </c>
      <c r="H68" s="853" t="n">
        <f aca="false">IF(ISNUMBER(G68),G68/VLOOKUP("TOTAL (LPS) ",$A$2:$G$223,7,0),"")</f>
        <v>0.00185886274777091</v>
      </c>
    </row>
    <row r="69" s="673" customFormat="true" ht="12.95" hidden="false" customHeight="true" outlineLevel="0" collapsed="false">
      <c r="A69" s="851" t="s">
        <v>388</v>
      </c>
      <c r="B69" s="851" t="s">
        <v>311</v>
      </c>
      <c r="C69" s="852" t="s">
        <v>633</v>
      </c>
      <c r="D69" s="851" t="s">
        <v>447</v>
      </c>
      <c r="E69" s="851" t="n">
        <v>51</v>
      </c>
      <c r="F69" s="851" t="n">
        <v>60</v>
      </c>
      <c r="G69" s="854" t="n">
        <v>3060</v>
      </c>
      <c r="H69" s="853" t="n">
        <f aca="false">IF(ISNUMBER(G69),G69/VLOOKUP("TOTAL (LPS) ",$A$2:$G$223,7,0),"")</f>
        <v>0.0189604000272633</v>
      </c>
    </row>
    <row r="70" s="673" customFormat="true" ht="12.95" hidden="false" customHeight="true" outlineLevel="0" collapsed="false">
      <c r="A70" s="851" t="s">
        <v>465</v>
      </c>
      <c r="B70" s="851" t="s">
        <v>369</v>
      </c>
      <c r="C70" s="852" t="s">
        <v>633</v>
      </c>
      <c r="D70" s="851" t="s">
        <v>513</v>
      </c>
      <c r="E70" s="851" t="n">
        <v>26</v>
      </c>
      <c r="F70" s="851" t="n">
        <v>10</v>
      </c>
      <c r="G70" s="851" t="n">
        <v>260</v>
      </c>
      <c r="H70" s="853" t="n">
        <f aca="false">IF(ISNUMBER(G70),G70/VLOOKUP("TOTAL (LPS) ",$A$2:$G$223,7,0),"")</f>
        <v>0.00161101438140146</v>
      </c>
    </row>
    <row r="71" s="673" customFormat="true" ht="12.95" hidden="false" customHeight="true" outlineLevel="0" collapsed="false">
      <c r="A71" s="851" t="s">
        <v>538</v>
      </c>
      <c r="B71" s="851" t="s">
        <v>369</v>
      </c>
      <c r="C71" s="852" t="s">
        <v>633</v>
      </c>
      <c r="D71" s="851" t="s">
        <v>364</v>
      </c>
      <c r="E71" s="851" t="n">
        <v>86</v>
      </c>
      <c r="F71" s="851" t="n">
        <v>7.5</v>
      </c>
      <c r="G71" s="851" t="n">
        <v>645</v>
      </c>
      <c r="H71" s="853" t="n">
        <f aca="false">IF(ISNUMBER(G71),G71/VLOOKUP("TOTAL (LPS) ",$A$2:$G$223,7,0),"")</f>
        <v>0.00399655490770747</v>
      </c>
    </row>
    <row r="72" s="673" customFormat="true" ht="12.95" hidden="false" customHeight="true" outlineLevel="0" collapsed="false">
      <c r="A72" s="851" t="s">
        <v>480</v>
      </c>
      <c r="B72" s="851" t="s">
        <v>311</v>
      </c>
      <c r="C72" s="852" t="s">
        <v>633</v>
      </c>
      <c r="D72" s="851" t="s">
        <v>447</v>
      </c>
      <c r="E72" s="851" t="n">
        <v>19</v>
      </c>
      <c r="F72" s="851" t="n">
        <v>70</v>
      </c>
      <c r="G72" s="854" t="n">
        <v>1330</v>
      </c>
      <c r="H72" s="853" t="n">
        <f aca="false">IF(ISNUMBER(G72),G72/VLOOKUP("TOTAL (LPS) ",$A$2:$G$223,7,0),"")</f>
        <v>0.00824095818178438</v>
      </c>
    </row>
    <row r="73" s="673" customFormat="true" ht="12.95" hidden="false" customHeight="true" outlineLevel="0" collapsed="false">
      <c r="A73" s="855" t="s">
        <v>300</v>
      </c>
      <c r="B73" s="855" t="s">
        <v>367</v>
      </c>
      <c r="C73" s="685"/>
      <c r="D73" s="686"/>
      <c r="E73" s="686"/>
      <c r="F73" s="686"/>
      <c r="G73" s="856" t="n">
        <v>48412</v>
      </c>
      <c r="H73" s="857" t="n">
        <f aca="false">IF(ISNUMBER(G73),G73/VLOOKUP("TOTAL (LPS) ",$A$2:$G$223,7,0),"")</f>
        <v>0.299970877816952</v>
      </c>
    </row>
    <row r="74" s="673" customFormat="true" ht="12.95" hidden="false" customHeight="true" outlineLevel="0" collapsed="false">
      <c r="A74" s="848" t="s">
        <v>327</v>
      </c>
      <c r="B74" s="849"/>
      <c r="C74" s="850"/>
      <c r="D74" s="849"/>
      <c r="E74" s="849"/>
      <c r="F74" s="849"/>
      <c r="G74" s="849"/>
      <c r="H74" s="858" t="str">
        <f aca="false">IF(ISNUMBER(G74),G74/VLOOKUP("TOTAL (LPS) ",$A$2:$G$223,7,0),"")</f>
        <v/>
      </c>
    </row>
    <row r="75" s="673" customFormat="true" ht="12.95" hidden="false" customHeight="true" outlineLevel="0" collapsed="false">
      <c r="A75" s="851" t="s">
        <v>576</v>
      </c>
      <c r="B75" s="851" t="s">
        <v>369</v>
      </c>
      <c r="C75" s="852" t="s">
        <v>632</v>
      </c>
      <c r="D75" s="851" t="s">
        <v>372</v>
      </c>
      <c r="E75" s="851" t="n">
        <v>21.4</v>
      </c>
      <c r="F75" s="851" t="n">
        <v>205</v>
      </c>
      <c r="G75" s="854" t="n">
        <v>4393</v>
      </c>
      <c r="H75" s="853" t="n">
        <f aca="false">IF(ISNUMBER(G75),G75/VLOOKUP("TOTAL (LPS) ",$A$2:$G$223,7,0),"")</f>
        <v>0.0272199468365254</v>
      </c>
    </row>
    <row r="76" s="673" customFormat="true" ht="12.95" hidden="false" customHeight="true" outlineLevel="0" collapsed="false">
      <c r="A76" s="851" t="s">
        <v>407</v>
      </c>
      <c r="B76" s="851" t="s">
        <v>369</v>
      </c>
      <c r="C76" s="852" t="s">
        <v>632</v>
      </c>
      <c r="D76" s="851" t="s">
        <v>372</v>
      </c>
      <c r="E76" s="851" t="n">
        <v>19</v>
      </c>
      <c r="F76" s="851" t="n">
        <v>225</v>
      </c>
      <c r="G76" s="854" t="n">
        <v>4284</v>
      </c>
      <c r="H76" s="853" t="n">
        <f aca="false">IF(ISNUMBER(G76),G76/VLOOKUP("TOTAL (LPS) ",$A$2:$G$223,7,0),"")</f>
        <v>0.0265445600381686</v>
      </c>
    </row>
    <row r="77" s="673" customFormat="true" ht="12.95" hidden="false" customHeight="true" outlineLevel="0" collapsed="false">
      <c r="A77" s="851" t="s">
        <v>405</v>
      </c>
      <c r="B77" s="851" t="s">
        <v>369</v>
      </c>
      <c r="C77" s="852" t="s">
        <v>632</v>
      </c>
      <c r="D77" s="851" t="s">
        <v>372</v>
      </c>
      <c r="E77" s="851" t="n">
        <v>5.9</v>
      </c>
      <c r="F77" s="851" t="n">
        <v>275</v>
      </c>
      <c r="G77" s="854" t="n">
        <v>1631</v>
      </c>
      <c r="H77" s="853" t="n">
        <f aca="false">IF(ISNUMBER(G77),G77/VLOOKUP("TOTAL (LPS) ",$A$2:$G$223,7,0),"")</f>
        <v>0.0101060171387145</v>
      </c>
    </row>
    <row r="78" s="673" customFormat="true" ht="12.95" hidden="false" customHeight="true" outlineLevel="0" collapsed="false">
      <c r="A78" s="851" t="s">
        <v>541</v>
      </c>
      <c r="B78" s="851" t="s">
        <v>369</v>
      </c>
      <c r="C78" s="852" t="s">
        <v>632</v>
      </c>
      <c r="D78" s="851" t="s">
        <v>372</v>
      </c>
      <c r="E78" s="851" t="n">
        <v>10.7</v>
      </c>
      <c r="F78" s="851" t="n">
        <v>360</v>
      </c>
      <c r="G78" s="854" t="n">
        <v>3852</v>
      </c>
      <c r="H78" s="853" t="n">
        <f aca="false">IF(ISNUMBER(G78),G78/VLOOKUP("TOTAL (LPS) ",$A$2:$G$223,7,0),"")</f>
        <v>0.0238677976813785</v>
      </c>
    </row>
    <row r="79" s="673" customFormat="true" ht="12.95" hidden="false" customHeight="true" outlineLevel="0" collapsed="false">
      <c r="A79" s="851" t="s">
        <v>530</v>
      </c>
      <c r="B79" s="851" t="s">
        <v>369</v>
      </c>
      <c r="C79" s="852" t="s">
        <v>632</v>
      </c>
      <c r="D79" s="851" t="s">
        <v>372</v>
      </c>
      <c r="E79" s="851" t="n">
        <v>8</v>
      </c>
      <c r="F79" s="851" t="n">
        <v>545</v>
      </c>
      <c r="G79" s="854" t="n">
        <v>4365</v>
      </c>
      <c r="H79" s="853" t="n">
        <f aca="false">IF(ISNUMBER(G79),G79/VLOOKUP("TOTAL (LPS) ",$A$2:$G$223,7,0),"")</f>
        <v>0.0270464529800668</v>
      </c>
    </row>
    <row r="80" s="673" customFormat="true" ht="12.95" hidden="false" customHeight="true" outlineLevel="0" collapsed="false">
      <c r="A80" s="851" t="s">
        <v>544</v>
      </c>
      <c r="B80" s="851" t="s">
        <v>369</v>
      </c>
      <c r="C80" s="852" t="s">
        <v>633</v>
      </c>
      <c r="D80" s="851" t="s">
        <v>381</v>
      </c>
      <c r="E80" s="851" t="n">
        <v>180</v>
      </c>
      <c r="F80" s="851" t="n">
        <v>5.2</v>
      </c>
      <c r="G80" s="851" t="n">
        <v>936</v>
      </c>
      <c r="H80" s="853" t="n">
        <f aca="false">IF(ISNUMBER(G80),G80/VLOOKUP("TOTAL (LPS) ",$A$2:$G$223,7,0),"")</f>
        <v>0.00579965177304525</v>
      </c>
    </row>
    <row r="81" s="673" customFormat="true" ht="12.95" hidden="false" customHeight="true" outlineLevel="0" collapsed="false">
      <c r="A81" s="851" t="s">
        <v>546</v>
      </c>
      <c r="B81" s="851" t="s">
        <v>311</v>
      </c>
      <c r="C81" s="852" t="s">
        <v>632</v>
      </c>
      <c r="D81" s="851" t="s">
        <v>447</v>
      </c>
      <c r="E81" s="851" t="n">
        <v>15</v>
      </c>
      <c r="F81" s="851" t="n">
        <v>70</v>
      </c>
      <c r="G81" s="854" t="n">
        <v>1050</v>
      </c>
      <c r="H81" s="853" t="n">
        <f aca="false">IF(ISNUMBER(G81),G81/VLOOKUP("TOTAL (LPS) ",$A$2:$G$223,7,0),"")</f>
        <v>0.0065060196171982</v>
      </c>
    </row>
    <row r="82" s="673" customFormat="true" ht="12.95" hidden="false" customHeight="true" outlineLevel="0" collapsed="false">
      <c r="A82" s="855" t="s">
        <v>302</v>
      </c>
      <c r="B82" s="855" t="s">
        <v>367</v>
      </c>
      <c r="C82" s="685"/>
      <c r="D82" s="686"/>
      <c r="E82" s="686"/>
      <c r="F82" s="686"/>
      <c r="G82" s="856" t="n">
        <v>20511</v>
      </c>
      <c r="H82" s="857" t="n">
        <f aca="false">IF(ISNUMBER(G82),G82/VLOOKUP("TOTAL (LPS) ",$A$2:$G$223,7,0),"")</f>
        <v>0.127090446065097</v>
      </c>
    </row>
    <row r="83" s="673" customFormat="true" ht="12.95" hidden="false" customHeight="true" outlineLevel="0" collapsed="false">
      <c r="A83" s="848" t="s">
        <v>547</v>
      </c>
      <c r="B83" s="849"/>
      <c r="C83" s="850"/>
      <c r="D83" s="849"/>
      <c r="E83" s="849"/>
      <c r="F83" s="849"/>
      <c r="G83" s="849"/>
      <c r="H83" s="858" t="str">
        <f aca="false">IF(ISNUMBER(G83),G83/VLOOKUP("TOTAL (LPS) ",$A$2:$G$223,7,0),"")</f>
        <v/>
      </c>
    </row>
    <row r="84" s="673" customFormat="true" ht="12.95" hidden="false" customHeight="true" outlineLevel="0" collapsed="false">
      <c r="A84" s="851" t="s">
        <v>548</v>
      </c>
      <c r="B84" s="851" t="s">
        <v>311</v>
      </c>
      <c r="C84" s="852" t="n">
        <v>-3</v>
      </c>
      <c r="D84" s="851" t="s">
        <v>447</v>
      </c>
      <c r="E84" s="851" t="n">
        <v>10</v>
      </c>
      <c r="F84" s="851" t="n">
        <v>55</v>
      </c>
      <c r="G84" s="851" t="n">
        <v>550</v>
      </c>
      <c r="H84" s="853" t="n">
        <f aca="false">IF(ISNUMBER(G84),G84/VLOOKUP("TOTAL (LPS) ",$A$2:$G$223,7,0),"")</f>
        <v>0.00340791503758001</v>
      </c>
    </row>
    <row r="85" s="673" customFormat="true" ht="12.95" hidden="false" customHeight="true" outlineLevel="0" collapsed="false">
      <c r="A85" s="851" t="s">
        <v>549</v>
      </c>
      <c r="B85" s="851" t="s">
        <v>311</v>
      </c>
      <c r="C85" s="852" t="n">
        <v>14</v>
      </c>
      <c r="D85" s="851" t="s">
        <v>447</v>
      </c>
      <c r="E85" s="851" t="n">
        <v>4</v>
      </c>
      <c r="F85" s="851" t="n">
        <v>55</v>
      </c>
      <c r="G85" s="851" t="n">
        <v>220</v>
      </c>
      <c r="H85" s="853" t="n">
        <f aca="false">IF(ISNUMBER(G85),G85/VLOOKUP("TOTAL (LPS) ",$A$2:$G$223,7,0),"")</f>
        <v>0.001363166015032</v>
      </c>
    </row>
    <row r="86" s="746" customFormat="true" ht="12.95" hidden="false" customHeight="true" outlineLevel="0" collapsed="false">
      <c r="A86" s="826" t="s">
        <v>700</v>
      </c>
      <c r="B86" s="697" t="s">
        <v>308</v>
      </c>
      <c r="C86" s="827" t="n">
        <v>-3</v>
      </c>
      <c r="D86" s="826" t="s">
        <v>369</v>
      </c>
      <c r="E86" s="826" t="n">
        <v>1</v>
      </c>
      <c r="F86" s="826" t="n">
        <v>3000</v>
      </c>
      <c r="G86" s="828" t="n">
        <v>3000</v>
      </c>
      <c r="H86" s="829" t="n">
        <f aca="false">IF(ISNUMBER(G86),G86/VLOOKUP("TOTAL (LPS) ",$A$2:$G$223,7,0),"")</f>
        <v>0.0185886274777091</v>
      </c>
    </row>
    <row r="87" s="746" customFormat="true" ht="12.95" hidden="false" customHeight="true" outlineLevel="0" collapsed="false">
      <c r="A87" s="826" t="s">
        <v>701</v>
      </c>
      <c r="B87" s="826" t="s">
        <v>311</v>
      </c>
      <c r="C87" s="852" t="s">
        <v>632</v>
      </c>
      <c r="D87" s="826" t="s">
        <v>447</v>
      </c>
      <c r="E87" s="826" t="n">
        <v>30</v>
      </c>
      <c r="F87" s="826" t="n">
        <v>70</v>
      </c>
      <c r="G87" s="828" t="n">
        <f aca="false">E87*F87</f>
        <v>2100</v>
      </c>
      <c r="H87" s="829" t="n">
        <f aca="false">IF(ISNUMBER(G87),G87/VLOOKUP("TOTAL (LPS) ",$A$2:$G$223,7,0),"")</f>
        <v>0.0130120392343964</v>
      </c>
    </row>
    <row r="88" s="746" customFormat="true" ht="12.95" hidden="false" customHeight="true" outlineLevel="0" collapsed="false">
      <c r="A88" s="826" t="s">
        <v>703</v>
      </c>
      <c r="B88" s="826" t="s">
        <v>369</v>
      </c>
      <c r="C88" s="852" t="s">
        <v>632</v>
      </c>
      <c r="D88" s="826" t="s">
        <v>396</v>
      </c>
      <c r="E88" s="826" t="n">
        <v>8.5</v>
      </c>
      <c r="F88" s="826" t="n">
        <v>44</v>
      </c>
      <c r="G88" s="828" t="n">
        <f aca="false">E88*F88</f>
        <v>374</v>
      </c>
      <c r="H88" s="829" t="n">
        <f aca="false">IF(ISNUMBER(G88),G88/VLOOKUP("TOTAL (LPS) ",$A$2:$G$223,7,0),"")</f>
        <v>0.00231738222555441</v>
      </c>
    </row>
    <row r="89" s="746" customFormat="true" ht="12.95" hidden="false" customHeight="true" outlineLevel="0" collapsed="false">
      <c r="A89" s="826" t="s">
        <v>704</v>
      </c>
      <c r="B89" s="826" t="s">
        <v>369</v>
      </c>
      <c r="C89" s="852" t="s">
        <v>632</v>
      </c>
      <c r="D89" s="826" t="s">
        <v>381</v>
      </c>
      <c r="E89" s="826" t="n">
        <v>150</v>
      </c>
      <c r="F89" s="826" t="n">
        <v>5.2</v>
      </c>
      <c r="G89" s="828" t="n">
        <f aca="false">E89*F89</f>
        <v>780</v>
      </c>
      <c r="H89" s="829" t="n">
        <f aca="false">IF(ISNUMBER(G89),G89/VLOOKUP("TOTAL (LPS) ",$A$2:$G$223,7,0),"")</f>
        <v>0.00483304314420438</v>
      </c>
    </row>
    <row r="90" s="746" customFormat="true" ht="12.95" hidden="false" customHeight="true" outlineLevel="0" collapsed="false">
      <c r="A90" s="826" t="s">
        <v>511</v>
      </c>
      <c r="B90" s="826" t="s">
        <v>369</v>
      </c>
      <c r="C90" s="852" t="s">
        <v>632</v>
      </c>
      <c r="D90" s="826" t="s">
        <v>381</v>
      </c>
      <c r="E90" s="826" t="n">
        <v>10</v>
      </c>
      <c r="F90" s="826" t="n">
        <v>220</v>
      </c>
      <c r="G90" s="828" t="n">
        <f aca="false">E90*F90</f>
        <v>2200</v>
      </c>
      <c r="H90" s="829" t="n">
        <f aca="false">IF(ISNUMBER(G90),G90/VLOOKUP("TOTAL (LPS) ",$A$2:$G$223,7,0),"")</f>
        <v>0.01363166015032</v>
      </c>
    </row>
    <row r="91" s="746" customFormat="true" ht="12.95" hidden="false" customHeight="true" outlineLevel="0" collapsed="false">
      <c r="A91" s="826" t="s">
        <v>554</v>
      </c>
      <c r="B91" s="826" t="s">
        <v>363</v>
      </c>
      <c r="C91" s="852" t="s">
        <v>632</v>
      </c>
      <c r="D91" s="826" t="s">
        <v>364</v>
      </c>
      <c r="E91" s="826" t="n">
        <v>70</v>
      </c>
      <c r="F91" s="826" t="n">
        <v>60</v>
      </c>
      <c r="G91" s="828" t="n">
        <f aca="false">E91*F91</f>
        <v>4200</v>
      </c>
      <c r="H91" s="829" t="n">
        <f aca="false">IF(ISNUMBER(G91),G91/VLOOKUP("TOTAL (LPS) ",$A$2:$G$223,7,0),"")</f>
        <v>0.0260240784687928</v>
      </c>
    </row>
    <row r="92" s="746" customFormat="true" ht="12.95" hidden="false" customHeight="true" outlineLevel="0" collapsed="false">
      <c r="A92" s="826" t="s">
        <v>555</v>
      </c>
      <c r="B92" s="697" t="s">
        <v>308</v>
      </c>
      <c r="C92" s="832"/>
      <c r="D92" s="826" t="s">
        <v>415</v>
      </c>
      <c r="E92" s="826" t="n">
        <v>1</v>
      </c>
      <c r="F92" s="826" t="n">
        <v>1500</v>
      </c>
      <c r="G92" s="828" t="n">
        <f aca="false">E92*F92</f>
        <v>1500</v>
      </c>
      <c r="H92" s="829" t="n">
        <f aca="false">IF(ISNUMBER(G92),G92/VLOOKUP("TOTAL (LPS) ",$A$2:$G$223,7,0),"")</f>
        <v>0.00929431373885457</v>
      </c>
    </row>
    <row r="93" s="746" customFormat="true" ht="12.95" hidden="false" customHeight="true" outlineLevel="0" collapsed="false">
      <c r="A93" s="831" t="s">
        <v>304</v>
      </c>
      <c r="B93" s="831" t="s">
        <v>367</v>
      </c>
      <c r="C93" s="832"/>
      <c r="D93" s="833"/>
      <c r="E93" s="833"/>
      <c r="F93" s="833"/>
      <c r="G93" s="834" t="n">
        <f aca="false">SUM(G84:G92)</f>
        <v>14924</v>
      </c>
      <c r="H93" s="829" t="n">
        <f aca="false">IF(ISNUMBER(G93),G93/VLOOKUP("TOTAL (LPS) ",$A$2:$G$223,7,0),"")</f>
        <v>0.0924722254924437</v>
      </c>
    </row>
    <row r="94" s="746" customFormat="true" ht="12.95" hidden="false" customHeight="true" outlineLevel="0" collapsed="false">
      <c r="A94" s="833"/>
      <c r="B94" s="833"/>
      <c r="C94" s="832"/>
      <c r="D94" s="833"/>
      <c r="E94" s="833"/>
      <c r="F94" s="833"/>
      <c r="G94" s="833"/>
      <c r="H94" s="835" t="str">
        <f aca="false">IF(ISNUMBER(G94),G94/VLOOKUP("TOTAL (LPS) ",$A$2:$G$223,7,0),"")</f>
        <v/>
      </c>
    </row>
    <row r="95" s="746" customFormat="true" ht="12.95" hidden="false" customHeight="true" outlineLevel="0" collapsed="false">
      <c r="A95" s="837" t="s">
        <v>329</v>
      </c>
      <c r="B95" s="860"/>
      <c r="C95" s="861"/>
      <c r="D95" s="860"/>
      <c r="E95" s="860"/>
      <c r="F95" s="860"/>
      <c r="G95" s="860"/>
      <c r="H95" s="862" t="str">
        <f aca="false">IF(ISNUMBER(G95),G95/VLOOKUP("TOTAL (LPS) ",$A$2:$G$223,7,0),"")</f>
        <v/>
      </c>
    </row>
    <row r="96" s="746" customFormat="true" ht="12.95" hidden="false" customHeight="true" outlineLevel="0" collapsed="false">
      <c r="A96" s="826" t="s">
        <v>614</v>
      </c>
      <c r="B96" s="826" t="s">
        <v>311</v>
      </c>
      <c r="C96" s="827" t="s">
        <v>841</v>
      </c>
      <c r="D96" s="826" t="s">
        <v>447</v>
      </c>
      <c r="E96" s="826" t="n">
        <v>8</v>
      </c>
      <c r="F96" s="826" t="n">
        <v>60</v>
      </c>
      <c r="G96" s="828" t="n">
        <f aca="false">E96*F96</f>
        <v>480</v>
      </c>
      <c r="H96" s="829" t="n">
        <f aca="false">IF(ISNUMBER(G96),G96/VLOOKUP("TOTAL (LPS) ",$A$2:$G$223,7,0),"")</f>
        <v>0.00297418039643346</v>
      </c>
    </row>
    <row r="97" s="746" customFormat="true" ht="12.95" hidden="false" customHeight="true" outlineLevel="0" collapsed="false">
      <c r="A97" s="826" t="s">
        <v>783</v>
      </c>
      <c r="B97" s="826" t="s">
        <v>311</v>
      </c>
      <c r="C97" s="827" t="s">
        <v>841</v>
      </c>
      <c r="D97" s="826" t="s">
        <v>447</v>
      </c>
      <c r="E97" s="826" t="n">
        <v>180</v>
      </c>
      <c r="F97" s="826" t="n">
        <v>55</v>
      </c>
      <c r="G97" s="828" t="n">
        <f aca="false">E97*F97</f>
        <v>9900</v>
      </c>
      <c r="H97" s="829" t="n">
        <f aca="false">IF(ISNUMBER(G97),G97/VLOOKUP("TOTAL (LPS) ",$A$2:$G$223,7,0),"")</f>
        <v>0.0613424706764402</v>
      </c>
    </row>
    <row r="98" s="746" customFormat="true" ht="12.95" hidden="false" customHeight="true" outlineLevel="0" collapsed="false">
      <c r="A98" s="826" t="s">
        <v>577</v>
      </c>
      <c r="B98" s="826" t="s">
        <v>363</v>
      </c>
      <c r="C98" s="827" t="s">
        <v>841</v>
      </c>
      <c r="D98" s="826" t="s">
        <v>520</v>
      </c>
      <c r="E98" s="830" t="n">
        <v>14</v>
      </c>
      <c r="F98" s="830" t="n">
        <v>800</v>
      </c>
      <c r="G98" s="828" t="n">
        <f aca="false">E98*F98</f>
        <v>11200</v>
      </c>
      <c r="H98" s="829" t="n">
        <f aca="false">IF(ISNUMBER(G98),G98/VLOOKUP("TOTAL (LPS) ",$A$2:$G$223,7,0),"")</f>
        <v>0.0693975425834475</v>
      </c>
    </row>
    <row r="99" s="746" customFormat="true" ht="12.95" hidden="false" customHeight="true" outlineLevel="0" collapsed="false">
      <c r="A99" s="826" t="s">
        <v>831</v>
      </c>
      <c r="B99" s="826" t="s">
        <v>363</v>
      </c>
      <c r="C99" s="827" t="s">
        <v>841</v>
      </c>
      <c r="D99" s="826" t="s">
        <v>520</v>
      </c>
      <c r="E99" s="826" t="n">
        <v>200</v>
      </c>
      <c r="F99" s="826" t="n">
        <v>3</v>
      </c>
      <c r="G99" s="828" t="n">
        <f aca="false">E99*F99</f>
        <v>600</v>
      </c>
      <c r="H99" s="829" t="n">
        <f aca="false">IF(ISNUMBER(G99),G99/VLOOKUP("TOTAL (LPS) ",$A$2:$G$223,7,0),"")</f>
        <v>0.00371772549554183</v>
      </c>
    </row>
    <row r="100" s="746" customFormat="true" ht="12.95" hidden="false" customHeight="true" outlineLevel="0" collapsed="false">
      <c r="A100" s="831" t="s">
        <v>305</v>
      </c>
      <c r="B100" s="831" t="s">
        <v>367</v>
      </c>
      <c r="C100" s="832"/>
      <c r="D100" s="833"/>
      <c r="E100" s="833"/>
      <c r="F100" s="833"/>
      <c r="G100" s="834" t="n">
        <f aca="false">SUM(G96:G99)</f>
        <v>22180</v>
      </c>
      <c r="H100" s="829" t="n">
        <f aca="false">IF(ISNUMBER(G100),G100/VLOOKUP("TOTAL (LPS) ",$A$2:$G$223,7,0),"")</f>
        <v>0.137431919151863</v>
      </c>
    </row>
    <row r="101" s="746" customFormat="true" ht="12.95" hidden="false" customHeight="true" outlineLevel="0" collapsed="false">
      <c r="A101" s="833"/>
      <c r="B101" s="833"/>
      <c r="C101" s="832"/>
      <c r="D101" s="833"/>
      <c r="E101" s="833"/>
      <c r="F101" s="833"/>
      <c r="G101" s="833"/>
      <c r="H101" s="835" t="str">
        <f aca="false">IF(ISNUMBER(G101),G101/VLOOKUP("TOTAL (LPS) ",$A$2:$G$223,7,0),"")</f>
        <v/>
      </c>
    </row>
    <row r="102" s="746" customFormat="true" ht="12.95" hidden="false" customHeight="true" outlineLevel="0" collapsed="false">
      <c r="A102" s="837" t="s">
        <v>420</v>
      </c>
      <c r="B102" s="860"/>
      <c r="C102" s="861"/>
      <c r="D102" s="860"/>
      <c r="E102" s="860"/>
      <c r="F102" s="860"/>
      <c r="G102" s="860"/>
      <c r="H102" s="862" t="str">
        <f aca="false">IF(ISNUMBER(G102),G102/VLOOKUP("TOTAL (LPS) ",$A$2:$G$223,7,0),"")</f>
        <v/>
      </c>
    </row>
    <row r="103" s="746" customFormat="true" ht="12.95" hidden="false" customHeight="true" outlineLevel="0" collapsed="false">
      <c r="A103" s="826" t="s">
        <v>421</v>
      </c>
      <c r="B103" s="826" t="s">
        <v>311</v>
      </c>
      <c r="C103" s="827" t="s">
        <v>841</v>
      </c>
      <c r="D103" s="826" t="s">
        <v>447</v>
      </c>
      <c r="E103" s="826" t="n">
        <v>13</v>
      </c>
      <c r="F103" s="826" t="n">
        <v>60</v>
      </c>
      <c r="G103" s="828" t="n">
        <f aca="false">E103*F103</f>
        <v>780</v>
      </c>
      <c r="H103" s="829" t="n">
        <f aca="false">IF(ISNUMBER(G103),G103/VLOOKUP("TOTAL (LPS) ",$A$2:$G$223,7,0),"")</f>
        <v>0.00483304314420438</v>
      </c>
    </row>
    <row r="104" s="746" customFormat="true" ht="12.95" hidden="false" customHeight="true" outlineLevel="0" collapsed="false">
      <c r="A104" s="831" t="s">
        <v>306</v>
      </c>
      <c r="B104" s="831" t="s">
        <v>367</v>
      </c>
      <c r="C104" s="832"/>
      <c r="D104" s="833"/>
      <c r="E104" s="833"/>
      <c r="F104" s="833"/>
      <c r="G104" s="834" t="n">
        <f aca="false">G103</f>
        <v>780</v>
      </c>
      <c r="H104" s="829" t="n">
        <f aca="false">IF(ISNUMBER(G104),G104/VLOOKUP("TOTAL (LPS) ",$A$2:$G$223,7,0),"")</f>
        <v>0.00483304314420438</v>
      </c>
    </row>
    <row r="105" s="746" customFormat="true" ht="12.95" hidden="false" customHeight="true" outlineLevel="0" collapsed="false">
      <c r="A105" s="833"/>
      <c r="B105" s="833"/>
      <c r="C105" s="832"/>
      <c r="D105" s="833"/>
      <c r="E105" s="833"/>
      <c r="F105" s="833"/>
      <c r="G105" s="833"/>
      <c r="H105" s="835" t="str">
        <f aca="false">IF(ISNUMBER(G105),G105/VLOOKUP("TOTAL (LPS) ",$A$2:$G$223,7,0),"")</f>
        <v/>
      </c>
    </row>
    <row r="106" s="746" customFormat="true" ht="12.95" hidden="false" customHeight="true" outlineLevel="0" collapsed="false">
      <c r="A106" s="837" t="s">
        <v>578</v>
      </c>
      <c r="B106" s="860"/>
      <c r="C106" s="861"/>
      <c r="D106" s="860"/>
      <c r="E106" s="860"/>
      <c r="F106" s="860"/>
      <c r="G106" s="860"/>
      <c r="H106" s="862" t="str">
        <f aca="false">IF(ISNUMBER(G106),G106/VLOOKUP("TOTAL (LPS) ",$A$2:$G$223,7,0),"")</f>
        <v/>
      </c>
    </row>
    <row r="107" s="746" customFormat="true" ht="12.95" hidden="false" customHeight="true" outlineLevel="0" collapsed="false">
      <c r="A107" s="746" t="s">
        <v>786</v>
      </c>
      <c r="B107" s="746" t="s">
        <v>312</v>
      </c>
      <c r="C107" s="783" t="n">
        <v>23</v>
      </c>
      <c r="D107" s="826" t="s">
        <v>447</v>
      </c>
      <c r="E107" s="746" t="n">
        <v>0</v>
      </c>
      <c r="F107" s="746" t="n">
        <v>55</v>
      </c>
      <c r="G107" s="828" t="n">
        <f aca="false">E107*F107</f>
        <v>0</v>
      </c>
      <c r="H107" s="829" t="n">
        <f aca="false">IF(ISNUMBER(G107),G107/VLOOKUP("TOTAL (LPS) ",$A$2:$G$223,7,0),"")</f>
        <v>0</v>
      </c>
    </row>
    <row r="108" s="746" customFormat="true" ht="12.95" hidden="false" customHeight="true" outlineLevel="0" collapsed="false">
      <c r="A108" s="826" t="s">
        <v>500</v>
      </c>
      <c r="B108" s="826" t="s">
        <v>363</v>
      </c>
      <c r="C108" s="827" t="n">
        <v>23</v>
      </c>
      <c r="D108" s="826" t="s">
        <v>364</v>
      </c>
      <c r="E108" s="826" t="n">
        <v>2</v>
      </c>
      <c r="F108" s="826" t="n">
        <v>300</v>
      </c>
      <c r="G108" s="828" t="n">
        <f aca="false">E108*F108</f>
        <v>600</v>
      </c>
      <c r="H108" s="829" t="n">
        <f aca="false">IF(ISNUMBER(G108),G108/VLOOKUP("TOTAL (LPS) ",$A$2:$G$223,7,0),"")</f>
        <v>0.00371772549554183</v>
      </c>
    </row>
    <row r="109" s="746" customFormat="true" ht="12.95" hidden="false" customHeight="true" outlineLevel="0" collapsed="false">
      <c r="A109" s="831" t="s">
        <v>307</v>
      </c>
      <c r="B109" s="831" t="s">
        <v>367</v>
      </c>
      <c r="C109" s="832"/>
      <c r="D109" s="833"/>
      <c r="E109" s="833"/>
      <c r="F109" s="833"/>
      <c r="G109" s="834" t="n">
        <f aca="false">G108</f>
        <v>600</v>
      </c>
      <c r="H109" s="829" t="n">
        <f aca="false">IF(ISNUMBER(G109),G109/VLOOKUP("TOTAL (LPS) ",$A$2:$G$223,7,0),"")</f>
        <v>0.00371772549554183</v>
      </c>
    </row>
    <row r="110" s="746" customFormat="true" ht="12.95" hidden="false" customHeight="true" outlineLevel="0" collapsed="false">
      <c r="A110" s="833"/>
      <c r="B110" s="833"/>
      <c r="C110" s="832"/>
      <c r="D110" s="833"/>
      <c r="E110" s="833"/>
      <c r="F110" s="833"/>
      <c r="G110" s="833"/>
      <c r="H110" s="833"/>
    </row>
    <row r="111" s="746" customFormat="true" ht="12.95" hidden="false" customHeight="true" outlineLevel="0" collapsed="false">
      <c r="A111" s="764" t="s">
        <v>423</v>
      </c>
      <c r="B111" s="831" t="s">
        <v>367</v>
      </c>
      <c r="C111" s="832"/>
      <c r="D111" s="833"/>
      <c r="E111" s="833"/>
      <c r="F111" s="833"/>
      <c r="G111" s="834" t="n">
        <v>161389</v>
      </c>
      <c r="H111" s="831" t="n">
        <v>100</v>
      </c>
    </row>
    <row r="112" s="746" customFormat="true" ht="12.95" hidden="false" customHeight="true" outlineLevel="0" collapsed="false">
      <c r="A112" s="833"/>
      <c r="B112" s="833"/>
      <c r="C112" s="832"/>
      <c r="D112" s="833"/>
      <c r="E112" s="833"/>
      <c r="F112" s="833"/>
      <c r="G112" s="833"/>
      <c r="H112" s="833"/>
    </row>
    <row r="113" s="746" customFormat="true" ht="12.95" hidden="false" customHeight="true" outlineLevel="0" collapsed="false">
      <c r="A113" s="836" t="s">
        <v>316</v>
      </c>
      <c r="B113" s="826" t="n">
        <v>0</v>
      </c>
      <c r="C113" s="852" t="s">
        <v>632</v>
      </c>
      <c r="D113" s="826" t="s">
        <v>425</v>
      </c>
      <c r="E113" s="826" t="n">
        <v>1</v>
      </c>
      <c r="F113" s="826" t="n">
        <v>0.01</v>
      </c>
      <c r="G113" s="828" t="n">
        <v>1614</v>
      </c>
      <c r="H113" s="833"/>
    </row>
    <row r="114" s="746" customFormat="true" ht="12.95" hidden="false" customHeight="true" outlineLevel="0" collapsed="false">
      <c r="A114" s="836" t="s">
        <v>315</v>
      </c>
      <c r="B114" s="826" t="n">
        <v>0</v>
      </c>
      <c r="C114" s="852" t="s">
        <v>632</v>
      </c>
      <c r="D114" s="826" t="s">
        <v>425</v>
      </c>
      <c r="E114" s="826" t="n">
        <v>1</v>
      </c>
      <c r="F114" s="826" t="n">
        <v>0.07</v>
      </c>
      <c r="G114" s="828" t="n">
        <v>11297</v>
      </c>
      <c r="H114" s="833"/>
    </row>
    <row r="115" s="746" customFormat="true" ht="12.95" hidden="false" customHeight="true" outlineLevel="0" collapsed="false">
      <c r="A115" s="836" t="s">
        <v>314</v>
      </c>
      <c r="B115" s="826" t="n">
        <v>0</v>
      </c>
      <c r="C115" s="852" t="s">
        <v>632</v>
      </c>
      <c r="D115" s="826" t="s">
        <v>425</v>
      </c>
      <c r="E115" s="826" t="n">
        <v>1</v>
      </c>
      <c r="F115" s="826" t="n">
        <v>0.28</v>
      </c>
      <c r="G115" s="828" t="n">
        <v>26360</v>
      </c>
      <c r="H115" s="833"/>
    </row>
    <row r="116" s="746" customFormat="true" ht="12.95" hidden="false" customHeight="true" outlineLevel="0" collapsed="false">
      <c r="A116" s="831" t="s">
        <v>559</v>
      </c>
      <c r="B116" s="831" t="s">
        <v>367</v>
      </c>
      <c r="C116" s="832"/>
      <c r="D116" s="833"/>
      <c r="E116" s="833"/>
      <c r="F116" s="833"/>
      <c r="G116" s="834" t="n">
        <v>200660</v>
      </c>
      <c r="H116" s="833"/>
    </row>
    <row r="117" s="746" customFormat="true" ht="12.95" hidden="false" customHeight="true" outlineLevel="0" collapsed="false">
      <c r="A117" s="833"/>
      <c r="B117" s="833"/>
      <c r="C117" s="832"/>
      <c r="D117" s="833"/>
      <c r="E117" s="833"/>
      <c r="F117" s="833"/>
      <c r="G117" s="833"/>
      <c r="H117" s="833"/>
    </row>
    <row r="118" s="746" customFormat="true" ht="12.95" hidden="false" customHeight="true" outlineLevel="0" collapsed="false">
      <c r="A118" s="826" t="s">
        <v>560</v>
      </c>
      <c r="B118" s="826"/>
      <c r="C118" s="827"/>
      <c r="D118" s="833"/>
      <c r="E118" s="828" t="n">
        <v>80000</v>
      </c>
      <c r="F118" s="826" t="s">
        <v>599</v>
      </c>
      <c r="G118" s="833"/>
      <c r="H118" s="833"/>
    </row>
    <row r="119" s="746" customFormat="true" ht="12.95" hidden="false" customHeight="true" outlineLevel="0" collapsed="false">
      <c r="A119" s="826" t="s">
        <v>562</v>
      </c>
      <c r="B119" s="826"/>
      <c r="C119" s="827"/>
      <c r="D119" s="833"/>
      <c r="E119" s="826" t="n">
        <v>3.094</v>
      </c>
      <c r="F119" s="826" t="s">
        <v>433</v>
      </c>
      <c r="G119" s="833"/>
      <c r="H119" s="833"/>
    </row>
    <row r="120" s="746" customFormat="true" ht="12.95" hidden="false" customHeight="true" outlineLevel="0" collapsed="false">
      <c r="A120" s="826"/>
      <c r="B120" s="826"/>
      <c r="C120" s="827"/>
      <c r="D120" s="826"/>
      <c r="E120" s="834"/>
      <c r="F120" s="833"/>
      <c r="G120" s="833"/>
      <c r="H120" s="833"/>
    </row>
    <row r="121" s="746" customFormat="true" ht="12.95" hidden="false" customHeight="true" outlineLevel="0" collapsed="false">
      <c r="A121" s="837" t="s">
        <v>565</v>
      </c>
      <c r="B121" s="837"/>
      <c r="C121" s="838"/>
      <c r="D121" s="837"/>
      <c r="E121" s="863"/>
      <c r="F121" s="863"/>
      <c r="G121" s="863"/>
      <c r="H121" s="863"/>
    </row>
    <row r="122" s="746" customFormat="true" ht="12.95" hidden="false" customHeight="true" outlineLevel="0" collapsed="false">
      <c r="A122" s="826" t="s">
        <v>435</v>
      </c>
      <c r="B122" s="826"/>
      <c r="C122" s="827"/>
      <c r="D122" s="828" t="n">
        <v>60000</v>
      </c>
      <c r="E122" s="828" t="n">
        <v>80000</v>
      </c>
      <c r="F122" s="828" t="n">
        <v>10000</v>
      </c>
      <c r="G122" s="828" t="n">
        <v>120000</v>
      </c>
      <c r="H122" s="828" t="n">
        <v>140000</v>
      </c>
    </row>
    <row r="123" s="746" customFormat="true" ht="12.95" hidden="false" customHeight="true" outlineLevel="0" collapsed="false">
      <c r="A123" s="826" t="s">
        <v>494</v>
      </c>
      <c r="B123" s="826"/>
      <c r="C123" s="827"/>
      <c r="D123" s="826" t="n">
        <f aca="false">$E$119</f>
        <v>3.094</v>
      </c>
      <c r="E123" s="826" t="n">
        <f aca="false">$E$119</f>
        <v>3.094</v>
      </c>
      <c r="F123" s="826" t="n">
        <f aca="false">$E$119</f>
        <v>3.094</v>
      </c>
      <c r="G123" s="826" t="n">
        <f aca="false">$E$119</f>
        <v>3.094</v>
      </c>
      <c r="H123" s="826" t="n">
        <f aca="false">$E$119</f>
        <v>3.094</v>
      </c>
    </row>
    <row r="124" s="746" customFormat="true" ht="12.95" hidden="false" customHeight="true" outlineLevel="0" collapsed="false">
      <c r="A124" s="826" t="s">
        <v>437</v>
      </c>
      <c r="B124" s="826"/>
      <c r="C124" s="827"/>
      <c r="D124" s="828" t="n">
        <f aca="false">D123*D122</f>
        <v>185640</v>
      </c>
      <c r="E124" s="828" t="n">
        <f aca="false">E123*E122</f>
        <v>247520</v>
      </c>
      <c r="F124" s="828" t="n">
        <f aca="false">F123*F122</f>
        <v>30940</v>
      </c>
      <c r="G124" s="828" t="n">
        <f aca="false">G123*G122</f>
        <v>371280</v>
      </c>
      <c r="H124" s="828" t="n">
        <f aca="false">H123*H122</f>
        <v>433160</v>
      </c>
    </row>
    <row r="125" s="746" customFormat="true" ht="12.95" hidden="false" customHeight="true" outlineLevel="0" collapsed="false">
      <c r="A125" s="826" t="s">
        <v>582</v>
      </c>
      <c r="B125" s="826"/>
      <c r="C125" s="827"/>
      <c r="D125" s="828" t="n">
        <v>191788</v>
      </c>
      <c r="E125" s="828" t="n">
        <v>196224</v>
      </c>
      <c r="F125" s="828" t="n">
        <v>200660</v>
      </c>
      <c r="G125" s="828" t="n">
        <v>205096</v>
      </c>
      <c r="H125" s="828" t="n">
        <v>209532</v>
      </c>
    </row>
    <row r="126" s="746" customFormat="true" ht="12.95" hidden="false" customHeight="true" outlineLevel="0" collapsed="false">
      <c r="A126" s="826" t="s">
        <v>440</v>
      </c>
      <c r="B126" s="826"/>
      <c r="C126" s="827"/>
      <c r="D126" s="828" t="n">
        <f aca="false">D124-D125</f>
        <v>-6148</v>
      </c>
      <c r="E126" s="828" t="n">
        <f aca="false">E124-E125</f>
        <v>51296</v>
      </c>
      <c r="F126" s="828" t="n">
        <f aca="false">F124-F125</f>
        <v>-169720</v>
      </c>
      <c r="G126" s="828" t="n">
        <f aca="false">G124-G125</f>
        <v>166184</v>
      </c>
      <c r="H126" s="828" t="n">
        <f aca="false">H124-H125</f>
        <v>223628</v>
      </c>
    </row>
    <row r="127" s="746" customFormat="true" ht="12.95" hidden="false" customHeight="true" outlineLevel="0" collapsed="false">
      <c r="A127" s="826" t="s">
        <v>441</v>
      </c>
      <c r="B127" s="826"/>
      <c r="C127" s="827"/>
      <c r="D127" s="840" t="n">
        <f aca="false">100*D126/D124</f>
        <v>-3.31178625296272</v>
      </c>
      <c r="E127" s="840" t="n">
        <f aca="false">100*E126/E124</f>
        <v>20.7239819004525</v>
      </c>
      <c r="F127" s="840" t="n">
        <f aca="false">100*F126/F124</f>
        <v>-548.545572074984</v>
      </c>
      <c r="G127" s="840" t="n">
        <f aca="false">100*G126/G124</f>
        <v>44.7597500538677</v>
      </c>
      <c r="H127" s="840" t="n">
        <f aca="false">100*H126/H124</f>
        <v>51.6271123834149</v>
      </c>
    </row>
    <row r="128" s="746" customFormat="true" ht="12.95" hidden="false" customHeight="true" outlineLevel="0" collapsed="false">
      <c r="C128" s="783"/>
    </row>
    <row r="129" s="746" customFormat="true" ht="12.95" hidden="false" customHeight="true" outlineLevel="0" collapsed="false">
      <c r="C129" s="783"/>
    </row>
    <row r="130" s="864" customFormat="true" ht="12.95" hidden="false" customHeight="true" outlineLevel="0" collapsed="false">
      <c r="C130" s="865"/>
    </row>
    <row r="131" s="864" customFormat="true" ht="12.95" hidden="false" customHeight="true" outlineLevel="0" collapsed="false">
      <c r="C131" s="865"/>
    </row>
    <row r="132" s="864" customFormat="true" ht="12.95" hidden="false" customHeight="true" outlineLevel="0" collapsed="false">
      <c r="C132" s="865"/>
    </row>
    <row r="133" s="864" customFormat="true" ht="12.95" hidden="false" customHeight="true" outlineLevel="0" collapsed="false">
      <c r="C133" s="865"/>
    </row>
    <row r="134" s="864" customFormat="true" ht="12.95" hidden="false" customHeight="true" outlineLevel="0" collapsed="false">
      <c r="C134" s="865"/>
    </row>
    <row r="135" s="864" customFormat="true" ht="12.95" hidden="false" customHeight="true" outlineLevel="0" collapsed="false">
      <c r="C135" s="865"/>
    </row>
    <row r="136" s="864" customFormat="true" ht="12.95" hidden="false" customHeight="true" outlineLevel="0" collapsed="false">
      <c r="C136" s="865"/>
    </row>
    <row r="137" s="864" customFormat="true" ht="12.95" hidden="false" customHeight="true" outlineLevel="0" collapsed="false">
      <c r="C137" s="865"/>
    </row>
    <row r="138" s="864" customFormat="true" ht="12.95" hidden="false" customHeight="true" outlineLevel="0" collapsed="false">
      <c r="C138" s="865"/>
    </row>
    <row r="139" s="864" customFormat="true" ht="12.95" hidden="false" customHeight="true" outlineLevel="0" collapsed="false">
      <c r="C139" s="865"/>
    </row>
    <row r="140" s="864" customFormat="true" ht="12.95" hidden="false" customHeight="true" outlineLevel="0" collapsed="false">
      <c r="C140" s="865"/>
    </row>
    <row r="141" s="864" customFormat="true" ht="12.95" hidden="false" customHeight="true" outlineLevel="0" collapsed="false">
      <c r="C141" s="865"/>
    </row>
    <row r="142" s="864" customFormat="true" ht="12.95" hidden="false" customHeight="true" outlineLevel="0" collapsed="false">
      <c r="C142" s="865"/>
    </row>
    <row r="143" s="864" customFormat="true" ht="12.95" hidden="false" customHeight="true" outlineLevel="0" collapsed="false">
      <c r="C143" s="865"/>
    </row>
    <row r="144" s="864" customFormat="true" ht="12.95" hidden="false" customHeight="true" outlineLevel="0" collapsed="false">
      <c r="C144" s="865"/>
    </row>
    <row r="145" s="864" customFormat="true" ht="12.95" hidden="false" customHeight="true" outlineLevel="0" collapsed="false">
      <c r="C145" s="865"/>
    </row>
    <row r="146" s="864" customFormat="true" ht="12.95" hidden="false" customHeight="true" outlineLevel="0" collapsed="false">
      <c r="C146" s="865"/>
    </row>
    <row r="147" s="864" customFormat="true" ht="12.95" hidden="false" customHeight="true" outlineLevel="0" collapsed="false">
      <c r="C147" s="865"/>
    </row>
    <row r="148" s="864" customFormat="true" ht="12.95" hidden="false" customHeight="true" outlineLevel="0" collapsed="false">
      <c r="C148" s="865"/>
    </row>
    <row r="149" s="864" customFormat="true" ht="12.95" hidden="false" customHeight="true" outlineLevel="0" collapsed="false">
      <c r="C149" s="865"/>
    </row>
    <row r="150" s="864" customFormat="true" ht="12.95" hidden="false" customHeight="true" outlineLevel="0" collapsed="false">
      <c r="C150" s="865"/>
    </row>
    <row r="151" s="864" customFormat="true" ht="12.95" hidden="false" customHeight="true" outlineLevel="0" collapsed="false">
      <c r="C151" s="865"/>
    </row>
    <row r="152" s="864" customFormat="true" ht="12.95" hidden="false" customHeight="true" outlineLevel="0" collapsed="false">
      <c r="C152" s="865"/>
    </row>
    <row r="153" s="864" customFormat="true" ht="12.95" hidden="false" customHeight="true" outlineLevel="0" collapsed="false">
      <c r="C153" s="865"/>
    </row>
    <row r="154" s="864" customFormat="true" ht="12.95" hidden="false" customHeight="true" outlineLevel="0" collapsed="false">
      <c r="C154" s="865"/>
    </row>
    <row r="155" s="864" customFormat="true" ht="12.95" hidden="false" customHeight="true" outlineLevel="0" collapsed="false">
      <c r="C155" s="865"/>
    </row>
    <row r="156" s="864" customFormat="true" ht="12.95" hidden="false" customHeight="true" outlineLevel="0" collapsed="false">
      <c r="C156" s="865"/>
    </row>
    <row r="157" s="864" customFormat="true" ht="12.95" hidden="false" customHeight="true" outlineLevel="0" collapsed="false">
      <c r="C157" s="865"/>
    </row>
    <row r="158" s="864" customFormat="true" ht="12.95" hidden="false" customHeight="true" outlineLevel="0" collapsed="false">
      <c r="C158" s="865"/>
    </row>
    <row r="159" s="864" customFormat="true" ht="12.95" hidden="false" customHeight="true" outlineLevel="0" collapsed="false">
      <c r="C159" s="865"/>
    </row>
    <row r="160" s="864" customFormat="true" ht="12.95" hidden="false" customHeight="true" outlineLevel="0" collapsed="false">
      <c r="C160" s="865"/>
    </row>
    <row r="161" s="864" customFormat="true" ht="12.95" hidden="false" customHeight="true" outlineLevel="0" collapsed="false">
      <c r="C161" s="865"/>
    </row>
    <row r="162" s="864" customFormat="true" ht="12.95" hidden="false" customHeight="true" outlineLevel="0" collapsed="false">
      <c r="C162" s="865"/>
    </row>
    <row r="163" s="864" customFormat="true" ht="12.95" hidden="false" customHeight="true" outlineLevel="0" collapsed="false">
      <c r="C163" s="865"/>
    </row>
    <row r="164" s="864" customFormat="true" ht="12.95" hidden="false" customHeight="true" outlineLevel="0" collapsed="false">
      <c r="C164" s="865"/>
    </row>
    <row r="165" s="864" customFormat="true" ht="12.95" hidden="false" customHeight="true" outlineLevel="0" collapsed="false">
      <c r="C165" s="865"/>
    </row>
    <row r="166" s="864" customFormat="true" ht="12.95" hidden="false" customHeight="true" outlineLevel="0" collapsed="false">
      <c r="C166" s="865"/>
    </row>
    <row r="167" s="864" customFormat="true" ht="12.95" hidden="false" customHeight="true" outlineLevel="0" collapsed="false">
      <c r="C167" s="865"/>
    </row>
    <row r="168" s="864" customFormat="true" ht="12.95" hidden="false" customHeight="true" outlineLevel="0" collapsed="false">
      <c r="C168" s="865"/>
    </row>
    <row r="169" s="864" customFormat="true" ht="12.95" hidden="false" customHeight="true" outlineLevel="0" collapsed="false">
      <c r="C169" s="865"/>
    </row>
    <row r="170" s="864" customFormat="true" ht="12.95" hidden="false" customHeight="true" outlineLevel="0" collapsed="false">
      <c r="C170" s="865"/>
    </row>
    <row r="171" s="864" customFormat="true" ht="12.95" hidden="false" customHeight="true" outlineLevel="0" collapsed="false">
      <c r="C171" s="865"/>
    </row>
    <row r="172" s="864" customFormat="true" ht="12.95" hidden="false" customHeight="true" outlineLevel="0" collapsed="false">
      <c r="C172" s="865"/>
    </row>
    <row r="173" s="864" customFormat="true" ht="12.95" hidden="false" customHeight="true" outlineLevel="0" collapsed="false">
      <c r="C173" s="865"/>
    </row>
    <row r="174" s="864" customFormat="true" ht="12.95" hidden="false" customHeight="true" outlineLevel="0" collapsed="false">
      <c r="C174" s="865"/>
    </row>
    <row r="175" s="864" customFormat="true" ht="12.95" hidden="false" customHeight="true" outlineLevel="0" collapsed="false">
      <c r="C175" s="865"/>
    </row>
    <row r="176" s="864" customFormat="true" ht="12.95" hidden="false" customHeight="true" outlineLevel="0" collapsed="false">
      <c r="C176" s="865"/>
    </row>
    <row r="177" s="864" customFormat="true" ht="12.95" hidden="false" customHeight="true" outlineLevel="0" collapsed="false">
      <c r="C177" s="865"/>
    </row>
    <row r="178" s="864" customFormat="true" ht="12.95" hidden="false" customHeight="true" outlineLevel="0" collapsed="false">
      <c r="C178" s="865"/>
    </row>
    <row r="179" s="864" customFormat="true" ht="12.95" hidden="false" customHeight="true" outlineLevel="0" collapsed="false">
      <c r="C179" s="865"/>
    </row>
    <row r="180" s="864" customFormat="true" ht="12.95" hidden="false" customHeight="true" outlineLevel="0" collapsed="false">
      <c r="C180" s="865"/>
    </row>
    <row r="181" s="864" customFormat="true" ht="12.95" hidden="false" customHeight="true" outlineLevel="0" collapsed="false">
      <c r="C181" s="865"/>
    </row>
    <row r="182" s="864" customFormat="true" ht="12.95" hidden="false" customHeight="true" outlineLevel="0" collapsed="false">
      <c r="C182" s="865"/>
    </row>
    <row r="183" s="864" customFormat="true" ht="12.95" hidden="false" customHeight="true" outlineLevel="0" collapsed="false">
      <c r="C183" s="865"/>
    </row>
    <row r="184" s="864" customFormat="true" ht="12.95" hidden="false" customHeight="true" outlineLevel="0" collapsed="false">
      <c r="C184" s="865"/>
    </row>
    <row r="185" s="864" customFormat="true" ht="12.95" hidden="false" customHeight="true" outlineLevel="0" collapsed="false">
      <c r="C185" s="865"/>
    </row>
    <row r="186" s="864" customFormat="true" ht="12.95" hidden="false" customHeight="true" outlineLevel="0" collapsed="false">
      <c r="C186" s="865"/>
    </row>
    <row r="187" s="864" customFormat="true" ht="12.95" hidden="false" customHeight="true" outlineLevel="0" collapsed="false">
      <c r="C187" s="865"/>
    </row>
    <row r="188" s="864" customFormat="true" ht="12.95" hidden="false" customHeight="true" outlineLevel="0" collapsed="false">
      <c r="C188" s="865"/>
    </row>
    <row r="189" s="864" customFormat="true" ht="12.95" hidden="false" customHeight="true" outlineLevel="0" collapsed="false">
      <c r="C189" s="865"/>
    </row>
    <row r="190" s="864" customFormat="true" ht="12.95" hidden="false" customHeight="true" outlineLevel="0" collapsed="false">
      <c r="C190" s="865"/>
    </row>
    <row r="191" s="866" customFormat="true" ht="12.95" hidden="false" customHeight="true" outlineLevel="0" collapsed="false">
      <c r="C191" s="867"/>
    </row>
    <row r="192" s="866" customFormat="true" ht="12.95" hidden="false" customHeight="true" outlineLevel="0" collapsed="false">
      <c r="C192" s="867"/>
    </row>
    <row r="193" s="866" customFormat="true" ht="12.95" hidden="false" customHeight="true" outlineLevel="0" collapsed="false">
      <c r="C193" s="867"/>
    </row>
    <row r="194" s="866" customFormat="true" ht="12.95" hidden="false" customHeight="true" outlineLevel="0" collapsed="false">
      <c r="C194" s="867"/>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2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6.28"/>
    <col collapsed="false" customWidth="true" hidden="false" outlineLevel="0" max="3" min="3" style="0" width="66.99"/>
    <col collapsed="false" customWidth="true" hidden="false" outlineLevel="0" max="4" min="4" style="0" width="17.14"/>
    <col collapsed="false" customWidth="true" hidden="false" outlineLevel="0" max="5" min="5" style="0" width="14.99"/>
    <col collapsed="false" customWidth="true" hidden="false" outlineLevel="0" max="6" min="6" style="0" width="15.13"/>
    <col collapsed="false" customWidth="true" hidden="false" outlineLevel="0" max="7" min="7" style="0" width="18.28"/>
    <col collapsed="false" customWidth="true" hidden="false" outlineLevel="0" max="8" min="8" style="0" width="10.85"/>
    <col collapsed="false" customWidth="true" hidden="false" outlineLevel="0" max="9" min="9" style="0" width="20.7"/>
  </cols>
  <sheetData>
    <row r="2" customFormat="false" ht="20.25" hidden="false" customHeight="false" outlineLevel="0" collapsed="false">
      <c r="B2" s="40" t="s">
        <v>1</v>
      </c>
      <c r="G2" s="41"/>
    </row>
    <row r="4" customFormat="false" ht="18" hidden="false" customHeight="false" outlineLevel="0" collapsed="false">
      <c r="B4" s="42" t="s">
        <v>49</v>
      </c>
      <c r="G4" s="43" t="s">
        <v>50</v>
      </c>
    </row>
    <row r="5" customFormat="false" ht="12.75" hidden="false" customHeight="true" outlineLevel="0" collapsed="false">
      <c r="C5" s="44"/>
    </row>
    <row r="6" customFormat="false" ht="39.75" hidden="false" customHeight="true" outlineLevel="0" collapsed="false">
      <c r="B6" s="45" t="s">
        <v>51</v>
      </c>
      <c r="C6" s="45"/>
      <c r="D6" s="45"/>
      <c r="E6" s="45"/>
      <c r="F6" s="45"/>
      <c r="G6" s="45"/>
    </row>
    <row r="8" s="44" customFormat="true" ht="15.75" hidden="false" customHeight="true" outlineLevel="0" collapsed="false">
      <c r="B8" s="46" t="s">
        <v>52</v>
      </c>
      <c r="C8" s="47" t="s">
        <v>53</v>
      </c>
      <c r="D8" s="48" t="s">
        <v>54</v>
      </c>
      <c r="E8" s="48"/>
      <c r="F8" s="48"/>
      <c r="G8" s="48"/>
    </row>
    <row r="9" s="44" customFormat="true" ht="39" hidden="false" customHeight="false" outlineLevel="0" collapsed="false">
      <c r="B9" s="46"/>
      <c r="C9" s="47"/>
      <c r="D9" s="49" t="s">
        <v>55</v>
      </c>
      <c r="E9" s="50" t="s">
        <v>56</v>
      </c>
      <c r="F9" s="51" t="s">
        <v>57</v>
      </c>
      <c r="G9" s="50" t="s">
        <v>58</v>
      </c>
      <c r="I9" s="52" t="s">
        <v>59</v>
      </c>
      <c r="J9" s="53"/>
    </row>
    <row r="10" customFormat="false" ht="38.85" hidden="false" customHeight="true" outlineLevel="0" collapsed="false">
      <c r="B10" s="54" t="s">
        <v>39</v>
      </c>
      <c r="C10" s="28" t="s">
        <v>60</v>
      </c>
      <c r="D10" s="55" t="n">
        <v>1</v>
      </c>
      <c r="E10" s="56" t="n">
        <v>1</v>
      </c>
      <c r="F10" s="57" t="s">
        <v>61</v>
      </c>
      <c r="G10" s="58" t="n">
        <f aca="false">D10</f>
        <v>1</v>
      </c>
      <c r="I10" s="59" t="str">
        <f aca="false">IF(D10=E10,IF(D11=E11,"Y","N"),"N")</f>
        <v>Y</v>
      </c>
    </row>
    <row r="11" customFormat="false" ht="38.85" hidden="false" customHeight="true" outlineLevel="0" collapsed="false">
      <c r="B11" s="60" t="s">
        <v>39</v>
      </c>
      <c r="C11" s="61" t="s">
        <v>62</v>
      </c>
      <c r="D11" s="62" t="n">
        <v>1</v>
      </c>
      <c r="E11" s="63" t="n">
        <v>1</v>
      </c>
      <c r="F11" s="64" t="s">
        <v>61</v>
      </c>
      <c r="G11" s="65" t="n">
        <f aca="false">D11</f>
        <v>1</v>
      </c>
      <c r="I11" s="66" t="str">
        <f aca="false">IF(D13=E13,IF(D14=E14,IF(D15=E15,IF(D16=E16,IF(D17=E17,"Y","N"),"N"),"N"),"N"),"N")</f>
        <v>Y</v>
      </c>
    </row>
    <row r="12" customFormat="false" ht="14.25" hidden="false" customHeight="true" outlineLevel="0" collapsed="false">
      <c r="B12" s="67"/>
      <c r="C12" s="67"/>
      <c r="D12" s="67"/>
      <c r="E12" s="67"/>
      <c r="F12" s="67"/>
      <c r="G12" s="68"/>
    </row>
    <row r="13" customFormat="false" ht="35.25" hidden="false" customHeight="true" outlineLevel="0" collapsed="false">
      <c r="B13" s="69" t="s">
        <v>63</v>
      </c>
      <c r="C13" s="70" t="s">
        <v>64</v>
      </c>
      <c r="D13" s="71" t="n">
        <v>0.05</v>
      </c>
      <c r="E13" s="72" t="n">
        <v>0.05</v>
      </c>
      <c r="F13" s="73" t="s">
        <v>65</v>
      </c>
      <c r="G13" s="74" t="n">
        <f aca="false">IF($I$10="Y",IF(D13&gt;1,100%,IF(D13&lt;0,0%,D13)),E13)</f>
        <v>0.05</v>
      </c>
      <c r="H13" s="75"/>
      <c r="I13" s="76" t="s">
        <v>66</v>
      </c>
    </row>
    <row r="14" customFormat="false" ht="42" hidden="false" customHeight="true" outlineLevel="0" collapsed="false">
      <c r="B14" s="77" t="s">
        <v>63</v>
      </c>
      <c r="C14" s="78" t="s">
        <v>67</v>
      </c>
      <c r="D14" s="79" t="n">
        <v>1200</v>
      </c>
      <c r="E14" s="80" t="n">
        <v>1200</v>
      </c>
      <c r="F14" s="81" t="s">
        <v>68</v>
      </c>
      <c r="G14" s="82" t="n">
        <f aca="false">IF($I$10="Y",D14,E14)</f>
        <v>1200</v>
      </c>
      <c r="H14" s="75"/>
      <c r="I14" s="83" t="s">
        <v>69</v>
      </c>
    </row>
    <row r="15" customFormat="false" ht="33" hidden="false" customHeight="true" outlineLevel="0" collapsed="false">
      <c r="B15" s="77" t="s">
        <v>63</v>
      </c>
      <c r="C15" s="78" t="s">
        <v>70</v>
      </c>
      <c r="D15" s="79" t="n">
        <v>500</v>
      </c>
      <c r="E15" s="80" t="n">
        <v>500</v>
      </c>
      <c r="F15" s="84" t="s">
        <v>71</v>
      </c>
      <c r="G15" s="82" t="n">
        <f aca="false">IF($I$10="Y",D15,E15)</f>
        <v>500</v>
      </c>
      <c r="H15" s="75"/>
      <c r="I15" s="85" t="s">
        <v>72</v>
      </c>
    </row>
    <row r="16" customFormat="false" ht="48" hidden="false" customHeight="true" outlineLevel="0" collapsed="false">
      <c r="B16" s="77" t="s">
        <v>63</v>
      </c>
      <c r="C16" s="78" t="s">
        <v>73</v>
      </c>
      <c r="D16" s="86" t="n">
        <v>1</v>
      </c>
      <c r="E16" s="87" t="n">
        <v>1</v>
      </c>
      <c r="F16" s="81" t="s">
        <v>61</v>
      </c>
      <c r="G16" s="88" t="n">
        <f aca="false">IF($I$10="Y",D16,E16)</f>
        <v>1</v>
      </c>
      <c r="H16" s="75"/>
      <c r="I16" s="89"/>
    </row>
    <row r="17" customFormat="false" ht="38.25" hidden="false" customHeight="true" outlineLevel="0" collapsed="false">
      <c r="B17" s="90" t="s">
        <v>63</v>
      </c>
      <c r="C17" s="61" t="s">
        <v>74</v>
      </c>
      <c r="D17" s="91" t="n">
        <v>1.5</v>
      </c>
      <c r="E17" s="92" t="n">
        <v>1.5</v>
      </c>
      <c r="F17" s="93" t="s">
        <v>75</v>
      </c>
      <c r="G17" s="94" t="n">
        <f aca="false">IF($I$10="Y",IF(D17&gt;=0,D17,0),E17)</f>
        <v>1.5</v>
      </c>
      <c r="H17" s="75"/>
      <c r="I17" s="89"/>
    </row>
    <row r="18" customFormat="false" ht="12.75" hidden="false" customHeight="true" outlineLevel="0" collapsed="false">
      <c r="D18" s="95"/>
      <c r="E18" s="95"/>
      <c r="F18" s="95"/>
      <c r="G18" s="95"/>
    </row>
    <row r="19" customFormat="false" ht="31.5" hidden="false" customHeight="true" outlineLevel="0" collapsed="false">
      <c r="B19" s="96" t="n">
        <f aca="false">IF(I10="N",IF(I11="N","Reminder: Please reset all summary parameters to original values before changing specific parameters.  Specific parameters will only be used in ERR computation when all summary parameters are set to initial values",0),0)</f>
        <v>0</v>
      </c>
      <c r="C19" s="96"/>
      <c r="D19" s="96"/>
      <c r="E19" s="96"/>
      <c r="F19" s="96"/>
      <c r="G19" s="96"/>
    </row>
    <row r="20" customFormat="false" ht="12" hidden="false" customHeight="true" outlineLevel="0" collapsed="false">
      <c r="B20" s="97"/>
      <c r="C20" s="97"/>
      <c r="D20" s="97"/>
      <c r="E20" s="97"/>
      <c r="F20" s="97"/>
      <c r="G20" s="97"/>
    </row>
    <row r="21" customFormat="false" ht="12.75" hidden="false" customHeight="false" outlineLevel="0" collapsed="false">
      <c r="C21" s="98" t="s">
        <v>76</v>
      </c>
      <c r="D21" s="99" t="n">
        <f aca="false">'Rural Development Summary ERR'!F72</f>
        <v>0.211211799330422</v>
      </c>
      <c r="E21" s="100"/>
    </row>
    <row r="22" customFormat="false" ht="12.75" hidden="false" customHeight="false" outlineLevel="0" collapsed="false">
      <c r="C22" s="98"/>
      <c r="D22" s="100"/>
      <c r="E22" s="100"/>
    </row>
    <row r="23" customFormat="false" ht="12.75" hidden="false" customHeight="false" outlineLevel="0" collapsed="false">
      <c r="C23" s="98" t="s">
        <v>77</v>
      </c>
      <c r="D23" s="101" t="n">
        <v>0.211</v>
      </c>
      <c r="E23" s="102"/>
    </row>
  </sheetData>
  <mergeCells count="7">
    <mergeCell ref="B6:G6"/>
    <mergeCell ref="B8:B9"/>
    <mergeCell ref="C8:C9"/>
    <mergeCell ref="D8:G8"/>
    <mergeCell ref="H13:H17"/>
    <mergeCell ref="D18:G18"/>
    <mergeCell ref="B19:G19"/>
  </mergeCells>
  <conditionalFormatting sqref="B19:B20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1.57013888888889" right="0.747916666666667"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Reset1">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 width="5.71"/>
    <col collapsed="false" customWidth="false" hidden="false" outlineLevel="0" max="2" min="2" style="103" width="9.14"/>
    <col collapsed="false" customWidth="true" hidden="false" outlineLevel="0" max="3" min="3" style="103" width="15.99"/>
    <col collapsed="false" customWidth="true" hidden="false" outlineLevel="0" max="4" min="4" style="103" width="5.71"/>
    <col collapsed="false" customWidth="true" hidden="false" outlineLevel="0" max="5" min="5" style="103" width="16.42"/>
    <col collapsed="false" customWidth="true" hidden="false" outlineLevel="0" max="6" min="6" style="103" width="17.28"/>
    <col collapsed="false" customWidth="true" hidden="false" outlineLevel="0" max="7" min="7" style="103" width="19.56"/>
    <col collapsed="false" customWidth="true" hidden="false" outlineLevel="0" max="8" min="8" style="103" width="18.41"/>
    <col collapsed="false" customWidth="true" hidden="false" outlineLevel="0" max="9" min="9" style="103" width="16.13"/>
    <col collapsed="false" customWidth="true" hidden="false" outlineLevel="0" max="10" min="10" style="103" width="15.85"/>
    <col collapsed="false" customWidth="true" hidden="false" outlineLevel="0" max="12" min="11" style="103" width="15.99"/>
    <col collapsed="false" customWidth="true" hidden="false" outlineLevel="0" max="17" min="13" style="103" width="16.13"/>
    <col collapsed="false" customWidth="true" hidden="false" outlineLevel="0" max="19" min="18" style="103" width="17.56"/>
    <col collapsed="false" customWidth="true" hidden="false" outlineLevel="0" max="20" min="20" style="103" width="18.14"/>
    <col collapsed="false" customWidth="true" hidden="false" outlineLevel="0" max="25" min="21" style="103" width="15.99"/>
    <col collapsed="false" customWidth="true" hidden="false" outlineLevel="0" max="26" min="26" style="103" width="12.85"/>
    <col collapsed="false" customWidth="false" hidden="false" outlineLevel="0" max="257" min="27" style="103" width="9.14"/>
  </cols>
  <sheetData>
    <row r="1" customFormat="false" ht="48" hidden="false" customHeight="true" outlineLevel="0" collapsed="false">
      <c r="B1" s="104" t="str">
        <f aca="false">IF('ERR &amp; Sensitivity Analysis'!$I$10="y",IF('ERR &amp; Sensitivity Analysis'!$I$11="y","","Note:Current calculations are based on user input and are not the original MCC estimates"),"Note:Current calculations are based on user input and are not the original MCC estimates")</f>
        <v/>
      </c>
      <c r="C1" s="104"/>
      <c r="D1" s="104"/>
      <c r="E1" s="104"/>
      <c r="F1" s="104"/>
      <c r="G1" s="104"/>
      <c r="H1" s="104"/>
      <c r="I1" s="104"/>
    </row>
    <row r="2" customFormat="false" ht="20.25" hidden="false" customHeight="false" outlineLevel="0" collapsed="false">
      <c r="B2" s="105" t="s">
        <v>1</v>
      </c>
      <c r="E2" s="106"/>
      <c r="L2" s="107"/>
    </row>
    <row r="3" customFormat="false" ht="12.75" hidden="false" customHeight="false" outlineLevel="0" collapsed="false">
      <c r="E3" s="106"/>
      <c r="L3" s="107"/>
    </row>
    <row r="4" customFormat="false" ht="13.5" hidden="false" customHeight="false" outlineLevel="0" collapsed="false"/>
    <row r="5" customFormat="false" ht="18" hidden="false" customHeight="false" outlineLevel="0" collapsed="false">
      <c r="B5" s="108" t="s">
        <v>78</v>
      </c>
      <c r="C5" s="109"/>
      <c r="D5" s="109"/>
      <c r="E5" s="109"/>
      <c r="F5" s="109"/>
      <c r="G5" s="109"/>
      <c r="H5" s="109"/>
      <c r="I5" s="109"/>
      <c r="J5" s="109"/>
      <c r="K5" s="109"/>
      <c r="L5" s="109"/>
      <c r="M5" s="109"/>
      <c r="N5" s="109"/>
      <c r="O5" s="109"/>
      <c r="P5" s="109"/>
      <c r="Q5" s="109"/>
      <c r="R5" s="109"/>
      <c r="S5" s="109"/>
      <c r="T5" s="109"/>
      <c r="U5" s="109"/>
      <c r="V5" s="109"/>
      <c r="W5" s="109"/>
      <c r="X5" s="109"/>
      <c r="Y5" s="110"/>
    </row>
    <row r="6" customFormat="false" ht="13.5" hidden="false" customHeight="false" outlineLevel="0" collapsed="false">
      <c r="B6" s="111"/>
      <c r="C6" s="112"/>
      <c r="D6" s="112"/>
      <c r="E6" s="112"/>
      <c r="F6" s="112"/>
      <c r="G6" s="112"/>
      <c r="H6" s="112"/>
      <c r="I6" s="112"/>
      <c r="J6" s="112"/>
      <c r="K6" s="112"/>
      <c r="L6" s="112"/>
      <c r="M6" s="112"/>
      <c r="N6" s="112"/>
      <c r="O6" s="112"/>
      <c r="P6" s="112"/>
      <c r="Q6" s="112"/>
      <c r="R6" s="112"/>
      <c r="S6" s="112"/>
      <c r="T6" s="112"/>
      <c r="U6" s="112"/>
      <c r="V6" s="112"/>
      <c r="W6" s="112"/>
      <c r="X6" s="112"/>
      <c r="Y6" s="113"/>
    </row>
    <row r="7" customFormat="false" ht="12.75" hidden="false" customHeight="false" outlineLevel="0" collapsed="false">
      <c r="B7" s="114" t="s">
        <v>79</v>
      </c>
      <c r="C7" s="115"/>
      <c r="D7" s="115"/>
      <c r="E7" s="115" t="n">
        <v>2005</v>
      </c>
      <c r="F7" s="115" t="n">
        <f aca="false">E7+1</f>
        <v>2006</v>
      </c>
      <c r="G7" s="115" t="n">
        <f aca="false">F7+1</f>
        <v>2007</v>
      </c>
      <c r="H7" s="115" t="n">
        <f aca="false">G7+1</f>
        <v>2008</v>
      </c>
      <c r="I7" s="115" t="n">
        <f aca="false">H7+1</f>
        <v>2009</v>
      </c>
      <c r="J7" s="115" t="n">
        <f aca="false">I7+1</f>
        <v>2010</v>
      </c>
      <c r="K7" s="115" t="n">
        <f aca="false">J7+1</f>
        <v>2011</v>
      </c>
      <c r="L7" s="115" t="n">
        <f aca="false">K7+1</f>
        <v>2012</v>
      </c>
      <c r="M7" s="115" t="n">
        <f aca="false">L7+1</f>
        <v>2013</v>
      </c>
      <c r="N7" s="115" t="n">
        <f aca="false">M7+1</f>
        <v>2014</v>
      </c>
      <c r="O7" s="116" t="n">
        <f aca="false">N7+1</f>
        <v>2015</v>
      </c>
      <c r="P7" s="115" t="n">
        <f aca="false">O7+1</f>
        <v>2016</v>
      </c>
      <c r="Q7" s="115" t="n">
        <f aca="false">P7+1</f>
        <v>2017</v>
      </c>
      <c r="R7" s="115" t="n">
        <f aca="false">Q7+1</f>
        <v>2018</v>
      </c>
      <c r="S7" s="115" t="n">
        <f aca="false">R7+1</f>
        <v>2019</v>
      </c>
      <c r="T7" s="116" t="n">
        <f aca="false">S7+1</f>
        <v>2020</v>
      </c>
      <c r="U7" s="115" t="n">
        <f aca="false">T7+1</f>
        <v>2021</v>
      </c>
      <c r="V7" s="115" t="n">
        <f aca="false">U7+1</f>
        <v>2022</v>
      </c>
      <c r="W7" s="115" t="n">
        <f aca="false">V7+1</f>
        <v>2023</v>
      </c>
      <c r="X7" s="115" t="n">
        <f aca="false">W7+1</f>
        <v>2024</v>
      </c>
      <c r="Y7" s="117" t="n">
        <f aca="false">X7+1</f>
        <v>2025</v>
      </c>
    </row>
    <row r="8" customFormat="false" ht="12.75" hidden="false" customHeight="false" outlineLevel="0" collapsed="false">
      <c r="B8" s="118"/>
      <c r="C8" s="119"/>
      <c r="D8" s="119"/>
      <c r="E8" s="119"/>
      <c r="F8" s="119"/>
      <c r="G8" s="119"/>
      <c r="H8" s="119"/>
      <c r="I8" s="119"/>
      <c r="J8" s="119"/>
      <c r="K8" s="119"/>
      <c r="L8" s="119"/>
      <c r="M8" s="119"/>
      <c r="N8" s="119"/>
      <c r="O8" s="120"/>
      <c r="P8" s="119"/>
      <c r="Q8" s="119"/>
      <c r="R8" s="119"/>
      <c r="S8" s="119"/>
      <c r="T8" s="120"/>
      <c r="U8" s="119"/>
      <c r="V8" s="119"/>
      <c r="W8" s="119"/>
      <c r="X8" s="119"/>
      <c r="Y8" s="121"/>
    </row>
    <row r="9" customFormat="false" ht="12.75" hidden="false" customHeight="false" outlineLevel="0" collapsed="false">
      <c r="B9" s="122" t="s">
        <v>80</v>
      </c>
      <c r="C9" s="123"/>
      <c r="D9" s="123"/>
      <c r="E9" s="124" t="n">
        <f aca="false">1000000*'ag. public goods'!C5</f>
        <v>0</v>
      </c>
      <c r="F9" s="124" t="n">
        <f aca="false">1000000*'ag. public goods'!C6</f>
        <v>3000000</v>
      </c>
      <c r="G9" s="124" t="n">
        <f aca="false">1000000*'ag. public goods'!C7</f>
        <v>3000000</v>
      </c>
      <c r="H9" s="124" t="n">
        <f aca="false">1000000*'ag. public goods'!C8</f>
        <v>3000000</v>
      </c>
      <c r="I9" s="125" t="n">
        <f aca="false">1000000*'ag. public goods'!C9</f>
        <v>0</v>
      </c>
      <c r="J9" s="125"/>
      <c r="K9" s="125"/>
      <c r="L9" s="125"/>
      <c r="M9" s="125"/>
      <c r="N9" s="125"/>
      <c r="O9" s="126"/>
      <c r="P9" s="125"/>
      <c r="Q9" s="125"/>
      <c r="R9" s="125"/>
      <c r="S9" s="125"/>
      <c r="T9" s="126"/>
      <c r="U9" s="125"/>
      <c r="V9" s="125"/>
      <c r="W9" s="125"/>
      <c r="X9" s="125"/>
      <c r="Y9" s="127"/>
    </row>
    <row r="10" customFormat="false" ht="12.75" hidden="false" customHeight="false" outlineLevel="0" collapsed="false">
      <c r="B10" s="128" t="s">
        <v>81</v>
      </c>
      <c r="C10" s="129"/>
      <c r="D10" s="129"/>
      <c r="E10" s="130" t="n">
        <f aca="false">E9*'ERR &amp; Sensitivity Analysis'!$G$10</f>
        <v>0</v>
      </c>
      <c r="F10" s="130" t="n">
        <f aca="false">F9*'ERR &amp; Sensitivity Analysis'!$G$10</f>
        <v>3000000</v>
      </c>
      <c r="G10" s="130" t="n">
        <f aca="false">G9*'ERR &amp; Sensitivity Analysis'!$G$10</f>
        <v>3000000</v>
      </c>
      <c r="H10" s="130" t="n">
        <f aca="false">H9*'ERR &amp; Sensitivity Analysis'!$G$10</f>
        <v>3000000</v>
      </c>
      <c r="I10" s="130" t="n">
        <f aca="false">I9*'ERR &amp; Sensitivity Analysis'!$G$10</f>
        <v>0</v>
      </c>
      <c r="J10" s="131"/>
      <c r="K10" s="131"/>
      <c r="L10" s="131"/>
      <c r="M10" s="131"/>
      <c r="N10" s="131"/>
      <c r="O10" s="132"/>
      <c r="P10" s="131"/>
      <c r="Q10" s="131"/>
      <c r="R10" s="131"/>
      <c r="S10" s="131"/>
      <c r="T10" s="132"/>
      <c r="U10" s="131"/>
      <c r="V10" s="131"/>
      <c r="W10" s="131"/>
      <c r="X10" s="131"/>
      <c r="Y10" s="133"/>
    </row>
    <row r="11" customFormat="false" ht="12.75" hidden="false" customHeight="false" outlineLevel="0" collapsed="false">
      <c r="B11" s="134"/>
      <c r="C11" s="135"/>
      <c r="D11" s="135"/>
      <c r="E11" s="136"/>
      <c r="F11" s="136"/>
      <c r="G11" s="136"/>
      <c r="H11" s="136"/>
      <c r="I11" s="119"/>
      <c r="J11" s="119"/>
      <c r="K11" s="119"/>
      <c r="L11" s="119"/>
      <c r="M11" s="119"/>
      <c r="N11" s="119"/>
      <c r="O11" s="120"/>
      <c r="P11" s="119"/>
      <c r="Q11" s="119"/>
      <c r="R11" s="119"/>
      <c r="S11" s="119"/>
      <c r="T11" s="120"/>
      <c r="U11" s="119"/>
      <c r="V11" s="119"/>
      <c r="W11" s="119"/>
      <c r="X11" s="119"/>
      <c r="Y11" s="121"/>
    </row>
    <row r="12" customFormat="false" ht="12.75" hidden="false" customHeight="false" outlineLevel="0" collapsed="false">
      <c r="B12" s="134" t="s">
        <v>82</v>
      </c>
      <c r="C12" s="119"/>
      <c r="D12" s="137"/>
      <c r="E12" s="119"/>
      <c r="F12" s="119"/>
      <c r="G12" s="119"/>
      <c r="H12" s="119"/>
      <c r="I12" s="138"/>
      <c r="J12" s="138"/>
      <c r="K12" s="138"/>
      <c r="L12" s="138"/>
      <c r="M12" s="138"/>
      <c r="N12" s="138"/>
      <c r="O12" s="120"/>
      <c r="P12" s="119"/>
      <c r="Q12" s="119"/>
      <c r="R12" s="119"/>
      <c r="S12" s="119"/>
      <c r="T12" s="120"/>
      <c r="U12" s="119"/>
      <c r="V12" s="119"/>
      <c r="W12" s="119"/>
      <c r="X12" s="119"/>
      <c r="Y12" s="121"/>
    </row>
    <row r="13" s="139" customFormat="true" ht="12.75" hidden="false" customHeight="false" outlineLevel="0" collapsed="false">
      <c r="B13" s="140" t="s">
        <v>83</v>
      </c>
      <c r="C13" s="141"/>
      <c r="D13" s="141"/>
      <c r="E13" s="142" t="n">
        <f aca="false">1000000*'ag. public goods'!H5</f>
        <v>0</v>
      </c>
      <c r="F13" s="142" t="n">
        <f aca="false">1000000*'ag. public goods'!H6+F10</f>
        <v>0</v>
      </c>
      <c r="G13" s="142" t="n">
        <f aca="false">1000000*'ag. public goods'!H7+G10</f>
        <v>480000</v>
      </c>
      <c r="H13" s="142" t="n">
        <f aca="false">1000000*'ag. public goods'!H8+H10</f>
        <v>960000</v>
      </c>
      <c r="I13" s="142" t="n">
        <f aca="false">1000000*'ag. public goods'!H9</f>
        <v>1440000</v>
      </c>
      <c r="J13" s="142" t="n">
        <f aca="false">1000000*'ag. public goods'!H10</f>
        <v>1440000</v>
      </c>
      <c r="K13" s="142" t="n">
        <f aca="false">1000000*'ag. public goods'!H11</f>
        <v>1440000</v>
      </c>
      <c r="L13" s="142" t="n">
        <f aca="false">1000000*'ag. public goods'!H12</f>
        <v>1440000</v>
      </c>
      <c r="M13" s="142" t="n">
        <f aca="false">1000000*'ag. public goods'!H13</f>
        <v>1440000</v>
      </c>
      <c r="N13" s="142" t="n">
        <f aca="false">1000000*'ag. public goods'!H14</f>
        <v>1440000</v>
      </c>
      <c r="O13" s="143" t="n">
        <f aca="false">1000000*'ag. public goods'!H15</f>
        <v>1440000</v>
      </c>
      <c r="P13" s="142" t="n">
        <f aca="false">1000000*'ag. public goods'!H16</f>
        <v>1440000</v>
      </c>
      <c r="Q13" s="142" t="n">
        <f aca="false">1000000*'ag. public goods'!H17</f>
        <v>1440000</v>
      </c>
      <c r="R13" s="142" t="n">
        <f aca="false">1000000*'ag. public goods'!H18</f>
        <v>1440000</v>
      </c>
      <c r="S13" s="142" t="n">
        <f aca="false">1000000*'ag. public goods'!H19</f>
        <v>1440000</v>
      </c>
      <c r="T13" s="143" t="n">
        <f aca="false">1000000*'ag. public goods'!H20</f>
        <v>1440000</v>
      </c>
      <c r="U13" s="142" t="n">
        <f aca="false">1000000*'ag. public goods'!H21</f>
        <v>1440000</v>
      </c>
      <c r="V13" s="142" t="n">
        <f aca="false">1000000*'ag. public goods'!H22</f>
        <v>1440000</v>
      </c>
      <c r="W13" s="142" t="n">
        <f aca="false">1000000*'ag. public goods'!H23</f>
        <v>1440000</v>
      </c>
      <c r="X13" s="142" t="n">
        <f aca="false">1000000*'ag. public goods'!H24</f>
        <v>1440000</v>
      </c>
      <c r="Y13" s="144" t="n">
        <f aca="false">1000000*'ag. public goods'!H25</f>
        <v>960000</v>
      </c>
    </row>
    <row r="14" customFormat="false" ht="12.75" hidden="false" customHeight="false" outlineLevel="0" collapsed="false">
      <c r="B14" s="145" t="s">
        <v>84</v>
      </c>
      <c r="C14" s="119"/>
      <c r="D14" s="135"/>
      <c r="E14" s="146" t="n">
        <f aca="false">E13*'ERR &amp; Sensitivity Analysis'!$G$11</f>
        <v>0</v>
      </c>
      <c r="F14" s="146" t="n">
        <f aca="false">F13*'ERR &amp; Sensitivity Analysis'!$G$11</f>
        <v>0</v>
      </c>
      <c r="G14" s="146" t="n">
        <f aca="false">G13*'ERR &amp; Sensitivity Analysis'!$G$11</f>
        <v>480000</v>
      </c>
      <c r="H14" s="146" t="n">
        <f aca="false">H13*'ERR &amp; Sensitivity Analysis'!$G$11</f>
        <v>960000</v>
      </c>
      <c r="I14" s="146" t="n">
        <f aca="false">I13*'ERR &amp; Sensitivity Analysis'!$G$11</f>
        <v>1440000</v>
      </c>
      <c r="J14" s="146" t="n">
        <f aca="false">J13*'ERR &amp; Sensitivity Analysis'!$G$11</f>
        <v>1440000</v>
      </c>
      <c r="K14" s="146" t="n">
        <f aca="false">K13*'ERR &amp; Sensitivity Analysis'!$G$11</f>
        <v>1440000</v>
      </c>
      <c r="L14" s="146" t="n">
        <f aca="false">L13*'ERR &amp; Sensitivity Analysis'!$G$11</f>
        <v>1440000</v>
      </c>
      <c r="M14" s="146" t="n">
        <f aca="false">M13*'ERR &amp; Sensitivity Analysis'!$G$11</f>
        <v>1440000</v>
      </c>
      <c r="N14" s="146" t="n">
        <f aca="false">N13*'ERR &amp; Sensitivity Analysis'!$G$11</f>
        <v>1440000</v>
      </c>
      <c r="O14" s="146" t="n">
        <f aca="false">O13*'ERR &amp; Sensitivity Analysis'!$G$11</f>
        <v>1440000</v>
      </c>
      <c r="P14" s="146" t="n">
        <f aca="false">P13*'ERR &amp; Sensitivity Analysis'!$G$11</f>
        <v>1440000</v>
      </c>
      <c r="Q14" s="146" t="n">
        <f aca="false">Q13*'ERR &amp; Sensitivity Analysis'!$G$11</f>
        <v>1440000</v>
      </c>
      <c r="R14" s="146" t="n">
        <f aca="false">R13*'ERR &amp; Sensitivity Analysis'!$G$11</f>
        <v>1440000</v>
      </c>
      <c r="S14" s="146" t="n">
        <f aca="false">S13*'ERR &amp; Sensitivity Analysis'!$G$11</f>
        <v>1440000</v>
      </c>
      <c r="T14" s="146" t="n">
        <f aca="false">T13*'ERR &amp; Sensitivity Analysis'!$G$11</f>
        <v>1440000</v>
      </c>
      <c r="U14" s="146" t="n">
        <f aca="false">U13*'ERR &amp; Sensitivity Analysis'!$G$11</f>
        <v>1440000</v>
      </c>
      <c r="V14" s="146" t="n">
        <f aca="false">V13*'ERR &amp; Sensitivity Analysis'!$G$11</f>
        <v>1440000</v>
      </c>
      <c r="W14" s="146" t="n">
        <f aca="false">W13*'ERR &amp; Sensitivity Analysis'!$G$11</f>
        <v>1440000</v>
      </c>
      <c r="X14" s="146" t="n">
        <f aca="false">X13*'ERR &amp; Sensitivity Analysis'!$G$11</f>
        <v>1440000</v>
      </c>
      <c r="Y14" s="147" t="n">
        <f aca="false">Y13*'ERR &amp; Sensitivity Analysis'!$G$11</f>
        <v>960000</v>
      </c>
    </row>
    <row r="15" customFormat="false" ht="12.75" hidden="false" customHeight="false" outlineLevel="0" collapsed="false">
      <c r="B15" s="145"/>
      <c r="C15" s="135"/>
      <c r="D15" s="135"/>
      <c r="E15" s="146"/>
      <c r="F15" s="146"/>
      <c r="G15" s="146"/>
      <c r="H15" s="146"/>
      <c r="I15" s="148"/>
      <c r="J15" s="148"/>
      <c r="K15" s="148"/>
      <c r="L15" s="148"/>
      <c r="M15" s="148"/>
      <c r="N15" s="148"/>
      <c r="O15" s="149"/>
      <c r="P15" s="148"/>
      <c r="Q15" s="148"/>
      <c r="R15" s="148"/>
      <c r="S15" s="148"/>
      <c r="T15" s="149"/>
      <c r="U15" s="148"/>
      <c r="V15" s="148"/>
      <c r="W15" s="148"/>
      <c r="X15" s="148"/>
      <c r="Y15" s="150"/>
    </row>
    <row r="16" customFormat="false" ht="12.75" hidden="false" customHeight="false" outlineLevel="0" collapsed="false">
      <c r="B16" s="151" t="s">
        <v>85</v>
      </c>
      <c r="C16" s="123"/>
      <c r="D16" s="123"/>
      <c r="E16" s="124" t="n">
        <f aca="false">E14-E10</f>
        <v>0</v>
      </c>
      <c r="F16" s="124" t="n">
        <f aca="false">F14-F10</f>
        <v>-3000000</v>
      </c>
      <c r="G16" s="124" t="n">
        <f aca="false">G14-G10</f>
        <v>-2520000</v>
      </c>
      <c r="H16" s="124" t="n">
        <f aca="false">H14-H10</f>
        <v>-2040000</v>
      </c>
      <c r="I16" s="124" t="n">
        <f aca="false">I14-I10</f>
        <v>1440000</v>
      </c>
      <c r="J16" s="124" t="n">
        <f aca="false">J14-J10</f>
        <v>1440000</v>
      </c>
      <c r="K16" s="124" t="n">
        <f aca="false">K14-K10</f>
        <v>1440000</v>
      </c>
      <c r="L16" s="124" t="n">
        <f aca="false">L14-L10</f>
        <v>1440000</v>
      </c>
      <c r="M16" s="124" t="n">
        <f aca="false">M14-M10</f>
        <v>1440000</v>
      </c>
      <c r="N16" s="124" t="n">
        <f aca="false">N14-N10</f>
        <v>1440000</v>
      </c>
      <c r="O16" s="152" t="n">
        <f aca="false">O14-O10</f>
        <v>1440000</v>
      </c>
      <c r="P16" s="124" t="n">
        <f aca="false">P14-P10</f>
        <v>1440000</v>
      </c>
      <c r="Q16" s="124" t="n">
        <f aca="false">Q14-Q10</f>
        <v>1440000</v>
      </c>
      <c r="R16" s="124" t="n">
        <f aca="false">R14-R10</f>
        <v>1440000</v>
      </c>
      <c r="S16" s="124" t="n">
        <f aca="false">S14-S10</f>
        <v>1440000</v>
      </c>
      <c r="T16" s="152" t="n">
        <f aca="false">T14-T10</f>
        <v>1440000</v>
      </c>
      <c r="U16" s="124" t="n">
        <f aca="false">U14-U10</f>
        <v>1440000</v>
      </c>
      <c r="V16" s="124" t="n">
        <f aca="false">V14-V10</f>
        <v>1440000</v>
      </c>
      <c r="W16" s="124" t="n">
        <f aca="false">W14-W10</f>
        <v>1440000</v>
      </c>
      <c r="X16" s="124" t="n">
        <f aca="false">X14-X10</f>
        <v>1440000</v>
      </c>
      <c r="Y16" s="153" t="n">
        <f aca="false">Y14-Y10</f>
        <v>960000</v>
      </c>
      <c r="Z16" s="107"/>
    </row>
    <row r="17" customFormat="false" ht="13.5" hidden="false" customHeight="false" outlineLevel="0" collapsed="false">
      <c r="B17" s="145"/>
      <c r="C17" s="135"/>
      <c r="D17" s="135"/>
      <c r="E17" s="136"/>
      <c r="F17" s="136"/>
      <c r="G17" s="136"/>
      <c r="H17" s="136"/>
      <c r="I17" s="136"/>
      <c r="J17" s="136"/>
      <c r="K17" s="136"/>
      <c r="L17" s="136"/>
      <c r="M17" s="136"/>
      <c r="N17" s="136"/>
      <c r="O17" s="136"/>
      <c r="P17" s="136"/>
      <c r="Q17" s="136"/>
      <c r="R17" s="136"/>
      <c r="S17" s="136"/>
      <c r="T17" s="154"/>
      <c r="U17" s="136"/>
      <c r="V17" s="136"/>
      <c r="W17" s="136"/>
      <c r="X17" s="136"/>
      <c r="Y17" s="155"/>
      <c r="Z17" s="107"/>
    </row>
    <row r="18" customFormat="false" ht="13.5" hidden="false" customHeight="false" outlineLevel="0" collapsed="false">
      <c r="B18" s="118"/>
      <c r="C18" s="119"/>
      <c r="D18" s="156" t="s">
        <v>86</v>
      </c>
      <c r="E18" s="157" t="n">
        <f aca="false">IRR(E16:T16)</f>
        <v>0.12592148490519</v>
      </c>
      <c r="F18" s="158"/>
      <c r="G18" s="158"/>
      <c r="H18" s="158"/>
      <c r="I18" s="158"/>
      <c r="J18" s="158"/>
      <c r="K18" s="158"/>
      <c r="L18" s="158"/>
      <c r="M18" s="158"/>
      <c r="N18" s="158"/>
      <c r="O18" s="119"/>
      <c r="P18" s="119"/>
      <c r="Q18" s="119"/>
      <c r="R18" s="119"/>
      <c r="S18" s="119"/>
      <c r="T18" s="120"/>
      <c r="U18" s="119"/>
      <c r="V18" s="119"/>
      <c r="W18" s="119"/>
      <c r="X18" s="119"/>
      <c r="Y18" s="121"/>
    </row>
    <row r="19" customFormat="false" ht="13.5" hidden="false" customHeight="false" outlineLevel="0" collapsed="false">
      <c r="B19" s="159"/>
      <c r="C19" s="160"/>
      <c r="D19" s="160"/>
      <c r="E19" s="161"/>
      <c r="F19" s="161"/>
      <c r="G19" s="161"/>
      <c r="H19" s="161"/>
      <c r="I19" s="161"/>
      <c r="J19" s="161"/>
      <c r="K19" s="161"/>
      <c r="L19" s="161"/>
      <c r="M19" s="161"/>
      <c r="N19" s="161"/>
      <c r="O19" s="160"/>
      <c r="P19" s="160"/>
      <c r="Q19" s="160"/>
      <c r="R19" s="160"/>
      <c r="S19" s="160"/>
      <c r="T19" s="162"/>
      <c r="U19" s="160"/>
      <c r="V19" s="160"/>
      <c r="W19" s="160"/>
      <c r="X19" s="160"/>
      <c r="Y19" s="163"/>
    </row>
    <row r="20" customFormat="false" ht="12.75" hidden="false" customHeight="false" outlineLevel="0" collapsed="false">
      <c r="B20" s="119"/>
      <c r="C20" s="119"/>
      <c r="D20" s="119"/>
      <c r="E20" s="158"/>
      <c r="F20" s="158"/>
      <c r="G20" s="158"/>
      <c r="H20" s="158"/>
      <c r="I20" s="158"/>
      <c r="J20" s="158"/>
      <c r="K20" s="158"/>
      <c r="L20" s="158"/>
      <c r="M20" s="158"/>
      <c r="N20" s="158"/>
      <c r="O20" s="119"/>
      <c r="P20" s="119"/>
      <c r="Q20" s="119"/>
      <c r="R20" s="119"/>
      <c r="S20" s="119"/>
      <c r="T20" s="119"/>
      <c r="U20" s="119"/>
      <c r="V20" s="119"/>
      <c r="W20" s="119"/>
      <c r="X20" s="119"/>
      <c r="Y20" s="119"/>
    </row>
    <row r="21" s="166" customFormat="true" ht="13.5" hidden="false" customHeight="false" outlineLevel="0" collapsed="false">
      <c r="A21" s="119"/>
      <c r="B21" s="164"/>
      <c r="C21" s="164"/>
      <c r="D21" s="164"/>
      <c r="E21" s="164"/>
      <c r="F21" s="164"/>
      <c r="G21" s="164"/>
      <c r="H21" s="164"/>
      <c r="I21" s="165"/>
      <c r="J21" s="165"/>
      <c r="K21" s="164"/>
      <c r="L21" s="164"/>
      <c r="M21" s="164"/>
      <c r="N21" s="164"/>
      <c r="O21" s="164"/>
      <c r="P21" s="164"/>
      <c r="Q21" s="164"/>
      <c r="R21" s="164"/>
      <c r="S21" s="164"/>
      <c r="T21" s="164"/>
      <c r="U21" s="164"/>
      <c r="V21" s="164"/>
      <c r="W21" s="164"/>
      <c r="X21" s="164"/>
      <c r="Y21" s="164"/>
    </row>
    <row r="22" s="119" customFormat="true" ht="13.5" hidden="false" customHeight="false" outlineLevel="0" collapsed="false">
      <c r="I22" s="167"/>
      <c r="J22" s="167"/>
    </row>
    <row r="23" s="119" customFormat="true" ht="13.5" hidden="false" customHeight="false" outlineLevel="0" collapsed="false">
      <c r="I23" s="167"/>
      <c r="J23" s="167"/>
    </row>
    <row r="24" s="119" customFormat="true" ht="18.75" hidden="false" customHeight="false" outlineLevel="0" collapsed="false">
      <c r="B24" s="108" t="s">
        <v>87</v>
      </c>
      <c r="C24" s="109"/>
      <c r="D24" s="109"/>
      <c r="E24" s="109"/>
      <c r="F24" s="109"/>
      <c r="G24" s="109"/>
      <c r="H24" s="109"/>
      <c r="I24" s="168"/>
      <c r="J24" s="168"/>
      <c r="K24" s="109"/>
      <c r="L24" s="109"/>
      <c r="M24" s="109"/>
      <c r="N24" s="109"/>
      <c r="O24" s="109"/>
      <c r="P24" s="109"/>
      <c r="Q24" s="109"/>
      <c r="R24" s="109"/>
      <c r="S24" s="109"/>
      <c r="T24" s="109"/>
      <c r="U24" s="109"/>
      <c r="V24" s="109"/>
      <c r="W24" s="109"/>
      <c r="X24" s="109"/>
      <c r="Y24" s="110"/>
    </row>
    <row r="25" s="119" customFormat="true" ht="12.75" hidden="false" customHeight="false" outlineLevel="0" collapsed="false">
      <c r="B25" s="114" t="s">
        <v>79</v>
      </c>
      <c r="C25" s="115"/>
      <c r="D25" s="115"/>
      <c r="E25" s="115" t="n">
        <v>2005</v>
      </c>
      <c r="F25" s="115" t="n">
        <f aca="false">E25+1</f>
        <v>2006</v>
      </c>
      <c r="G25" s="115" t="n">
        <f aca="false">F25+1</f>
        <v>2007</v>
      </c>
      <c r="H25" s="115" t="n">
        <f aca="false">G25+1</f>
        <v>2008</v>
      </c>
      <c r="I25" s="115" t="n">
        <f aca="false">H25+1</f>
        <v>2009</v>
      </c>
      <c r="J25" s="115" t="n">
        <f aca="false">I25+1</f>
        <v>2010</v>
      </c>
      <c r="K25" s="115" t="n">
        <f aca="false">J25+1</f>
        <v>2011</v>
      </c>
      <c r="L25" s="115" t="n">
        <f aca="false">K25+1</f>
        <v>2012</v>
      </c>
      <c r="M25" s="115" t="n">
        <f aca="false">L25+1</f>
        <v>2013</v>
      </c>
      <c r="N25" s="115" t="n">
        <f aca="false">M25+1</f>
        <v>2014</v>
      </c>
      <c r="O25" s="116" t="n">
        <f aca="false">N25+1</f>
        <v>2015</v>
      </c>
      <c r="P25" s="115" t="n">
        <f aca="false">O25+1</f>
        <v>2016</v>
      </c>
      <c r="Q25" s="115" t="n">
        <f aca="false">P25+1</f>
        <v>2017</v>
      </c>
      <c r="R25" s="115" t="n">
        <f aca="false">Q25+1</f>
        <v>2018</v>
      </c>
      <c r="S25" s="115" t="n">
        <f aca="false">R25+1</f>
        <v>2019</v>
      </c>
      <c r="T25" s="116" t="n">
        <f aca="false">S25+1</f>
        <v>2020</v>
      </c>
      <c r="U25" s="115" t="n">
        <f aca="false">T25+1</f>
        <v>2021</v>
      </c>
      <c r="V25" s="115" t="n">
        <f aca="false">U25+1</f>
        <v>2022</v>
      </c>
      <c r="W25" s="115" t="n">
        <f aca="false">V25+1</f>
        <v>2023</v>
      </c>
      <c r="X25" s="115" t="n">
        <f aca="false">W25+1</f>
        <v>2024</v>
      </c>
      <c r="Y25" s="117" t="n">
        <f aca="false">X25+1</f>
        <v>2025</v>
      </c>
    </row>
    <row r="26" s="119" customFormat="true" ht="12.75" hidden="false" customHeight="false" outlineLevel="0" collapsed="false">
      <c r="B26" s="118"/>
      <c r="I26" s="167"/>
      <c r="J26" s="167"/>
      <c r="O26" s="120"/>
      <c r="T26" s="120"/>
      <c r="Y26" s="121"/>
    </row>
    <row r="27" s="119" customFormat="true" ht="12.75" hidden="false" customHeight="false" outlineLevel="0" collapsed="false">
      <c r="B27" s="169" t="s">
        <v>80</v>
      </c>
      <c r="C27" s="125"/>
      <c r="D27" s="125"/>
      <c r="E27" s="124" t="n">
        <f aca="false">1000000*'rural roads'!C5</f>
        <v>0</v>
      </c>
      <c r="F27" s="124" t="n">
        <f aca="false">1000000*'rural roads'!C6</f>
        <v>4300000</v>
      </c>
      <c r="G27" s="124" t="n">
        <f aca="false">1000000*'rural roads'!C7</f>
        <v>7166666.66666667</v>
      </c>
      <c r="H27" s="124" t="n">
        <f aca="false">1000000*'rural roads'!C8</f>
        <v>10033333.3333333</v>
      </c>
      <c r="I27" s="124" t="n">
        <f aca="false">1000000*'rural roads'!C9</f>
        <v>0</v>
      </c>
      <c r="J27" s="170"/>
      <c r="K27" s="125"/>
      <c r="L27" s="125"/>
      <c r="M27" s="125"/>
      <c r="N27" s="125"/>
      <c r="O27" s="126"/>
      <c r="P27" s="125"/>
      <c r="Q27" s="125"/>
      <c r="R27" s="125"/>
      <c r="S27" s="125"/>
      <c r="T27" s="126"/>
      <c r="U27" s="125"/>
      <c r="V27" s="125"/>
      <c r="W27" s="125"/>
      <c r="X27" s="125"/>
      <c r="Y27" s="127"/>
    </row>
    <row r="28" s="119" customFormat="true" ht="12.75" hidden="false" customHeight="false" outlineLevel="0" collapsed="false">
      <c r="B28" s="140" t="s">
        <v>88</v>
      </c>
      <c r="E28" s="136" t="n">
        <f aca="false">E27*'ERR &amp; Sensitivity Analysis'!$G$10</f>
        <v>0</v>
      </c>
      <c r="F28" s="136" t="n">
        <f aca="false">F27*'ERR &amp; Sensitivity Analysis'!$G$10</f>
        <v>4300000</v>
      </c>
      <c r="G28" s="136" t="n">
        <f aca="false">G27*'ERR &amp; Sensitivity Analysis'!$G$10</f>
        <v>7166666.66666667</v>
      </c>
      <c r="H28" s="136" t="n">
        <f aca="false">H27*'ERR &amp; Sensitivity Analysis'!$G$10</f>
        <v>10033333.3333333</v>
      </c>
      <c r="I28" s="136" t="n">
        <f aca="false">I27*'ERR &amp; Sensitivity Analysis'!$G$10</f>
        <v>0</v>
      </c>
      <c r="J28" s="167"/>
      <c r="O28" s="120"/>
      <c r="T28" s="120"/>
      <c r="Y28" s="121"/>
    </row>
    <row r="29" s="119" customFormat="true" ht="12.75" hidden="false" customHeight="false" outlineLevel="0" collapsed="false">
      <c r="B29" s="140"/>
      <c r="F29" s="171"/>
      <c r="G29" s="171"/>
      <c r="H29" s="171"/>
      <c r="I29" s="167"/>
      <c r="J29" s="167"/>
      <c r="O29" s="120"/>
      <c r="T29" s="120"/>
      <c r="Y29" s="121"/>
    </row>
    <row r="30" s="119" customFormat="true" ht="12.75" hidden="false" customHeight="false" outlineLevel="0" collapsed="false">
      <c r="B30" s="140" t="s">
        <v>82</v>
      </c>
      <c r="E30" s="171" t="n">
        <f aca="false">1000000*'rural roads'!G5</f>
        <v>0</v>
      </c>
      <c r="F30" s="171" t="n">
        <f aca="false">1000000*'rural roads'!G6+F28</f>
        <v>0</v>
      </c>
      <c r="G30" s="171" t="n">
        <f aca="false">1000000*'rural roads'!G7+G28</f>
        <v>1720000</v>
      </c>
      <c r="H30" s="171" t="n">
        <f aca="false">1000000*'rural roads'!G8+H28</f>
        <v>4140000</v>
      </c>
      <c r="I30" s="171" t="n">
        <f aca="false">1000000*'rural roads'!G9</f>
        <v>7125000</v>
      </c>
      <c r="J30" s="171" t="n">
        <f aca="false">1000000*'rural roads'!G10</f>
        <v>5343750</v>
      </c>
      <c r="K30" s="171" t="n">
        <f aca="false">1000000*'rural roads'!G11</f>
        <v>4007812.5</v>
      </c>
      <c r="L30" s="171" t="n">
        <f aca="false">1000000*'rural roads'!G12</f>
        <v>3005859.375</v>
      </c>
      <c r="M30" s="171" t="n">
        <f aca="false">1000000*'rural roads'!G13</f>
        <v>2254394.53125</v>
      </c>
      <c r="N30" s="171" t="n">
        <f aca="false">1000000*'rural roads'!G14</f>
        <v>1690795.8984375</v>
      </c>
      <c r="O30" s="172" t="n">
        <f aca="false">1000000*'rural roads'!G15</f>
        <v>1268096.92382813</v>
      </c>
      <c r="P30" s="171" t="n">
        <f aca="false">1000000*'rural roads'!G16</f>
        <v>951072.692871094</v>
      </c>
      <c r="Q30" s="171" t="n">
        <f aca="false">1000000*'rural roads'!G17</f>
        <v>713304.51965332</v>
      </c>
      <c r="R30" s="171" t="n">
        <f aca="false">1000000*'rural roads'!G18</f>
        <v>534978.38973999</v>
      </c>
      <c r="S30" s="171" t="n">
        <f aca="false">1000000*'rural roads'!G19</f>
        <v>401233.792304993</v>
      </c>
      <c r="T30" s="172" t="n">
        <f aca="false">1000000*'rural roads'!G20</f>
        <v>300925.344228745</v>
      </c>
      <c r="U30" s="171" t="n">
        <f aca="false">1000000*'rural roads'!G21</f>
        <v>225694.008171558</v>
      </c>
      <c r="V30" s="171" t="n">
        <f aca="false">1000000*'rural roads'!G22</f>
        <v>169270.506128669</v>
      </c>
      <c r="W30" s="171" t="n">
        <f aca="false">1000000*'rural roads'!G23</f>
        <v>126952.879596502</v>
      </c>
      <c r="X30" s="171" t="n">
        <f aca="false">1000000*'rural roads'!G24</f>
        <v>95214.6596973762</v>
      </c>
      <c r="Y30" s="173" t="n">
        <f aca="false">1000000*'rural roads'!G25</f>
        <v>0</v>
      </c>
    </row>
    <row r="31" s="119" customFormat="true" ht="12.75" hidden="false" customHeight="false" outlineLevel="0" collapsed="false">
      <c r="B31" s="140" t="s">
        <v>89</v>
      </c>
      <c r="E31" s="146" t="n">
        <f aca="false">E30*'ERR &amp; Sensitivity Analysis'!$G$11</f>
        <v>0</v>
      </c>
      <c r="F31" s="146" t="n">
        <f aca="false">F30*'ERR &amp; Sensitivity Analysis'!$G$11</f>
        <v>0</v>
      </c>
      <c r="G31" s="146" t="n">
        <f aca="false">G30*'ERR &amp; Sensitivity Analysis'!$G$11</f>
        <v>1720000</v>
      </c>
      <c r="H31" s="146" t="n">
        <f aca="false">H30*'ERR &amp; Sensitivity Analysis'!$G$11</f>
        <v>4140000</v>
      </c>
      <c r="I31" s="146" t="n">
        <f aca="false">I30*'ERR &amp; Sensitivity Analysis'!$G$11</f>
        <v>7125000</v>
      </c>
      <c r="J31" s="146" t="n">
        <f aca="false">J30*'ERR &amp; Sensitivity Analysis'!$G$11</f>
        <v>5343750</v>
      </c>
      <c r="K31" s="146" t="n">
        <f aca="false">K30*'ERR &amp; Sensitivity Analysis'!$G$11</f>
        <v>4007812.5</v>
      </c>
      <c r="L31" s="146" t="n">
        <f aca="false">L30*'ERR &amp; Sensitivity Analysis'!$G$11</f>
        <v>3005859.375</v>
      </c>
      <c r="M31" s="146" t="n">
        <f aca="false">M30*'ERR &amp; Sensitivity Analysis'!$G$11</f>
        <v>2254394.53125</v>
      </c>
      <c r="N31" s="146" t="n">
        <f aca="false">N30*'ERR &amp; Sensitivity Analysis'!$G$11</f>
        <v>1690795.8984375</v>
      </c>
      <c r="O31" s="146" t="n">
        <f aca="false">O30*'ERR &amp; Sensitivity Analysis'!$G$11</f>
        <v>1268096.92382813</v>
      </c>
      <c r="P31" s="146" t="n">
        <f aca="false">P30*'ERR &amp; Sensitivity Analysis'!$G$11</f>
        <v>951072.692871094</v>
      </c>
      <c r="Q31" s="146" t="n">
        <f aca="false">Q30*'ERR &amp; Sensitivity Analysis'!$G$11</f>
        <v>713304.51965332</v>
      </c>
      <c r="R31" s="146" t="n">
        <f aca="false">R30*'ERR &amp; Sensitivity Analysis'!$G$11</f>
        <v>534978.38973999</v>
      </c>
      <c r="S31" s="146" t="n">
        <f aca="false">S30*'ERR &amp; Sensitivity Analysis'!$G$11</f>
        <v>401233.792304993</v>
      </c>
      <c r="T31" s="146" t="n">
        <f aca="false">T30*'ERR &amp; Sensitivity Analysis'!$G$11</f>
        <v>300925.344228745</v>
      </c>
      <c r="U31" s="146" t="n">
        <f aca="false">U30*'ERR &amp; Sensitivity Analysis'!$G$11</f>
        <v>225694.008171558</v>
      </c>
      <c r="V31" s="146" t="n">
        <f aca="false">V30*'ERR &amp; Sensitivity Analysis'!$G$11</f>
        <v>169270.506128669</v>
      </c>
      <c r="W31" s="146" t="n">
        <f aca="false">W30*'ERR &amp; Sensitivity Analysis'!$G$11</f>
        <v>126952.879596502</v>
      </c>
      <c r="X31" s="146" t="n">
        <f aca="false">X30*'ERR &amp; Sensitivity Analysis'!$G$11</f>
        <v>95214.6596973762</v>
      </c>
      <c r="Y31" s="147" t="n">
        <f aca="false">Y30*'ERR &amp; Sensitivity Analysis'!$G$11</f>
        <v>0</v>
      </c>
    </row>
    <row r="32" s="119" customFormat="true" ht="12.75" hidden="false" customHeight="false" outlineLevel="0" collapsed="false">
      <c r="B32" s="140"/>
      <c r="E32" s="171"/>
      <c r="F32" s="171"/>
      <c r="G32" s="171"/>
      <c r="H32" s="171"/>
      <c r="I32" s="171"/>
      <c r="J32" s="171"/>
      <c r="K32" s="171"/>
      <c r="L32" s="171"/>
      <c r="M32" s="171"/>
      <c r="N32" s="171"/>
      <c r="O32" s="172"/>
      <c r="P32" s="171"/>
      <c r="Q32" s="171"/>
      <c r="R32" s="171"/>
      <c r="S32" s="171"/>
      <c r="T32" s="172"/>
      <c r="U32" s="171"/>
      <c r="V32" s="171"/>
      <c r="W32" s="171"/>
      <c r="X32" s="171"/>
      <c r="Y32" s="173"/>
    </row>
    <row r="33" s="119" customFormat="true" ht="12.75" hidden="false" customHeight="false" outlineLevel="0" collapsed="false">
      <c r="B33" s="169" t="s">
        <v>85</v>
      </c>
      <c r="C33" s="125"/>
      <c r="D33" s="125"/>
      <c r="E33" s="174" t="n">
        <f aca="false">E31-E28</f>
        <v>0</v>
      </c>
      <c r="F33" s="174" t="n">
        <f aca="false">F31-F28</f>
        <v>-4300000</v>
      </c>
      <c r="G33" s="174" t="n">
        <f aca="false">G31-G28</f>
        <v>-5446666.66666667</v>
      </c>
      <c r="H33" s="174" t="n">
        <f aca="false">H31-H28</f>
        <v>-5893333.33333333</v>
      </c>
      <c r="I33" s="174" t="n">
        <f aca="false">I31-I28</f>
        <v>7125000</v>
      </c>
      <c r="J33" s="174" t="n">
        <f aca="false">J31-J28</f>
        <v>5343750</v>
      </c>
      <c r="K33" s="174" t="n">
        <f aca="false">K31-K28</f>
        <v>4007812.5</v>
      </c>
      <c r="L33" s="174" t="n">
        <f aca="false">L31-L28</f>
        <v>3005859.375</v>
      </c>
      <c r="M33" s="174" t="n">
        <f aca="false">M31-M28</f>
        <v>2254394.53125</v>
      </c>
      <c r="N33" s="174" t="n">
        <f aca="false">N31-N28</f>
        <v>1690795.8984375</v>
      </c>
      <c r="O33" s="175" t="n">
        <f aca="false">O31-O28</f>
        <v>1268096.92382813</v>
      </c>
      <c r="P33" s="174" t="n">
        <f aca="false">P31-P28</f>
        <v>951072.692871094</v>
      </c>
      <c r="Q33" s="174" t="n">
        <f aca="false">Q31-Q28</f>
        <v>713304.51965332</v>
      </c>
      <c r="R33" s="174" t="n">
        <f aca="false">R31-R28</f>
        <v>534978.38973999</v>
      </c>
      <c r="S33" s="174" t="n">
        <f aca="false">S31-S28</f>
        <v>401233.792304993</v>
      </c>
      <c r="T33" s="175" t="n">
        <f aca="false">T31-T28</f>
        <v>300925.344228745</v>
      </c>
      <c r="U33" s="174" t="n">
        <f aca="false">U31-U28</f>
        <v>225694.008171558</v>
      </c>
      <c r="V33" s="174" t="n">
        <f aca="false">V31-V28</f>
        <v>169270.506128669</v>
      </c>
      <c r="W33" s="174" t="n">
        <f aca="false">W31-W28</f>
        <v>126952.879596502</v>
      </c>
      <c r="X33" s="174" t="n">
        <f aca="false">X31-X28</f>
        <v>95214.6596973762</v>
      </c>
      <c r="Y33" s="176" t="n">
        <f aca="false">Y31-Y28</f>
        <v>0</v>
      </c>
    </row>
    <row r="34" s="119" customFormat="true" ht="13.5" hidden="false" customHeight="false" outlineLevel="0" collapsed="false">
      <c r="B34" s="118"/>
      <c r="I34" s="167"/>
      <c r="J34" s="167"/>
      <c r="T34" s="120"/>
      <c r="Y34" s="121"/>
    </row>
    <row r="35" s="119" customFormat="true" ht="13.5" hidden="false" customHeight="false" outlineLevel="0" collapsed="false">
      <c r="B35" s="118"/>
      <c r="D35" s="177" t="s">
        <v>86</v>
      </c>
      <c r="E35" s="178" t="n">
        <f aca="false">IRR(E33:T33)</f>
        <v>0.14767230687908</v>
      </c>
      <c r="I35" s="167"/>
      <c r="J35" s="167"/>
      <c r="T35" s="120"/>
      <c r="Y35" s="121"/>
    </row>
    <row r="36" s="119" customFormat="true" ht="13.5" hidden="false" customHeight="false" outlineLevel="0" collapsed="false">
      <c r="B36" s="159"/>
      <c r="C36" s="160"/>
      <c r="D36" s="160"/>
      <c r="E36" s="160"/>
      <c r="F36" s="160"/>
      <c r="G36" s="160"/>
      <c r="H36" s="160"/>
      <c r="I36" s="179"/>
      <c r="J36" s="179"/>
      <c r="K36" s="160"/>
      <c r="L36" s="160"/>
      <c r="M36" s="160"/>
      <c r="N36" s="160"/>
      <c r="O36" s="160"/>
      <c r="P36" s="160"/>
      <c r="Q36" s="160"/>
      <c r="R36" s="160"/>
      <c r="S36" s="160"/>
      <c r="T36" s="162"/>
      <c r="U36" s="160"/>
      <c r="V36" s="160"/>
      <c r="W36" s="160"/>
      <c r="X36" s="160"/>
      <c r="Y36" s="163"/>
    </row>
    <row r="37" s="119" customFormat="true" ht="12.75" hidden="false" customHeight="false" outlineLevel="0" collapsed="false">
      <c r="G37" s="171"/>
      <c r="I37" s="167"/>
      <c r="J37" s="167"/>
    </row>
    <row r="38" s="119" customFormat="true" ht="13.5" hidden="false" customHeight="false" outlineLevel="0" collapsed="false">
      <c r="B38" s="164"/>
      <c r="C38" s="164"/>
      <c r="D38" s="164"/>
      <c r="E38" s="164"/>
      <c r="F38" s="164"/>
      <c r="G38" s="164"/>
      <c r="H38" s="164"/>
      <c r="I38" s="165"/>
      <c r="J38" s="165"/>
      <c r="K38" s="164"/>
      <c r="L38" s="164"/>
      <c r="M38" s="164"/>
      <c r="N38" s="164"/>
      <c r="O38" s="164"/>
      <c r="P38" s="164"/>
      <c r="Q38" s="164"/>
      <c r="R38" s="164"/>
      <c r="S38" s="164"/>
      <c r="T38" s="164"/>
      <c r="U38" s="164"/>
      <c r="V38" s="164"/>
      <c r="W38" s="164"/>
      <c r="X38" s="164"/>
      <c r="Y38" s="164"/>
    </row>
    <row r="39" s="119" customFormat="true" ht="13.5" hidden="false" customHeight="false" outlineLevel="0" collapsed="false">
      <c r="I39" s="167"/>
      <c r="J39" s="167"/>
    </row>
    <row r="40" s="119" customFormat="true" ht="13.5" hidden="false" customHeight="false" outlineLevel="0" collapsed="false">
      <c r="I40" s="167"/>
      <c r="J40" s="167"/>
    </row>
    <row r="41" s="119" customFormat="true" ht="18.75" hidden="false" customHeight="false" outlineLevel="0" collapsed="false">
      <c r="B41" s="108" t="s">
        <v>90</v>
      </c>
      <c r="C41" s="109"/>
      <c r="D41" s="109"/>
      <c r="E41" s="109"/>
      <c r="F41" s="109"/>
      <c r="G41" s="109"/>
      <c r="H41" s="109"/>
      <c r="I41" s="168"/>
      <c r="J41" s="168"/>
      <c r="K41" s="109"/>
      <c r="L41" s="109"/>
      <c r="M41" s="109"/>
      <c r="N41" s="109"/>
      <c r="O41" s="109"/>
      <c r="P41" s="109"/>
      <c r="Q41" s="109"/>
      <c r="R41" s="109"/>
      <c r="S41" s="109"/>
      <c r="T41" s="109"/>
      <c r="U41" s="109"/>
      <c r="V41" s="109"/>
      <c r="W41" s="109"/>
      <c r="X41" s="109"/>
      <c r="Y41" s="110"/>
    </row>
    <row r="42" s="119" customFormat="true" ht="12.75" hidden="false" customHeight="false" outlineLevel="0" collapsed="false">
      <c r="B42" s="114" t="s">
        <v>79</v>
      </c>
      <c r="C42" s="115"/>
      <c r="D42" s="115"/>
      <c r="E42" s="115" t="n">
        <v>2005</v>
      </c>
      <c r="F42" s="115" t="n">
        <f aca="false">E42+1</f>
        <v>2006</v>
      </c>
      <c r="G42" s="115" t="n">
        <f aca="false">F42+1</f>
        <v>2007</v>
      </c>
      <c r="H42" s="115" t="n">
        <f aca="false">G42+1</f>
        <v>2008</v>
      </c>
      <c r="I42" s="115" t="n">
        <f aca="false">H42+1</f>
        <v>2009</v>
      </c>
      <c r="J42" s="115" t="n">
        <f aca="false">I42+1</f>
        <v>2010</v>
      </c>
      <c r="K42" s="115" t="n">
        <f aca="false">J42+1</f>
        <v>2011</v>
      </c>
      <c r="L42" s="115" t="n">
        <f aca="false">K42+1</f>
        <v>2012</v>
      </c>
      <c r="M42" s="115" t="n">
        <f aca="false">L42+1</f>
        <v>2013</v>
      </c>
      <c r="N42" s="115" t="n">
        <f aca="false">M42+1</f>
        <v>2014</v>
      </c>
      <c r="O42" s="116" t="n">
        <f aca="false">N42+1</f>
        <v>2015</v>
      </c>
      <c r="P42" s="115" t="n">
        <f aca="false">O42+1</f>
        <v>2016</v>
      </c>
      <c r="Q42" s="115" t="n">
        <f aca="false">P42+1</f>
        <v>2017</v>
      </c>
      <c r="R42" s="115" t="n">
        <f aca="false">Q42+1</f>
        <v>2018</v>
      </c>
      <c r="S42" s="115" t="n">
        <f aca="false">R42+1</f>
        <v>2019</v>
      </c>
      <c r="T42" s="116" t="n">
        <f aca="false">S42+1</f>
        <v>2020</v>
      </c>
      <c r="U42" s="115" t="n">
        <f aca="false">T42+1</f>
        <v>2021</v>
      </c>
      <c r="V42" s="115" t="n">
        <f aca="false">U42+1</f>
        <v>2022</v>
      </c>
      <c r="W42" s="115" t="n">
        <f aca="false">V42+1</f>
        <v>2023</v>
      </c>
      <c r="X42" s="115" t="n">
        <f aca="false">W42+1</f>
        <v>2024</v>
      </c>
      <c r="Y42" s="117" t="n">
        <f aca="false">X42+1</f>
        <v>2025</v>
      </c>
    </row>
    <row r="43" s="119" customFormat="true" ht="12.75" hidden="false" customHeight="false" outlineLevel="0" collapsed="false">
      <c r="B43" s="118"/>
      <c r="I43" s="167"/>
      <c r="J43" s="167"/>
      <c r="O43" s="120"/>
      <c r="T43" s="120"/>
      <c r="Y43" s="121"/>
    </row>
    <row r="44" s="171" customFormat="true" ht="12.75" hidden="false" customHeight="false" outlineLevel="0" collapsed="false">
      <c r="B44" s="180" t="s">
        <v>91</v>
      </c>
      <c r="D44" s="181"/>
      <c r="E44" s="181" t="n">
        <f aca="false">'FTA and Rural Project ERRs'!G4</f>
        <v>0</v>
      </c>
      <c r="F44" s="181" t="n">
        <f aca="false">'FTA and Rural Project ERRs'!G5+'FTA and Rural Project ERRs'!G6</f>
        <v>2480769.23076923</v>
      </c>
      <c r="G44" s="181" t="n">
        <f aca="false">'FTA and Rural Project ERRs'!G7+'FTA and Rural Project ERRs'!G8</f>
        <v>29070165.5048077</v>
      </c>
      <c r="H44" s="181" t="n">
        <f aca="false">'FTA and Rural Project ERRs'!G9+'FTA and Rural Project ERRs'!G10</f>
        <v>120218011.06622</v>
      </c>
      <c r="I44" s="181" t="n">
        <f aca="false">'FTA and Rural Project ERRs'!G11+'FTA and Rural Project ERRs'!G12</f>
        <v>217092636.984624</v>
      </c>
      <c r="J44" s="181" t="n">
        <f aca="false">'FTA and Rural Project ERRs'!G13+'FTA and Rural Project ERRs'!G14</f>
        <v>241495966.778471</v>
      </c>
      <c r="K44" s="181" t="n">
        <f aca="false">'FTA and Rural Project ERRs'!G15+'FTA and Rural Project ERRs'!G16</f>
        <v>258323193.411652</v>
      </c>
      <c r="L44" s="181" t="n">
        <f aca="false">'FTA and Rural Project ERRs'!G17+'FTA and Rural Project ERRs'!G18</f>
        <v>278904577.608981</v>
      </c>
      <c r="M44" s="181" t="n">
        <f aca="false">'FTA and Rural Project ERRs'!G19+'FTA and Rural Project ERRs'!G20</f>
        <v>301373200.107305</v>
      </c>
      <c r="N44" s="181" t="n">
        <f aca="false">'FTA and Rural Project ERRs'!G21+'FTA and Rural Project ERRs'!G22</f>
        <v>325651900.451249</v>
      </c>
      <c r="O44" s="182" t="n">
        <f aca="false">'FTA and Rural Project ERRs'!G23+'FTA and Rural Project ERRs'!G24</f>
        <v>351886498.964577</v>
      </c>
      <c r="P44" s="181" t="n">
        <f aca="false">'FTA and Rural Project ERRs'!G25+'FTA and Rural Project ERRs'!G26</f>
        <v>380234563.292788</v>
      </c>
      <c r="Q44" s="181" t="n">
        <f aca="false">'FTA and Rural Project ERRs'!G27+'FTA and Rural Project ERRs'!G28</f>
        <v>410866354.770296</v>
      </c>
      <c r="R44" s="181" t="n">
        <f aca="false">'FTA and Rural Project ERRs'!G29+'FTA and Rural Project ERRs'!G30</f>
        <v>443965851.02718</v>
      </c>
      <c r="S44" s="181" t="n">
        <f aca="false">'FTA and Rural Project ERRs'!G31+'FTA and Rural Project ERRs'!G32</f>
        <v>479731850.977392</v>
      </c>
      <c r="T44" s="182" t="n">
        <f aca="false">'FTA and Rural Project ERRs'!G33+'FTA and Rural Project ERRs'!G34</f>
        <v>518379168.825093</v>
      </c>
      <c r="U44" s="181"/>
      <c r="V44" s="181"/>
      <c r="W44" s="181"/>
      <c r="X44" s="181"/>
      <c r="Y44" s="183"/>
    </row>
    <row r="45" s="171" customFormat="true" ht="12.75" hidden="false" customHeight="false" outlineLevel="0" collapsed="false">
      <c r="B45" s="184" t="s">
        <v>92</v>
      </c>
      <c r="C45" s="174"/>
      <c r="D45" s="185"/>
      <c r="E45" s="185" t="n">
        <f aca="false">E44*'ERR &amp; Sensitivity Analysis'!$G$11</f>
        <v>0</v>
      </c>
      <c r="F45" s="185" t="n">
        <f aca="false">F44*'ERR &amp; Sensitivity Analysis'!$G$11</f>
        <v>2480769.23076923</v>
      </c>
      <c r="G45" s="185" t="n">
        <f aca="false">G44*'ERR &amp; Sensitivity Analysis'!$G$11</f>
        <v>29070165.5048077</v>
      </c>
      <c r="H45" s="185" t="n">
        <f aca="false">H44*'ERR &amp; Sensitivity Analysis'!$G$11</f>
        <v>120218011.06622</v>
      </c>
      <c r="I45" s="185" t="n">
        <f aca="false">I44*'ERR &amp; Sensitivity Analysis'!$G$11</f>
        <v>217092636.984624</v>
      </c>
      <c r="J45" s="185" t="n">
        <f aca="false">J44*'ERR &amp; Sensitivity Analysis'!$G$11</f>
        <v>241495966.778471</v>
      </c>
      <c r="K45" s="185" t="n">
        <f aca="false">K44*'ERR &amp; Sensitivity Analysis'!$G$11</f>
        <v>258323193.411652</v>
      </c>
      <c r="L45" s="185" t="n">
        <f aca="false">L44*'ERR &amp; Sensitivity Analysis'!$G$11</f>
        <v>278904577.608981</v>
      </c>
      <c r="M45" s="185" t="n">
        <f aca="false">M44*'ERR &amp; Sensitivity Analysis'!$G$11</f>
        <v>301373200.107305</v>
      </c>
      <c r="N45" s="185" t="n">
        <f aca="false">N44*'ERR &amp; Sensitivity Analysis'!$G$11</f>
        <v>325651900.451249</v>
      </c>
      <c r="O45" s="185" t="n">
        <f aca="false">O44*'ERR &amp; Sensitivity Analysis'!$G$11</f>
        <v>351886498.964577</v>
      </c>
      <c r="P45" s="185" t="n">
        <f aca="false">P44*'ERR &amp; Sensitivity Analysis'!$G$11</f>
        <v>380234563.292788</v>
      </c>
      <c r="Q45" s="185" t="n">
        <f aca="false">Q44*'ERR &amp; Sensitivity Analysis'!$G$11</f>
        <v>410866354.770296</v>
      </c>
      <c r="R45" s="185" t="n">
        <f aca="false">R44*'ERR &amp; Sensitivity Analysis'!$G$11</f>
        <v>443965851.02718</v>
      </c>
      <c r="S45" s="185" t="n">
        <f aca="false">S44*'ERR &amp; Sensitivity Analysis'!$G$11</f>
        <v>479731850.977392</v>
      </c>
      <c r="T45" s="185" t="n">
        <f aca="false">T44*'ERR &amp; Sensitivity Analysis'!$G$11</f>
        <v>518379168.825093</v>
      </c>
      <c r="U45" s="186"/>
      <c r="Y45" s="173"/>
    </row>
    <row r="46" s="171" customFormat="true" ht="12.75" hidden="false" customHeight="false" outlineLevel="0" collapsed="false">
      <c r="B46" s="180"/>
      <c r="D46" s="181"/>
      <c r="E46" s="181"/>
      <c r="F46" s="181"/>
      <c r="G46" s="181"/>
      <c r="H46" s="181"/>
      <c r="I46" s="181"/>
      <c r="J46" s="181"/>
      <c r="K46" s="181"/>
      <c r="L46" s="181"/>
      <c r="M46" s="181"/>
      <c r="N46" s="181"/>
      <c r="O46" s="182"/>
      <c r="P46" s="181"/>
      <c r="Q46" s="181"/>
      <c r="R46" s="181"/>
      <c r="S46" s="181"/>
      <c r="T46" s="182"/>
      <c r="Y46" s="173"/>
    </row>
    <row r="47" s="171" customFormat="true" ht="12.75" hidden="false" customHeight="false" outlineLevel="0" collapsed="false">
      <c r="B47" s="180" t="s">
        <v>93</v>
      </c>
      <c r="D47" s="181"/>
      <c r="E47" s="181" t="n">
        <f aca="false">'FTA and Rural Project ERRs'!F4</f>
        <v>465040.540540541</v>
      </c>
      <c r="F47" s="181" t="n">
        <f aca="false">'FTA and Rural Project ERRs'!F5+'FTA and Rural Project ERRs'!F6</f>
        <v>2008750</v>
      </c>
      <c r="G47" s="181" t="n">
        <f aca="false">'FTA and Rural Project ERRs'!F7+'FTA and Rural Project ERRs'!F8</f>
        <v>5303718.91891892</v>
      </c>
      <c r="H47" s="181" t="n">
        <f aca="false">'FTA and Rural Project ERRs'!F9+'FTA and Rural Project ERRs'!F10</f>
        <v>7371043.24324324</v>
      </c>
      <c r="I47" s="181" t="n">
        <f aca="false">'FTA and Rural Project ERRs'!F11+'FTA and Rural Project ERRs'!F12</f>
        <v>5708308.10810811</v>
      </c>
      <c r="J47" s="181" t="n">
        <f aca="false">'FTA and Rural Project ERRs'!F13+'FTA and Rural Project ERRs'!F14</f>
        <v>1314751.35135135</v>
      </c>
      <c r="K47" s="181" t="n">
        <f aca="false">'FTA and Rural Project ERRs'!F15+'FTA and Rural Project ERRs'!F16</f>
        <v>0</v>
      </c>
      <c r="L47" s="181"/>
      <c r="M47" s="181"/>
      <c r="N47" s="181"/>
      <c r="O47" s="182"/>
      <c r="P47" s="181"/>
      <c r="Q47" s="181"/>
      <c r="R47" s="181"/>
      <c r="S47" s="181"/>
      <c r="T47" s="182"/>
      <c r="Y47" s="173"/>
    </row>
    <row r="48" s="171" customFormat="true" ht="12.75" hidden="false" customHeight="false" outlineLevel="0" collapsed="false">
      <c r="B48" s="180" t="s">
        <v>94</v>
      </c>
      <c r="D48" s="181"/>
      <c r="E48" s="181" t="n">
        <f aca="false">'FTA and Rural Project ERRs'!E4</f>
        <v>0</v>
      </c>
      <c r="F48" s="181" t="n">
        <f aca="false">'FTA and Rural Project ERRs'!E5+'FTA and Rural Project ERRs'!E6</f>
        <v>8641858.21831616</v>
      </c>
      <c r="G48" s="181" t="n">
        <f aca="false">'FTA and Rural Project ERRs'!E7+'FTA and Rural Project ERRs'!E8</f>
        <v>53315722.1440835</v>
      </c>
      <c r="H48" s="181" t="n">
        <f aca="false">'FTA and Rural Project ERRs'!E9+'FTA and Rural Project ERRs'!E10</f>
        <v>133825527.216232</v>
      </c>
      <c r="I48" s="181" t="n">
        <f aca="false">'FTA and Rural Project ERRs'!E11+'FTA and Rural Project ERRs'!E12</f>
        <v>176725743.528851</v>
      </c>
      <c r="J48" s="181" t="n">
        <f aca="false">'FTA and Rural Project ERRs'!E13+'FTA and Rural Project ERRs'!E14</f>
        <v>182181709.31444</v>
      </c>
      <c r="K48" s="181" t="n">
        <f aca="false">'FTA and Rural Project ERRs'!E15+'FTA and Rural Project ERRs'!E16</f>
        <v>196718068.353491</v>
      </c>
      <c r="L48" s="181" t="n">
        <f aca="false">'FTA and Rural Project ERRs'!E17+'FTA and Rural Project ERRs'!E18</f>
        <v>215360839.598399</v>
      </c>
      <c r="M48" s="181" t="n">
        <f aca="false">'FTA and Rural Project ERRs'!E19+'FTA and Rural Project ERRs'!E20</f>
        <v>233923689.068557</v>
      </c>
      <c r="N48" s="181" t="n">
        <f aca="false">'FTA and Rural Project ERRs'!E21+'FTA and Rural Project ERRs'!E22</f>
        <v>249505035.055565</v>
      </c>
      <c r="O48" s="182" t="n">
        <f aca="false">'FTA and Rural Project ERRs'!E23+'FTA and Rural Project ERRs'!E24</f>
        <v>267232705.005854</v>
      </c>
      <c r="P48" s="181" t="n">
        <f aca="false">'FTA and Rural Project ERRs'!E25+'FTA and Rural Project ERRs'!E26</f>
        <v>290047890.19444</v>
      </c>
      <c r="Q48" s="181" t="n">
        <f aca="false">'FTA and Rural Project ERRs'!E27+'FTA and Rural Project ERRs'!E28</f>
        <v>316982846.465578</v>
      </c>
      <c r="R48" s="181" t="n">
        <f aca="false">'FTA and Rural Project ERRs'!E29+'FTA and Rural Project ERRs'!E30</f>
        <v>344899670.914178</v>
      </c>
      <c r="S48" s="181" t="n">
        <f aca="false">'FTA and Rural Project ERRs'!E31+'FTA and Rural Project ERRs'!E32</f>
        <v>367236125.27826</v>
      </c>
      <c r="T48" s="182" t="n">
        <f aca="false">'FTA and Rural Project ERRs'!E33+'FTA and Rural Project ERRs'!E34</f>
        <v>394018331.564008</v>
      </c>
      <c r="Y48" s="173"/>
    </row>
    <row r="49" s="171" customFormat="true" ht="12.75" hidden="false" customHeight="false" outlineLevel="0" collapsed="false">
      <c r="B49" s="180" t="s">
        <v>95</v>
      </c>
      <c r="D49" s="181"/>
      <c r="E49" s="181" t="n">
        <f aca="false">SUM(E47:E48)</f>
        <v>465040.540540541</v>
      </c>
      <c r="F49" s="181" t="n">
        <f aca="false">SUM(F47:F48)</f>
        <v>10650608.2183162</v>
      </c>
      <c r="G49" s="181" t="n">
        <f aca="false">SUM(G47:G48)</f>
        <v>58619441.0630024</v>
      </c>
      <c r="H49" s="181" t="n">
        <f aca="false">SUM(H47:H48)</f>
        <v>141196570.459476</v>
      </c>
      <c r="I49" s="181" t="n">
        <f aca="false">SUM(I47:I48)</f>
        <v>182434051.636959</v>
      </c>
      <c r="J49" s="181" t="n">
        <f aca="false">SUM(J47:J48)</f>
        <v>183496460.665792</v>
      </c>
      <c r="K49" s="181" t="n">
        <f aca="false">SUM(K47:K48)</f>
        <v>196718068.353491</v>
      </c>
      <c r="L49" s="181" t="n">
        <f aca="false">SUM(L47:L48)</f>
        <v>215360839.598399</v>
      </c>
      <c r="M49" s="181" t="n">
        <f aca="false">SUM(M47:M48)</f>
        <v>233923689.068557</v>
      </c>
      <c r="N49" s="181" t="n">
        <f aca="false">SUM(N47:N48)</f>
        <v>249505035.055565</v>
      </c>
      <c r="O49" s="181" t="n">
        <f aca="false">SUM(O47:O48)</f>
        <v>267232705.005854</v>
      </c>
      <c r="P49" s="181" t="n">
        <f aca="false">SUM(P47:P48)</f>
        <v>290047890.19444</v>
      </c>
      <c r="Q49" s="181" t="n">
        <f aca="false">SUM(Q47:Q48)</f>
        <v>316982846.465578</v>
      </c>
      <c r="R49" s="181" t="n">
        <f aca="false">SUM(R47:R48)</f>
        <v>344899670.914178</v>
      </c>
      <c r="S49" s="181" t="n">
        <f aca="false">SUM(S47:S48)</f>
        <v>367236125.27826</v>
      </c>
      <c r="T49" s="182" t="n">
        <f aca="false">SUM(T47:T48)</f>
        <v>394018331.564008</v>
      </c>
      <c r="Y49" s="173"/>
    </row>
    <row r="50" s="171" customFormat="true" ht="12.75" hidden="false" customHeight="false" outlineLevel="0" collapsed="false">
      <c r="B50" s="184" t="s">
        <v>96</v>
      </c>
      <c r="C50" s="174"/>
      <c r="D50" s="185"/>
      <c r="E50" s="185" t="n">
        <f aca="false">E49*'ERR &amp; Sensitivity Analysis'!$G$10</f>
        <v>465040.540540541</v>
      </c>
      <c r="F50" s="185" t="n">
        <f aca="false">F49*'ERR &amp; Sensitivity Analysis'!$G$10</f>
        <v>10650608.2183162</v>
      </c>
      <c r="G50" s="185" t="n">
        <f aca="false">G49*'ERR &amp; Sensitivity Analysis'!$G$10</f>
        <v>58619441.0630024</v>
      </c>
      <c r="H50" s="185" t="n">
        <f aca="false">H49*'ERR &amp; Sensitivity Analysis'!$G$10</f>
        <v>141196570.459476</v>
      </c>
      <c r="I50" s="185" t="n">
        <f aca="false">I49*'ERR &amp; Sensitivity Analysis'!$G$10</f>
        <v>182434051.636959</v>
      </c>
      <c r="J50" s="185" t="n">
        <f aca="false">J49*'ERR &amp; Sensitivity Analysis'!$G$10</f>
        <v>183496460.665792</v>
      </c>
      <c r="K50" s="185" t="n">
        <f aca="false">K49*'ERR &amp; Sensitivity Analysis'!$G$10</f>
        <v>196718068.353491</v>
      </c>
      <c r="L50" s="185" t="n">
        <f aca="false">L49*'ERR &amp; Sensitivity Analysis'!$G$10</f>
        <v>215360839.598399</v>
      </c>
      <c r="M50" s="185" t="n">
        <f aca="false">M49*'ERR &amp; Sensitivity Analysis'!$G$10</f>
        <v>233923689.068557</v>
      </c>
      <c r="N50" s="185" t="n">
        <f aca="false">N49*'ERR &amp; Sensitivity Analysis'!$G$10</f>
        <v>249505035.055565</v>
      </c>
      <c r="O50" s="185" t="n">
        <f aca="false">O49*'ERR &amp; Sensitivity Analysis'!$G$10</f>
        <v>267232705.005854</v>
      </c>
      <c r="P50" s="185" t="n">
        <f aca="false">P49*'ERR &amp; Sensitivity Analysis'!$G$10</f>
        <v>290047890.19444</v>
      </c>
      <c r="Q50" s="185" t="n">
        <f aca="false">Q49*'ERR &amp; Sensitivity Analysis'!$G$10</f>
        <v>316982846.465578</v>
      </c>
      <c r="R50" s="185" t="n">
        <f aca="false">R49*'ERR &amp; Sensitivity Analysis'!$G$10</f>
        <v>344899670.914178</v>
      </c>
      <c r="S50" s="185" t="n">
        <f aca="false">S49*'ERR &amp; Sensitivity Analysis'!$G$10</f>
        <v>367236125.27826</v>
      </c>
      <c r="T50" s="185" t="n">
        <f aca="false">T49*'ERR &amp; Sensitivity Analysis'!$G$10</f>
        <v>394018331.564008</v>
      </c>
      <c r="U50" s="186"/>
      <c r="Y50" s="173"/>
    </row>
    <row r="51" s="171" customFormat="true" ht="12.75" hidden="false" customHeight="false" outlineLevel="0" collapsed="false">
      <c r="B51" s="180"/>
      <c r="D51" s="181"/>
      <c r="E51" s="181"/>
      <c r="F51" s="181"/>
      <c r="G51" s="181"/>
      <c r="H51" s="181"/>
      <c r="I51" s="181"/>
      <c r="J51" s="181"/>
      <c r="K51" s="181"/>
      <c r="L51" s="181"/>
      <c r="M51" s="181"/>
      <c r="N51" s="181"/>
      <c r="O51" s="182"/>
      <c r="P51" s="181"/>
      <c r="Q51" s="181"/>
      <c r="R51" s="181"/>
      <c r="S51" s="181"/>
      <c r="T51" s="182"/>
      <c r="Y51" s="173"/>
    </row>
    <row r="52" s="171" customFormat="true" ht="12.75" hidden="false" customHeight="false" outlineLevel="0" collapsed="false">
      <c r="B52" s="180" t="s">
        <v>97</v>
      </c>
      <c r="D52" s="181"/>
      <c r="E52" s="181" t="n">
        <f aca="false">'FTA and Rural Project ERRs'!B52*'FTA and Rural Project ERRs'!B4</f>
        <v>0</v>
      </c>
      <c r="F52" s="181" t="n">
        <f aca="false">'FTA and Rural Project ERRs'!B52*('FTA and Rural Project ERRs'!B5+'FTA and Rural Project ERRs'!B6)</f>
        <v>625125</v>
      </c>
      <c r="G52" s="181" t="n">
        <f aca="false">'FTA and Rural Project ERRs'!B52*('FTA and Rural Project ERRs'!B7+'FTA and Rural Project ERRs'!B8)</f>
        <v>3991789.38</v>
      </c>
      <c r="H52" s="181" t="n">
        <f aca="false">'FTA and Rural Project ERRs'!B52*('FTA and Rural Project ERRs'!B9+'FTA and Rural Project ERRs'!B10)</f>
        <v>10474931.8982251</v>
      </c>
      <c r="I52" s="181" t="n">
        <f aca="false">'FTA and Rural Project ERRs'!B52*('FTA and Rural Project ERRs'!B11+'FTA and Rural Project ERRs'!B12)</f>
        <v>14413015.5808829</v>
      </c>
      <c r="J52" s="181" t="n">
        <f aca="false">'FTA and Rural Project ERRs'!B52*('FTA and Rural Project ERRs'!B13+'FTA and Rural Project ERRs'!B14)</f>
        <v>15065530.4357352</v>
      </c>
      <c r="K52" s="181" t="n">
        <f aca="false">'FTA and Rural Project ERRs'!B52*('FTA and Rural Project ERRs'!B15+'FTA and Rural Project ERRs'!B16)</f>
        <v>16223182.02587</v>
      </c>
      <c r="L52" s="181" t="n">
        <f aca="false">'FTA and Rural Project ERRs'!B52*('FTA and Rural Project ERRs'!B17+'FTA and Rural Project ERRs'!B18)</f>
        <v>17530125.6256696</v>
      </c>
      <c r="M52" s="181" t="n">
        <f aca="false">'FTA and Rural Project ERRs'!B52*('FTA and Rural Project ERRs'!B19+'FTA and Rural Project ERRs'!B20)</f>
        <v>18942356.9286049</v>
      </c>
      <c r="N52" s="181" t="n">
        <f aca="false">'FTA and Rural Project ERRs'!B52*('FTA and Rural Project ERRs'!B21+'FTA and Rural Project ERRs'!B22)</f>
        <v>20468357.9383626</v>
      </c>
      <c r="O52" s="182" t="n">
        <f aca="false">'FTA and Rural Project ERRs'!B52*('FTA and Rural Project ERRs'!B23+'FTA and Rural Project ERRs'!B24)</f>
        <v>22117293.9709666</v>
      </c>
      <c r="P52" s="181" t="n">
        <f aca="false">'FTA and Rural Project ERRs'!B52*('FTA and Rural Project ERRs'!B25+'FTA and Rural Project ERRs'!B26)</f>
        <v>23899068.7025911</v>
      </c>
      <c r="Q52" s="181" t="n">
        <f aca="false">'FTA and Rural Project ERRs'!B52*('FTA and Rural Project ERRs'!B27+'FTA and Rural Project ERRs'!B28)</f>
        <v>25824383.652039</v>
      </c>
      <c r="R52" s="181" t="n">
        <f aca="false">'FTA and Rural Project ERRs'!B52*('FTA and Rural Project ERRs'!B29+'FTA and Rural Project ERRs'!B30)</f>
        <v>27904802.4551432</v>
      </c>
      <c r="S52" s="181" t="n">
        <f aca="false">'FTA and Rural Project ERRs'!B52*('FTA and Rural Project ERRs'!B31+'FTA and Rural Project ERRs'!B32)</f>
        <v>30152820.3171302</v>
      </c>
      <c r="T52" s="182" t="n">
        <f aca="false">'FTA and Rural Project ERRs'!B52*('FTA and Rural Project ERRs'!B33+'FTA and Rural Project ERRs'!B34)</f>
        <v>32581939.0600833</v>
      </c>
      <c r="U52" s="181"/>
      <c r="V52" s="181"/>
      <c r="W52" s="181"/>
      <c r="X52" s="181"/>
      <c r="Y52" s="183"/>
    </row>
    <row r="53" s="171" customFormat="true" ht="12.75" hidden="false" customHeight="false" outlineLevel="0" collapsed="false">
      <c r="B53" s="180"/>
      <c r="D53" s="181"/>
      <c r="E53" s="181"/>
      <c r="F53" s="181"/>
      <c r="G53" s="181"/>
      <c r="H53" s="181"/>
      <c r="I53" s="181"/>
      <c r="J53" s="181"/>
      <c r="K53" s="181"/>
      <c r="L53" s="181"/>
      <c r="M53" s="181"/>
      <c r="N53" s="181"/>
      <c r="O53" s="182"/>
      <c r="P53" s="181"/>
      <c r="Q53" s="181"/>
      <c r="R53" s="181"/>
      <c r="S53" s="181"/>
      <c r="T53" s="182"/>
      <c r="U53" s="181"/>
      <c r="V53" s="181"/>
      <c r="W53" s="181"/>
      <c r="X53" s="181"/>
      <c r="Y53" s="183"/>
    </row>
    <row r="54" s="171" customFormat="true" ht="12.75" hidden="false" customHeight="false" outlineLevel="0" collapsed="false">
      <c r="B54" s="184" t="s">
        <v>98</v>
      </c>
      <c r="C54" s="174"/>
      <c r="D54" s="185"/>
      <c r="E54" s="185" t="n">
        <f aca="false">E44-E50-E52</f>
        <v>-465040.540540541</v>
      </c>
      <c r="F54" s="185" t="n">
        <f aca="false">F44-F50-F52</f>
        <v>-8794963.98754693</v>
      </c>
      <c r="G54" s="185" t="n">
        <f aca="false">G44-G50-G52</f>
        <v>-33541064.9381947</v>
      </c>
      <c r="H54" s="185" t="n">
        <f aca="false">H44-H50-H52</f>
        <v>-31453491.2914806</v>
      </c>
      <c r="I54" s="185" t="n">
        <f aca="false">I44-I50-I52</f>
        <v>20245569.7667818</v>
      </c>
      <c r="J54" s="185" t="n">
        <f aca="false">J44-J50-J52</f>
        <v>42933975.6769436</v>
      </c>
      <c r="K54" s="185" t="n">
        <f aca="false">K44-K50-K52</f>
        <v>45381943.0322907</v>
      </c>
      <c r="L54" s="185" t="n">
        <f aca="false">L44-L50-L52</f>
        <v>46013612.3849123</v>
      </c>
      <c r="M54" s="185" t="n">
        <f aca="false">M44-M50-M52</f>
        <v>48507154.1101427</v>
      </c>
      <c r="N54" s="185" t="n">
        <f aca="false">N44-N50-N52</f>
        <v>55678507.457322</v>
      </c>
      <c r="O54" s="187" t="n">
        <f aca="false">O44-O50-O52</f>
        <v>62536499.9877563</v>
      </c>
      <c r="P54" s="185" t="n">
        <f aca="false">P44-P50-P52</f>
        <v>66287604.3957568</v>
      </c>
      <c r="Q54" s="185" t="n">
        <f aca="false">Q44-Q50-Q52</f>
        <v>68059124.6526783</v>
      </c>
      <c r="R54" s="185" t="n">
        <f aca="false">R44-R50-R52</f>
        <v>71161377.657858</v>
      </c>
      <c r="S54" s="185" t="n">
        <f aca="false">S44-S50-S52</f>
        <v>82342905.3820022</v>
      </c>
      <c r="T54" s="187" t="n">
        <f aca="false">T44-T50-T52</f>
        <v>91778898.2010024</v>
      </c>
      <c r="Y54" s="173"/>
    </row>
    <row r="55" s="171" customFormat="true" ht="13.5" hidden="false" customHeight="false" outlineLevel="0" collapsed="false">
      <c r="B55" s="180"/>
      <c r="D55" s="181"/>
      <c r="E55" s="181"/>
      <c r="F55" s="181"/>
      <c r="G55" s="181"/>
      <c r="H55" s="181"/>
      <c r="I55" s="181"/>
      <c r="J55" s="181"/>
      <c r="K55" s="181"/>
      <c r="L55" s="181"/>
      <c r="M55" s="181"/>
      <c r="N55" s="181"/>
      <c r="O55" s="181"/>
      <c r="P55" s="181"/>
      <c r="Q55" s="181"/>
      <c r="R55" s="181"/>
      <c r="S55" s="181"/>
      <c r="T55" s="182"/>
      <c r="Y55" s="173"/>
    </row>
    <row r="56" s="119" customFormat="true" ht="13.5" hidden="false" customHeight="false" outlineLevel="0" collapsed="false">
      <c r="B56" s="118"/>
      <c r="D56" s="177" t="s">
        <v>86</v>
      </c>
      <c r="E56" s="178" t="n">
        <f aca="false">'FTA and Rural Project ERRs'!B39</f>
        <v>0.360400091408466</v>
      </c>
      <c r="I56" s="167"/>
      <c r="J56" s="167"/>
      <c r="T56" s="120"/>
      <c r="Y56" s="121"/>
    </row>
    <row r="57" s="119" customFormat="true" ht="13.5" hidden="false" customHeight="false" outlineLevel="0" collapsed="false">
      <c r="B57" s="159"/>
      <c r="C57" s="160"/>
      <c r="D57" s="160"/>
      <c r="E57" s="160"/>
      <c r="F57" s="160"/>
      <c r="G57" s="160"/>
      <c r="H57" s="160"/>
      <c r="I57" s="179"/>
      <c r="J57" s="179"/>
      <c r="K57" s="160"/>
      <c r="L57" s="160"/>
      <c r="M57" s="160"/>
      <c r="N57" s="160"/>
      <c r="O57" s="160"/>
      <c r="P57" s="160"/>
      <c r="Q57" s="160"/>
      <c r="R57" s="160"/>
      <c r="S57" s="160"/>
      <c r="T57" s="162"/>
      <c r="U57" s="160"/>
      <c r="V57" s="160"/>
      <c r="W57" s="160"/>
      <c r="X57" s="160"/>
      <c r="Y57" s="163"/>
    </row>
    <row r="58" s="119" customFormat="true" ht="12.75" hidden="false" customHeight="false" outlineLevel="0" collapsed="false">
      <c r="I58" s="167"/>
      <c r="J58" s="167"/>
    </row>
    <row r="59" s="119" customFormat="true" ht="12.75" hidden="false" customHeight="false" outlineLevel="0" collapsed="false">
      <c r="I59" s="167"/>
      <c r="J59" s="167"/>
    </row>
    <row r="60" s="119" customFormat="true" ht="12.75" hidden="false" customHeight="false" outlineLevel="0" collapsed="false">
      <c r="B60" s="188" t="s">
        <v>99</v>
      </c>
      <c r="C60" s="189"/>
      <c r="D60" s="189"/>
      <c r="E60" s="190" t="n">
        <f aca="false">E16+E33+E54</f>
        <v>-465040.540540541</v>
      </c>
      <c r="F60" s="190" t="n">
        <f aca="false">F16+F33+F54</f>
        <v>-16094963.9875469</v>
      </c>
      <c r="G60" s="190" t="n">
        <f aca="false">G16+G33+G54</f>
        <v>-41507731.6048613</v>
      </c>
      <c r="H60" s="190" t="n">
        <f aca="false">H16+H33+H54</f>
        <v>-39386824.6248139</v>
      </c>
      <c r="I60" s="190" t="n">
        <f aca="false">I16+I33+I54</f>
        <v>28810569.7667818</v>
      </c>
      <c r="J60" s="190" t="n">
        <f aca="false">J16+J33+J54</f>
        <v>49717725.6769436</v>
      </c>
      <c r="K60" s="190" t="n">
        <f aca="false">K16+K33+K54</f>
        <v>50829755.5322907</v>
      </c>
      <c r="L60" s="190" t="n">
        <f aca="false">L16+L33+L54</f>
        <v>50459471.7599123</v>
      </c>
      <c r="M60" s="190" t="n">
        <f aca="false">M16+M33+M54</f>
        <v>52201548.6413927</v>
      </c>
      <c r="N60" s="190" t="n">
        <f aca="false">N16+N33+N54</f>
        <v>58809303.3557595</v>
      </c>
      <c r="O60" s="190" t="n">
        <f aca="false">O16+O33+O54</f>
        <v>65244596.9115844</v>
      </c>
      <c r="P60" s="190" t="n">
        <f aca="false">P16+P33+P54</f>
        <v>68678677.0886279</v>
      </c>
      <c r="Q60" s="190" t="n">
        <f aca="false">Q16+Q33+Q54</f>
        <v>70212429.1723317</v>
      </c>
      <c r="R60" s="190" t="n">
        <f aca="false">R16+R33+R54</f>
        <v>73136356.0475979</v>
      </c>
      <c r="S60" s="190" t="n">
        <f aca="false">S16+S33+S54</f>
        <v>84184139.1743072</v>
      </c>
      <c r="T60" s="190" t="n">
        <f aca="false">T16+T33+T54</f>
        <v>93519823.5452312</v>
      </c>
      <c r="U60" s="190" t="n">
        <f aca="false">U16+U33+U54</f>
        <v>1665694.00817156</v>
      </c>
      <c r="V60" s="190" t="n">
        <f aca="false">V16+V33+V54</f>
        <v>1609270.50612867</v>
      </c>
      <c r="W60" s="190" t="n">
        <f aca="false">W16+W33+W54</f>
        <v>1566952.8795965</v>
      </c>
      <c r="X60" s="190" t="n">
        <f aca="false">X16+X33+X54</f>
        <v>1535214.65969738</v>
      </c>
      <c r="Y60" s="190" t="n">
        <f aca="false">Y16+Y33+Y54</f>
        <v>960000</v>
      </c>
    </row>
    <row r="61" customFormat="false" ht="13.5" hidden="false" customHeight="false" outlineLevel="0" collapsed="false">
      <c r="I61" s="191"/>
    </row>
    <row r="62" customFormat="false" ht="15.75" hidden="false" customHeight="true" outlineLevel="0" collapsed="false">
      <c r="B62" s="192" t="s">
        <v>100</v>
      </c>
      <c r="C62" s="192"/>
      <c r="D62" s="192"/>
      <c r="E62" s="192"/>
      <c r="F62" s="192"/>
      <c r="G62" s="192"/>
      <c r="I62" s="191"/>
    </row>
    <row r="63" customFormat="false" ht="18" hidden="false" customHeight="false" outlineLevel="0" collapsed="false">
      <c r="B63" s="193"/>
      <c r="C63" s="194"/>
      <c r="D63" s="194"/>
      <c r="E63" s="194"/>
      <c r="F63" s="194"/>
      <c r="G63" s="195"/>
      <c r="I63" s="191"/>
    </row>
    <row r="64" customFormat="false" ht="12.75" hidden="false" customHeight="false" outlineLevel="0" collapsed="false">
      <c r="B64" s="196"/>
      <c r="C64" s="197"/>
      <c r="D64" s="197"/>
      <c r="E64" s="198" t="s">
        <v>101</v>
      </c>
      <c r="F64" s="198" t="s">
        <v>86</v>
      </c>
      <c r="G64" s="199"/>
      <c r="I64" s="107"/>
    </row>
    <row r="65" customFormat="false" ht="12.75" hidden="false" customHeight="false" outlineLevel="0" collapsed="false">
      <c r="B65" s="196"/>
      <c r="C65" s="200" t="s">
        <v>102</v>
      </c>
      <c r="D65" s="197"/>
      <c r="E65" s="201" t="n">
        <f aca="false">SUM(E10:I10)</f>
        <v>9000000</v>
      </c>
      <c r="F65" s="202" t="n">
        <f aca="false">E18</f>
        <v>0.12592148490519</v>
      </c>
      <c r="G65" s="203"/>
      <c r="H65" s="204"/>
      <c r="I65" s="106"/>
      <c r="J65" s="107"/>
    </row>
    <row r="66" customFormat="false" ht="12.75" hidden="false" customHeight="false" outlineLevel="0" collapsed="false">
      <c r="B66" s="196"/>
      <c r="C66" s="200" t="s">
        <v>32</v>
      </c>
      <c r="D66" s="197"/>
      <c r="E66" s="201" t="n">
        <f aca="false">SUM(E28:I28)</f>
        <v>21500000</v>
      </c>
      <c r="F66" s="205" t="n">
        <f aca="false">E35</f>
        <v>0.14767230687908</v>
      </c>
      <c r="G66" s="199"/>
    </row>
    <row r="67" customFormat="false" ht="12.75" hidden="false" customHeight="false" outlineLevel="0" collapsed="false">
      <c r="B67" s="196"/>
      <c r="C67" s="200" t="s">
        <v>103</v>
      </c>
      <c r="D67" s="197"/>
      <c r="E67" s="201" t="n">
        <v>30300000</v>
      </c>
      <c r="F67" s="205" t="n">
        <f aca="false">E56</f>
        <v>0.360400091408466</v>
      </c>
      <c r="G67" s="199"/>
      <c r="K67" s="107"/>
    </row>
    <row r="68" customFormat="false" ht="12.75" hidden="false" customHeight="false" outlineLevel="0" collapsed="false">
      <c r="B68" s="196"/>
      <c r="C68" s="200" t="s">
        <v>104</v>
      </c>
      <c r="D68" s="197"/>
      <c r="E68" s="201" t="n">
        <v>9800000</v>
      </c>
      <c r="F68" s="205"/>
      <c r="G68" s="199"/>
      <c r="K68" s="107"/>
    </row>
    <row r="69" customFormat="false" ht="12.75" hidden="false" customHeight="false" outlineLevel="0" collapsed="false">
      <c r="B69" s="196"/>
      <c r="C69" s="200" t="s">
        <v>105</v>
      </c>
      <c r="D69" s="197"/>
      <c r="E69" s="201" t="n">
        <f aca="false">10^6*'ERR &amp; Sensitivity Analysis'!G17</f>
        <v>1500000</v>
      </c>
      <c r="F69" s="197"/>
      <c r="G69" s="199"/>
    </row>
    <row r="70" customFormat="false" ht="12.75" hidden="false" customHeight="false" outlineLevel="0" collapsed="false">
      <c r="B70" s="196"/>
      <c r="C70" s="200"/>
      <c r="D70" s="197"/>
      <c r="E70" s="201"/>
      <c r="F70" s="197"/>
      <c r="G70" s="199"/>
    </row>
    <row r="71" customFormat="false" ht="12.75" hidden="false" customHeight="false" outlineLevel="0" collapsed="false">
      <c r="B71" s="196"/>
      <c r="C71" s="200"/>
      <c r="D71" s="197"/>
      <c r="E71" s="201"/>
      <c r="F71" s="197"/>
      <c r="G71" s="199"/>
    </row>
    <row r="72" customFormat="false" ht="12.75" hidden="false" customHeight="false" outlineLevel="0" collapsed="false">
      <c r="B72" s="196"/>
      <c r="C72" s="206" t="s">
        <v>106</v>
      </c>
      <c r="D72" s="207"/>
      <c r="E72" s="208" t="n">
        <f aca="false">SUM(E65:E69)</f>
        <v>72100000</v>
      </c>
      <c r="F72" s="205" t="n">
        <f aca="false">SUMPRODUCT(E65:E67,F65:F67)/SUM(E65:E69)</f>
        <v>0.211211799330422</v>
      </c>
      <c r="G72" s="199"/>
    </row>
    <row r="73" customFormat="false" ht="12.75" hidden="false" customHeight="false" outlineLevel="0" collapsed="false">
      <c r="B73" s="196"/>
      <c r="C73" s="197"/>
      <c r="D73" s="197"/>
      <c r="E73" s="209"/>
      <c r="F73" s="210"/>
      <c r="G73" s="199"/>
    </row>
    <row r="74" customFormat="false" ht="13.5" hidden="false" customHeight="false" outlineLevel="0" collapsed="false">
      <c r="B74" s="211"/>
      <c r="C74" s="212"/>
      <c r="D74" s="212"/>
      <c r="E74" s="213"/>
      <c r="F74" s="212"/>
      <c r="G74" s="214"/>
    </row>
    <row r="75" customFormat="false" ht="12.75" hidden="false" customHeight="false" outlineLevel="0" collapsed="false">
      <c r="E75" s="106"/>
    </row>
    <row r="76" customFormat="false" ht="12.75" hidden="false" customHeight="false" outlineLevel="0" collapsed="false">
      <c r="E76" s="106"/>
      <c r="L76" s="107"/>
    </row>
    <row r="88" customFormat="false" ht="12.75" hidden="false" customHeight="false" outlineLevel="0" collapsed="false">
      <c r="I88" s="215"/>
      <c r="J88" s="215"/>
    </row>
    <row r="89" customFormat="false" ht="12.75" hidden="false" customHeight="false" outlineLevel="0" collapsed="false">
      <c r="C89" s="119"/>
      <c r="D89" s="119"/>
      <c r="E89" s="119"/>
      <c r="F89" s="119"/>
      <c r="G89" s="119"/>
      <c r="H89" s="119"/>
      <c r="I89" s="119"/>
      <c r="J89" s="167"/>
      <c r="K89" s="167"/>
      <c r="L89" s="119"/>
      <c r="M89" s="119"/>
      <c r="N89" s="119"/>
      <c r="O89" s="119"/>
      <c r="P89" s="119"/>
      <c r="Q89" s="119"/>
      <c r="R89" s="119"/>
      <c r="S89" s="119"/>
      <c r="T89" s="119"/>
      <c r="U89" s="119"/>
      <c r="V89" s="119"/>
      <c r="W89" s="119"/>
      <c r="X89" s="119"/>
      <c r="Y89" s="119"/>
      <c r="Z89" s="119"/>
    </row>
    <row r="91" customFormat="false" ht="12.75" hidden="false" customHeight="false" outlineLevel="0" collapsed="false">
      <c r="I91" s="215"/>
      <c r="J91" s="215"/>
    </row>
    <row r="97" customFormat="false" ht="12.75" hidden="false" customHeight="false" outlineLevel="0" collapsed="false">
      <c r="F97" s="138"/>
    </row>
    <row r="98" customFormat="false" ht="12.75" hidden="false" customHeight="false" outlineLevel="0" collapsed="false">
      <c r="F98" s="138"/>
    </row>
    <row r="99" customFormat="false" ht="12.75" hidden="false" customHeight="false" outlineLevel="0" collapsed="false">
      <c r="F99" s="216"/>
      <c r="G99" s="215"/>
    </row>
    <row r="100" customFormat="false" ht="12.75" hidden="false" customHeight="false" outlineLevel="0" collapsed="false">
      <c r="F100" s="216"/>
      <c r="G100" s="215"/>
    </row>
    <row r="101" customFormat="false" ht="12.75" hidden="false" customHeight="false" outlineLevel="0" collapsed="false">
      <c r="F101" s="216"/>
      <c r="G101" s="215"/>
    </row>
    <row r="102" customFormat="false" ht="12.75" hidden="false" customHeight="false" outlineLevel="0" collapsed="false">
      <c r="G102" s="215"/>
    </row>
  </sheetData>
  <mergeCells count="2">
    <mergeCell ref="B1:I1"/>
    <mergeCell ref="B62:G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17" width="35.7"/>
    <col collapsed="false" customWidth="true" hidden="false" outlineLevel="0" max="2" min="2" style="217" width="9.7"/>
    <col collapsed="false" customWidth="true" hidden="false" outlineLevel="0" max="3" min="3" style="217" width="12.42"/>
    <col collapsed="false" customWidth="true" hidden="false" outlineLevel="0" max="5" min="4" style="217" width="11.99"/>
    <col collapsed="false" customWidth="true" hidden="false" outlineLevel="0" max="6" min="6" style="217" width="11.28"/>
    <col collapsed="false" customWidth="true" hidden="false" outlineLevel="0" max="7" min="7" style="217" width="11.99"/>
    <col collapsed="false" customWidth="true" hidden="false" outlineLevel="0" max="9" min="8" style="217" width="14.41"/>
    <col collapsed="false" customWidth="true" hidden="false" outlineLevel="0" max="10" min="10" style="217" width="10.41"/>
    <col collapsed="false" customWidth="true" hidden="false" outlineLevel="0" max="11" min="11" style="217" width="3.28"/>
    <col collapsed="false" customWidth="true" hidden="false" outlineLevel="0" max="12" min="12" style="218" width="3.28"/>
    <col collapsed="false" customWidth="true" hidden="false" outlineLevel="0" max="14" min="13" style="218" width="9.85"/>
    <col collapsed="false" customWidth="true" hidden="false" outlineLevel="0" max="15" min="15" style="218" width="5.99"/>
    <col collapsed="false" customWidth="true" hidden="false" outlineLevel="0" max="17" min="16" style="218" width="4.7"/>
    <col collapsed="false" customWidth="true" hidden="false" outlineLevel="0" max="19" min="18" style="217" width="4.7"/>
    <col collapsed="false" customWidth="true" hidden="false" outlineLevel="0" max="45" min="20" style="217" width="4.99"/>
    <col collapsed="false" customWidth="false" hidden="false" outlineLevel="0" max="257" min="46" style="217" width="9.14"/>
  </cols>
  <sheetData>
    <row r="1" s="228" customFormat="true" ht="27" hidden="false" customHeight="true" outlineLevel="0" collapsed="false">
      <c r="A1" s="219"/>
      <c r="B1" s="220"/>
      <c r="C1" s="221" t="n">
        <f aca="false">SUM(C4:C33)</f>
        <v>82984196.7454831</v>
      </c>
      <c r="D1" s="222"/>
      <c r="E1" s="222"/>
      <c r="F1" s="221" t="n">
        <f aca="false">SUM(F4:F13)</f>
        <v>22171612.1621622</v>
      </c>
      <c r="G1" s="222"/>
      <c r="H1" s="220"/>
      <c r="I1" s="223"/>
      <c r="J1" s="221" t="n">
        <f aca="false">SUM(J4:J13)</f>
        <v>7776000</v>
      </c>
      <c r="K1" s="224"/>
      <c r="L1" s="222"/>
      <c r="M1" s="225"/>
      <c r="N1" s="226"/>
      <c r="O1" s="227" t="s">
        <v>107</v>
      </c>
      <c r="P1" s="227"/>
      <c r="Q1" s="227"/>
      <c r="R1" s="227"/>
      <c r="S1" s="227"/>
      <c r="T1" s="227"/>
      <c r="U1" s="227"/>
      <c r="V1" s="227"/>
      <c r="W1" s="227"/>
      <c r="X1" s="227"/>
      <c r="Y1" s="227"/>
      <c r="Z1" s="227"/>
      <c r="AA1" s="227"/>
      <c r="AB1" s="227"/>
      <c r="AC1" s="227"/>
      <c r="AD1" s="227"/>
      <c r="AE1" s="227"/>
      <c r="AF1" s="227"/>
      <c r="AG1" s="227"/>
      <c r="AH1" s="227"/>
      <c r="AI1" s="227"/>
      <c r="AJ1" s="227"/>
      <c r="AK1" s="227"/>
      <c r="AL1" s="227"/>
      <c r="AM1" s="227"/>
      <c r="AN1" s="227"/>
      <c r="AO1" s="227"/>
      <c r="AP1" s="227"/>
      <c r="AQ1" s="227"/>
      <c r="AR1" s="227"/>
      <c r="AS1" s="227"/>
    </row>
    <row r="2" s="228" customFormat="true" ht="47.25" hidden="false" customHeight="true" outlineLevel="0" collapsed="false">
      <c r="A2" s="229"/>
      <c r="B2" s="230" t="s">
        <v>108</v>
      </c>
      <c r="C2" s="230" t="s">
        <v>109</v>
      </c>
      <c r="D2" s="230" t="s">
        <v>110</v>
      </c>
      <c r="E2" s="230" t="s">
        <v>111</v>
      </c>
      <c r="F2" s="230" t="s">
        <v>112</v>
      </c>
      <c r="G2" s="230" t="s">
        <v>91</v>
      </c>
      <c r="H2" s="231" t="s">
        <v>113</v>
      </c>
      <c r="I2" s="232"/>
      <c r="J2" s="230" t="s">
        <v>114</v>
      </c>
      <c r="K2" s="233"/>
      <c r="L2" s="230"/>
      <c r="M2" s="234" t="s">
        <v>115</v>
      </c>
      <c r="N2" s="235" t="s">
        <v>116</v>
      </c>
      <c r="O2" s="230" t="s">
        <v>117</v>
      </c>
      <c r="P2" s="230" t="s">
        <v>118</v>
      </c>
      <c r="Q2" s="230" t="s">
        <v>119</v>
      </c>
      <c r="R2" s="230" t="s">
        <v>120</v>
      </c>
      <c r="S2" s="230" t="s">
        <v>121</v>
      </c>
      <c r="T2" s="230" t="s">
        <v>122</v>
      </c>
      <c r="U2" s="230" t="s">
        <v>123</v>
      </c>
      <c r="V2" s="230" t="s">
        <v>124</v>
      </c>
      <c r="W2" s="230" t="s">
        <v>125</v>
      </c>
      <c r="X2" s="230" t="s">
        <v>126</v>
      </c>
      <c r="Y2" s="230" t="s">
        <v>127</v>
      </c>
      <c r="Z2" s="230" t="s">
        <v>128</v>
      </c>
      <c r="AA2" s="230" t="s">
        <v>129</v>
      </c>
      <c r="AB2" s="230" t="s">
        <v>130</v>
      </c>
      <c r="AC2" s="230" t="s">
        <v>131</v>
      </c>
      <c r="AD2" s="230" t="s">
        <v>132</v>
      </c>
      <c r="AE2" s="230" t="s">
        <v>133</v>
      </c>
      <c r="AF2" s="230" t="s">
        <v>134</v>
      </c>
      <c r="AG2" s="230" t="s">
        <v>135</v>
      </c>
      <c r="AH2" s="230" t="s">
        <v>136</v>
      </c>
      <c r="AI2" s="230" t="s">
        <v>137</v>
      </c>
      <c r="AJ2" s="230" t="s">
        <v>138</v>
      </c>
      <c r="AK2" s="230" t="s">
        <v>139</v>
      </c>
      <c r="AL2" s="230" t="s">
        <v>140</v>
      </c>
      <c r="AM2" s="230" t="s">
        <v>141</v>
      </c>
      <c r="AN2" s="230" t="s">
        <v>142</v>
      </c>
      <c r="AO2" s="230" t="s">
        <v>143</v>
      </c>
      <c r="AP2" s="230" t="s">
        <v>144</v>
      </c>
      <c r="AQ2" s="230" t="s">
        <v>145</v>
      </c>
      <c r="AR2" s="230" t="s">
        <v>146</v>
      </c>
      <c r="AS2" s="230"/>
    </row>
    <row r="3" customFormat="false" ht="13.5" hidden="false" customHeight="true" outlineLevel="0" collapsed="false">
      <c r="A3" s="104" t="str">
        <f aca="false">IF('ERR &amp; Sensitivity Analysis'!$I$10="y",IF('ERR &amp; Sensitivity Analysis'!$I$11="y","","Note:Current calculations are based on user input and are not the original MCC estimates"),"Note:Current calculations are based on user input and are not the original MCC estimates")</f>
        <v/>
      </c>
      <c r="B3" s="104"/>
      <c r="C3" s="104"/>
      <c r="D3" s="104"/>
      <c r="E3" s="104"/>
      <c r="F3" s="104"/>
      <c r="G3" s="104"/>
      <c r="H3" s="104"/>
      <c r="I3" s="236"/>
      <c r="J3" s="237"/>
      <c r="K3" s="238"/>
      <c r="L3" s="237"/>
      <c r="M3" s="239"/>
      <c r="N3" s="240"/>
      <c r="O3" s="230"/>
      <c r="P3" s="241" t="n">
        <f aca="false">Costs_TA!B40</f>
        <v>0.15</v>
      </c>
      <c r="Q3" s="241" t="n">
        <f aca="false">Costs_TA!B41</f>
        <v>0.05</v>
      </c>
      <c r="R3" s="241" t="n">
        <f aca="false">Costs_TA!B42</f>
        <v>0.02</v>
      </c>
      <c r="S3" s="241" t="n">
        <f aca="false">Costs_TA!B43</f>
        <v>0.02</v>
      </c>
      <c r="T3" s="241" t="n">
        <f aca="false">Costs_TA!$B$44</f>
        <v>0.01</v>
      </c>
      <c r="U3" s="241" t="n">
        <f aca="false">Costs_TA!$B$44</f>
        <v>0.01</v>
      </c>
      <c r="V3" s="241" t="n">
        <f aca="false">Costs_TA!$B$44</f>
        <v>0.01</v>
      </c>
      <c r="W3" s="241" t="n">
        <f aca="false">Costs_TA!$B$44</f>
        <v>0.01</v>
      </c>
      <c r="X3" s="241" t="n">
        <f aca="false">Costs_TA!$B$44</f>
        <v>0.01</v>
      </c>
      <c r="Y3" s="241" t="n">
        <f aca="false">Costs_TA!$B$44</f>
        <v>0.01</v>
      </c>
      <c r="Z3" s="241" t="n">
        <f aca="false">Costs_TA!$B$44</f>
        <v>0.01</v>
      </c>
      <c r="AA3" s="241" t="n">
        <f aca="false">Costs_TA!$B$44</f>
        <v>0.01</v>
      </c>
      <c r="AB3" s="241" t="n">
        <f aca="false">Costs_TA!$B$44</f>
        <v>0.01</v>
      </c>
      <c r="AC3" s="241" t="n">
        <f aca="false">Costs_TA!$B$44</f>
        <v>0.01</v>
      </c>
      <c r="AD3" s="241" t="n">
        <f aca="false">Costs_TA!$B$44</f>
        <v>0.01</v>
      </c>
      <c r="AE3" s="241" t="n">
        <f aca="false">Costs_TA!$B$44</f>
        <v>0.01</v>
      </c>
      <c r="AF3" s="241" t="n">
        <f aca="false">Costs_TA!$B$44</f>
        <v>0.01</v>
      </c>
      <c r="AG3" s="241" t="n">
        <f aca="false">Costs_TA!$B$44</f>
        <v>0.01</v>
      </c>
      <c r="AH3" s="241" t="n">
        <f aca="false">Costs_TA!$B$44</f>
        <v>0.01</v>
      </c>
      <c r="AI3" s="241" t="n">
        <f aca="false">Costs_TA!$B$44</f>
        <v>0.01</v>
      </c>
      <c r="AJ3" s="241" t="n">
        <f aca="false">Costs_TA!$B$44</f>
        <v>0.01</v>
      </c>
      <c r="AK3" s="241" t="n">
        <f aca="false">Costs_TA!$B$44</f>
        <v>0.01</v>
      </c>
      <c r="AL3" s="241" t="n">
        <f aca="false">Costs_TA!$B$44</f>
        <v>0.01</v>
      </c>
      <c r="AM3" s="241" t="n">
        <f aca="false">Costs_TA!$B$44</f>
        <v>0.01</v>
      </c>
      <c r="AN3" s="241" t="n">
        <f aca="false">Costs_TA!$B$44</f>
        <v>0.01</v>
      </c>
      <c r="AO3" s="241" t="n">
        <f aca="false">Costs_TA!$B$44</f>
        <v>0.01</v>
      </c>
      <c r="AP3" s="241" t="n">
        <f aca="false">Costs_TA!$B$44</f>
        <v>0.01</v>
      </c>
      <c r="AQ3" s="241" t="n">
        <f aca="false">Costs_TA!$B$44</f>
        <v>0.01</v>
      </c>
      <c r="AR3" s="241" t="n">
        <f aca="false">Costs_TA!$B$44</f>
        <v>0.01</v>
      </c>
      <c r="AS3" s="230"/>
    </row>
    <row r="4" customFormat="false" ht="12.75" hidden="false" customHeight="false" outlineLevel="0" collapsed="false">
      <c r="A4" s="242" t="s">
        <v>147</v>
      </c>
      <c r="B4" s="243" t="n">
        <f aca="false">SUM(O4:AR4)</f>
        <v>0</v>
      </c>
      <c r="C4" s="244" t="n">
        <f aca="false">($B$53*O4+$B$55*(S4+W4+AA4+AE4+AI4+AM4+AQ4)+$B$54*(Y4+AI4))</f>
        <v>0</v>
      </c>
      <c r="D4" s="244" t="n">
        <f aca="false">$D$48*B4</f>
        <v>0</v>
      </c>
      <c r="E4" s="244" t="n">
        <f aca="false">D4+C4</f>
        <v>0</v>
      </c>
      <c r="F4" s="244" t="n">
        <f aca="false">IF(ISNUMBER(Costs_TA!B4),Costs_TA!B4,"")-J4</f>
        <v>465040.540540541</v>
      </c>
      <c r="G4" s="245"/>
      <c r="H4" s="246" t="n">
        <f aca="false">G4-F4-E4-$B$52*B4</f>
        <v>-465040.540540541</v>
      </c>
      <c r="I4" s="247"/>
      <c r="J4" s="248"/>
      <c r="K4" s="249"/>
      <c r="L4" s="248"/>
      <c r="M4" s="250" t="n">
        <f aca="false">SUM(Costs_TA!D4:H4)</f>
        <v>0</v>
      </c>
      <c r="N4" s="240"/>
      <c r="O4" s="251" t="n">
        <f aca="false">IF(ISNUMBER(Costs_TA!D4),Costs_TA!D4,"")*$B$56</f>
        <v>0</v>
      </c>
      <c r="P4" s="251" t="n">
        <v>0</v>
      </c>
      <c r="Q4" s="251" t="n">
        <v>0</v>
      </c>
      <c r="R4" s="251" t="n">
        <v>0</v>
      </c>
      <c r="S4" s="251" t="n">
        <v>0</v>
      </c>
      <c r="T4" s="251" t="n">
        <v>0</v>
      </c>
      <c r="U4" s="251" t="n">
        <v>0</v>
      </c>
      <c r="V4" s="251" t="n">
        <v>0</v>
      </c>
      <c r="W4" s="251" t="n">
        <v>0</v>
      </c>
      <c r="X4" s="251" t="n">
        <v>0</v>
      </c>
      <c r="Y4" s="251" t="n">
        <v>0</v>
      </c>
      <c r="Z4" s="251" t="n">
        <v>0</v>
      </c>
      <c r="AA4" s="251" t="n">
        <v>0</v>
      </c>
      <c r="AB4" s="251" t="n">
        <v>0</v>
      </c>
      <c r="AC4" s="251" t="n">
        <v>0</v>
      </c>
      <c r="AD4" s="251" t="n">
        <v>0</v>
      </c>
      <c r="AE4" s="251" t="n">
        <v>0</v>
      </c>
      <c r="AF4" s="251" t="n">
        <v>0</v>
      </c>
      <c r="AG4" s="251" t="n">
        <v>0</v>
      </c>
      <c r="AH4" s="251" t="n">
        <v>0</v>
      </c>
      <c r="AI4" s="251" t="n">
        <v>0</v>
      </c>
      <c r="AJ4" s="251" t="n">
        <v>0</v>
      </c>
      <c r="AK4" s="251" t="n">
        <v>0</v>
      </c>
      <c r="AL4" s="251" t="n">
        <v>0</v>
      </c>
      <c r="AM4" s="251" t="n">
        <v>0</v>
      </c>
      <c r="AN4" s="251" t="n">
        <v>0</v>
      </c>
      <c r="AO4" s="251" t="n">
        <v>0</v>
      </c>
      <c r="AP4" s="251" t="n">
        <v>0</v>
      </c>
      <c r="AQ4" s="251" t="n">
        <v>0</v>
      </c>
      <c r="AR4" s="251" t="n">
        <v>0</v>
      </c>
      <c r="AS4" s="252"/>
    </row>
    <row r="5" customFormat="false" ht="12.75" hidden="false" customHeight="false" outlineLevel="0" collapsed="false">
      <c r="A5" s="242" t="s">
        <v>148</v>
      </c>
      <c r="B5" s="253" t="n">
        <f aca="false">SUM(O5:AR5)</f>
        <v>300</v>
      </c>
      <c r="C5" s="247" t="n">
        <f aca="false">($B$53*O5+$B$55*(S5+W5+AA5+AE5+AI5+AM5+AQ5)+$B$54*(Y5+AI5))</f>
        <v>360000</v>
      </c>
      <c r="D5" s="247" t="n">
        <f aca="false">$D$48*B5</f>
        <v>1790727.82683051</v>
      </c>
      <c r="E5" s="247" t="n">
        <f aca="false">D5+C5</f>
        <v>2150727.82683051</v>
      </c>
      <c r="F5" s="247" t="n">
        <f aca="false">IF(ISNUMBER(Costs_TA!B5),Costs_TA!B5,"")-J5</f>
        <v>756528.378378378</v>
      </c>
      <c r="G5" s="247" t="n">
        <f aca="false">$H$48*B4</f>
        <v>0</v>
      </c>
      <c r="H5" s="254" t="n">
        <f aca="false">G5-F5-E5-$B$52*B5</f>
        <v>-3057256.20520889</v>
      </c>
      <c r="I5" s="255" t="n">
        <f aca="false">G5-E5-$B$52*B5</f>
        <v>-2300727.82683051</v>
      </c>
      <c r="J5" s="255" t="n">
        <f aca="false">Costs_TA!J5*Costs_TA!$B$27</f>
        <v>150000</v>
      </c>
      <c r="K5" s="249"/>
      <c r="L5" s="248"/>
      <c r="M5" s="250" t="n">
        <f aca="false">SUM(Costs_TA!D5:H5)</f>
        <v>200</v>
      </c>
      <c r="N5" s="240"/>
      <c r="O5" s="251" t="n">
        <f aca="false">IF(ISNUMBER(Costs_TA!D5),Costs_TA!D5,"")*$B$56</f>
        <v>300</v>
      </c>
      <c r="P5" s="251" t="n">
        <f aca="false">O4*(1-P$3)*(1+$B$57)</f>
        <v>0</v>
      </c>
      <c r="Q5" s="251" t="n">
        <f aca="false">P4*(1-Q$3)*(1+$B$57)</f>
        <v>0</v>
      </c>
      <c r="R5" s="251" t="n">
        <f aca="false">Q4*(1-R$3)*(1+$B$57)</f>
        <v>0</v>
      </c>
      <c r="S5" s="251" t="n">
        <f aca="false">R4*(1-S$3)*(1+$B$57)</f>
        <v>0</v>
      </c>
      <c r="T5" s="251" t="n">
        <f aca="false">S4*(1-T$3)*(1+$B$57)</f>
        <v>0</v>
      </c>
      <c r="U5" s="251" t="n">
        <f aca="false">T4*(1-U$3)*(1+$B$57)</f>
        <v>0</v>
      </c>
      <c r="V5" s="251" t="n">
        <f aca="false">U4*(1-V$3)*(1+$B$57)</f>
        <v>0</v>
      </c>
      <c r="W5" s="251" t="n">
        <f aca="false">V4*(1-W$3)*(1+$B$57)</f>
        <v>0</v>
      </c>
      <c r="X5" s="251" t="n">
        <f aca="false">W4*(1-X$3)*(1+$B$57)</f>
        <v>0</v>
      </c>
      <c r="Y5" s="251" t="n">
        <f aca="false">X4*(1-Y$3)*(1+$B$57)</f>
        <v>0</v>
      </c>
      <c r="Z5" s="251" t="n">
        <f aca="false">Y4*(1-Z$3)*(1+$B$57)</f>
        <v>0</v>
      </c>
      <c r="AA5" s="251" t="n">
        <f aca="false">Z4*(1-AA$3)*(1+$B$57)</f>
        <v>0</v>
      </c>
      <c r="AB5" s="251" t="n">
        <f aca="false">AA4*(1-AB$3)*(1+$B$57)</f>
        <v>0</v>
      </c>
      <c r="AC5" s="251" t="n">
        <f aca="false">AB4*(1-AC$3)*(1+$B$57)</f>
        <v>0</v>
      </c>
      <c r="AD5" s="251" t="n">
        <f aca="false">AC4*(1-AD$3)*(1+$B$57)</f>
        <v>0</v>
      </c>
      <c r="AE5" s="251" t="n">
        <f aca="false">AD4*(1-AE$3)*(1+$B$57)</f>
        <v>0</v>
      </c>
      <c r="AF5" s="251" t="n">
        <f aca="false">AE4*(1-AF$3)*(1+$B$57)</f>
        <v>0</v>
      </c>
      <c r="AG5" s="251" t="n">
        <f aca="false">AF4*(1-AG$3)*(1+$B$57)</f>
        <v>0</v>
      </c>
      <c r="AH5" s="251" t="n">
        <f aca="false">AG4*(1-AH$3)*(1+$B$57)</f>
        <v>0</v>
      </c>
      <c r="AI5" s="251" t="n">
        <f aca="false">AH4*(1-AI$3)*(1+$B$57)</f>
        <v>0</v>
      </c>
      <c r="AJ5" s="251" t="n">
        <f aca="false">AI4*(1-AJ$3)*(1+$B$57)</f>
        <v>0</v>
      </c>
      <c r="AK5" s="251" t="n">
        <f aca="false">AJ4*(1-AK$3)*(1+$B$57)</f>
        <v>0</v>
      </c>
      <c r="AL5" s="251" t="n">
        <f aca="false">AK4*(1-AL$3)*(1+$B$57)</f>
        <v>0</v>
      </c>
      <c r="AM5" s="251" t="n">
        <f aca="false">AL4*(1-AM$3)*(1+$B$57)</f>
        <v>0</v>
      </c>
      <c r="AN5" s="251" t="n">
        <f aca="false">AM4*(1-AN$3)*(1+$B$57)</f>
        <v>0</v>
      </c>
      <c r="AO5" s="251" t="n">
        <f aca="false">AN4*(1-AO$3)*(1+$B$57)</f>
        <v>0</v>
      </c>
      <c r="AP5" s="251" t="n">
        <f aca="false">AO4*(1-AP$3)*(1+$B$57)</f>
        <v>0</v>
      </c>
      <c r="AQ5" s="251" t="n">
        <f aca="false">AP4*(1-AQ$3)*(1+$B$57)</f>
        <v>0</v>
      </c>
      <c r="AR5" s="251" t="n">
        <f aca="false">AQ4*(1-AR$3)*(1+$B$57)</f>
        <v>0</v>
      </c>
      <c r="AS5" s="252"/>
    </row>
    <row r="6" customFormat="false" ht="12.75" hidden="false" customHeight="false" outlineLevel="0" collapsed="false">
      <c r="A6" s="242" t="s">
        <v>149</v>
      </c>
      <c r="B6" s="253" t="n">
        <f aca="false">SUM(O6:AR6)</f>
        <v>950.25</v>
      </c>
      <c r="C6" s="247" t="n">
        <f aca="false">($B$53*O6+$B$55*(S6+W6+AA6+AE6+AI6+AM6+AQ6)+$B$54*(Y6+AI6))</f>
        <v>819000</v>
      </c>
      <c r="D6" s="247" t="n">
        <f aca="false">$D$48*B6</f>
        <v>5672130.39148565</v>
      </c>
      <c r="E6" s="247" t="n">
        <f aca="false">D6+C6</f>
        <v>6491130.39148565</v>
      </c>
      <c r="F6" s="247" t="n">
        <f aca="false">IF(ISNUMBER(Costs_TA!B6),Costs_TA!B6,"")-J6</f>
        <v>1252221.62162162</v>
      </c>
      <c r="G6" s="247" t="n">
        <f aca="false">$H$48*B5</f>
        <v>2480769.23076923</v>
      </c>
      <c r="H6" s="254" t="n">
        <f aca="false">G6-F6-E6-$B$52*B6</f>
        <v>-5737707.78233804</v>
      </c>
      <c r="I6" s="255" t="n">
        <f aca="false">G6-E6-$B$52*B6</f>
        <v>-4485486.16071642</v>
      </c>
      <c r="J6" s="255" t="n">
        <f aca="false">Costs_TA!J6*Costs_TA!$B$27</f>
        <v>341250</v>
      </c>
      <c r="K6" s="249"/>
      <c r="L6" s="248"/>
      <c r="M6" s="250" t="n">
        <f aca="false">SUM(Costs_TA!D6:H6)</f>
        <v>625</v>
      </c>
      <c r="N6" s="240"/>
      <c r="O6" s="251" t="n">
        <f aca="false">IF(ISNUMBER(Costs_TA!D6),Costs_TA!D6,"")*$B$56</f>
        <v>682.5</v>
      </c>
      <c r="P6" s="251" t="n">
        <f aca="false">O5*(1-P$3)*(1+$B$57)</f>
        <v>267.75</v>
      </c>
      <c r="Q6" s="251" t="n">
        <f aca="false">P5*(1-Q$3)*(1+$B$57)</f>
        <v>0</v>
      </c>
      <c r="R6" s="251" t="n">
        <f aca="false">Q5*(1-R$3)*(1+$B$57)</f>
        <v>0</v>
      </c>
      <c r="S6" s="251" t="n">
        <f aca="false">R5*(1-S$3)*(1+$B$57)</f>
        <v>0</v>
      </c>
      <c r="T6" s="251" t="n">
        <f aca="false">S5*(1-T$3)*(1+$B$57)</f>
        <v>0</v>
      </c>
      <c r="U6" s="251" t="n">
        <f aca="false">T5*(1-U$3)*(1+$B$57)</f>
        <v>0</v>
      </c>
      <c r="V6" s="251" t="n">
        <f aca="false">U5*(1-V$3)*(1+$B$57)</f>
        <v>0</v>
      </c>
      <c r="W6" s="251" t="n">
        <f aca="false">V5*(1-W$3)*(1+$B$57)</f>
        <v>0</v>
      </c>
      <c r="X6" s="251" t="n">
        <f aca="false">W5*(1-X$3)*(1+$B$57)</f>
        <v>0</v>
      </c>
      <c r="Y6" s="251" t="n">
        <f aca="false">X5*(1-Y$3)*(1+$B$57)</f>
        <v>0</v>
      </c>
      <c r="Z6" s="251" t="n">
        <f aca="false">Y5*(1-Z$3)*(1+$B$57)</f>
        <v>0</v>
      </c>
      <c r="AA6" s="251" t="n">
        <f aca="false">Z5*(1-AA$3)*(1+$B$57)</f>
        <v>0</v>
      </c>
      <c r="AB6" s="251" t="n">
        <f aca="false">AA5*(1-AB$3)*(1+$B$57)</f>
        <v>0</v>
      </c>
      <c r="AC6" s="251" t="n">
        <f aca="false">AB5*(1-AC$3)*(1+$B$57)</f>
        <v>0</v>
      </c>
      <c r="AD6" s="251" t="n">
        <f aca="false">AC5*(1-AD$3)*(1+$B$57)</f>
        <v>0</v>
      </c>
      <c r="AE6" s="251" t="n">
        <f aca="false">AD5*(1-AE$3)*(1+$B$57)</f>
        <v>0</v>
      </c>
      <c r="AF6" s="251" t="n">
        <f aca="false">AE5*(1-AF$3)*(1+$B$57)</f>
        <v>0</v>
      </c>
      <c r="AG6" s="251" t="n">
        <f aca="false">AF5*(1-AG$3)*(1+$B$57)</f>
        <v>0</v>
      </c>
      <c r="AH6" s="251" t="n">
        <f aca="false">AG5*(1-AH$3)*(1+$B$57)</f>
        <v>0</v>
      </c>
      <c r="AI6" s="251" t="n">
        <f aca="false">AH5*(1-AI$3)*(1+$B$57)</f>
        <v>0</v>
      </c>
      <c r="AJ6" s="251" t="n">
        <f aca="false">AI5*(1-AJ$3)*(1+$B$57)</f>
        <v>0</v>
      </c>
      <c r="AK6" s="251" t="n">
        <f aca="false">AJ5*(1-AK$3)*(1+$B$57)</f>
        <v>0</v>
      </c>
      <c r="AL6" s="251" t="n">
        <f aca="false">AK5*(1-AL$3)*(1+$B$57)</f>
        <v>0</v>
      </c>
      <c r="AM6" s="251" t="n">
        <f aca="false">AL5*(1-AM$3)*(1+$B$57)</f>
        <v>0</v>
      </c>
      <c r="AN6" s="251" t="n">
        <f aca="false">AM5*(1-AN$3)*(1+$B$57)</f>
        <v>0</v>
      </c>
      <c r="AO6" s="251" t="n">
        <f aca="false">AN5*(1-AO$3)*(1+$B$57)</f>
        <v>0</v>
      </c>
      <c r="AP6" s="251" t="n">
        <f aca="false">AO5*(1-AP$3)*(1+$B$57)</f>
        <v>0</v>
      </c>
      <c r="AQ6" s="251" t="n">
        <f aca="false">AP5*(1-AQ$3)*(1+$B$57)</f>
        <v>0</v>
      </c>
      <c r="AR6" s="251" t="n">
        <f aca="false">AQ5*(1-AR$3)*(1+$B$57)</f>
        <v>0</v>
      </c>
      <c r="AS6" s="252"/>
    </row>
    <row r="7" customFormat="false" ht="12.75" hidden="false" customHeight="false" outlineLevel="0" collapsed="false">
      <c r="A7" s="242" t="s">
        <v>150</v>
      </c>
      <c r="B7" s="253" t="n">
        <f aca="false">SUM(O7:AR7)</f>
        <v>2565.211875</v>
      </c>
      <c r="C7" s="247" t="n">
        <f aca="false">($B$53*O7+$B$55*(S7+W7+AA7+AE7+AI7+AM7+AQ7)+$B$54*(Y7+AI7))</f>
        <v>2026800</v>
      </c>
      <c r="D7" s="247" t="n">
        <f aca="false">$D$48*B7</f>
        <v>15311987.6209286</v>
      </c>
      <c r="E7" s="247" t="n">
        <f aca="false">D7+C7</f>
        <v>17338787.6209286</v>
      </c>
      <c r="F7" s="247" t="n">
        <f aca="false">IF(ISNUMBER(Costs_TA!B7),Costs_TA!B7,"")-J7</f>
        <v>2124317.56756757</v>
      </c>
      <c r="G7" s="247" t="n">
        <f aca="false">$H$48*B6</f>
        <v>7857836.53846154</v>
      </c>
      <c r="H7" s="254" t="n">
        <f aca="false">G7-F7-E7-$B$52*B7</f>
        <v>-12887874.5875346</v>
      </c>
      <c r="I7" s="255" t="n">
        <f aca="false">G7-E7-$B$52*B7</f>
        <v>-10763557.019967</v>
      </c>
      <c r="J7" s="255" t="n">
        <f aca="false">Costs_TA!J7*Costs_TA!$B$27</f>
        <v>844500</v>
      </c>
      <c r="K7" s="249"/>
      <c r="L7" s="248"/>
      <c r="M7" s="250" t="n">
        <f aca="false">SUM(Costs_TA!D7:H7)</f>
        <v>1673</v>
      </c>
      <c r="N7" s="240"/>
      <c r="O7" s="251" t="n">
        <f aca="false">IF(ISNUMBER(Costs_TA!D7),Costs_TA!D7,"")*$B$56</f>
        <v>1689</v>
      </c>
      <c r="P7" s="251" t="n">
        <f aca="false">O6*(1-P$3)*(1+$B$57)</f>
        <v>609.13125</v>
      </c>
      <c r="Q7" s="251" t="n">
        <f aca="false">P6*(1-Q$3)*(1+$B$57)</f>
        <v>267.080625</v>
      </c>
      <c r="R7" s="251" t="n">
        <f aca="false">Q6*(1-R$3)*(1+$B$57)</f>
        <v>0</v>
      </c>
      <c r="S7" s="251" t="n">
        <f aca="false">R6*(1-S$3)*(1+$B$57)</f>
        <v>0</v>
      </c>
      <c r="T7" s="251" t="n">
        <f aca="false">S6*(1-T$3)*(1+$B$57)</f>
        <v>0</v>
      </c>
      <c r="U7" s="251" t="n">
        <f aca="false">T6*(1-U$3)*(1+$B$57)</f>
        <v>0</v>
      </c>
      <c r="V7" s="251" t="n">
        <f aca="false">U6*(1-V$3)*(1+$B$57)</f>
        <v>0</v>
      </c>
      <c r="W7" s="251" t="n">
        <f aca="false">V6*(1-W$3)*(1+$B$57)</f>
        <v>0</v>
      </c>
      <c r="X7" s="251" t="n">
        <f aca="false">W6*(1-X$3)*(1+$B$57)</f>
        <v>0</v>
      </c>
      <c r="Y7" s="251" t="n">
        <f aca="false">X6*(1-Y$3)*(1+$B$57)</f>
        <v>0</v>
      </c>
      <c r="Z7" s="251" t="n">
        <f aca="false">Y6*(1-Z$3)*(1+$B$57)</f>
        <v>0</v>
      </c>
      <c r="AA7" s="251" t="n">
        <f aca="false">Z6*(1-AA$3)*(1+$B$57)</f>
        <v>0</v>
      </c>
      <c r="AB7" s="251" t="n">
        <f aca="false">AA6*(1-AB$3)*(1+$B$57)</f>
        <v>0</v>
      </c>
      <c r="AC7" s="251" t="n">
        <f aca="false">AB6*(1-AC$3)*(1+$B$57)</f>
        <v>0</v>
      </c>
      <c r="AD7" s="251" t="n">
        <f aca="false">AC6*(1-AD$3)*(1+$B$57)</f>
        <v>0</v>
      </c>
      <c r="AE7" s="251" t="n">
        <f aca="false">AD6*(1-AE$3)*(1+$B$57)</f>
        <v>0</v>
      </c>
      <c r="AF7" s="251" t="n">
        <f aca="false">AE6*(1-AF$3)*(1+$B$57)</f>
        <v>0</v>
      </c>
      <c r="AG7" s="251" t="n">
        <f aca="false">AF6*(1-AG$3)*(1+$B$57)</f>
        <v>0</v>
      </c>
      <c r="AH7" s="251" t="n">
        <f aca="false">AG6*(1-AH$3)*(1+$B$57)</f>
        <v>0</v>
      </c>
      <c r="AI7" s="251" t="n">
        <f aca="false">AH6*(1-AI$3)*(1+$B$57)</f>
        <v>0</v>
      </c>
      <c r="AJ7" s="251" t="n">
        <f aca="false">AI6*(1-AJ$3)*(1+$B$57)</f>
        <v>0</v>
      </c>
      <c r="AK7" s="251" t="n">
        <f aca="false">AJ6*(1-AK$3)*(1+$B$57)</f>
        <v>0</v>
      </c>
      <c r="AL7" s="251" t="n">
        <f aca="false">AK6*(1-AL$3)*(1+$B$57)</f>
        <v>0</v>
      </c>
      <c r="AM7" s="251" t="n">
        <f aca="false">AL6*(1-AM$3)*(1+$B$57)</f>
        <v>0</v>
      </c>
      <c r="AN7" s="251" t="n">
        <f aca="false">AM6*(1-AN$3)*(1+$B$57)</f>
        <v>0</v>
      </c>
      <c r="AO7" s="251" t="n">
        <f aca="false">AN6*(1-AO$3)*(1+$B$57)</f>
        <v>0</v>
      </c>
      <c r="AP7" s="251" t="n">
        <f aca="false">AO6*(1-AP$3)*(1+$B$57)</f>
        <v>0</v>
      </c>
      <c r="AQ7" s="251" t="n">
        <f aca="false">AP6*(1-AQ$3)*(1+$B$57)</f>
        <v>0</v>
      </c>
      <c r="AR7" s="251" t="n">
        <f aca="false">AQ6*(1-AR$3)*(1+$B$57)</f>
        <v>0</v>
      </c>
      <c r="AS7" s="252"/>
    </row>
    <row r="8" customFormat="false" ht="12.75" hidden="false" customHeight="false" outlineLevel="0" collapsed="false">
      <c r="A8" s="242" t="s">
        <v>151</v>
      </c>
      <c r="B8" s="253" t="n">
        <f aca="false">SUM(O8:AR8)</f>
        <v>5418.366885</v>
      </c>
      <c r="C8" s="247" t="n">
        <f aca="false">($B$53*O8+$B$55*(S8+W8+AA8+AE8+AI8+AM8+AQ8)+$B$54*(Y8+AI8))</f>
        <v>3634200</v>
      </c>
      <c r="D8" s="247" t="n">
        <f aca="false">$D$48*B8</f>
        <v>32342734.5231549</v>
      </c>
      <c r="E8" s="247" t="n">
        <f aca="false">D8+C8</f>
        <v>35976934.5231549</v>
      </c>
      <c r="F8" s="247" t="n">
        <f aca="false">IF(ISNUMBER(Costs_TA!B8),Costs_TA!B8,"")-J8</f>
        <v>3179401.35135135</v>
      </c>
      <c r="G8" s="247" t="n">
        <f aca="false">$H$48*B7</f>
        <v>21212328.9663462</v>
      </c>
      <c r="H8" s="254" t="n">
        <f aca="false">G8-F8-E8-$B$52*B8</f>
        <v>-20653190.3506601</v>
      </c>
      <c r="I8" s="255" t="n">
        <f aca="false">G8-E8-$B$52*B8</f>
        <v>-17473788.9993087</v>
      </c>
      <c r="J8" s="255" t="n">
        <f aca="false">Costs_TA!J8*Costs_TA!$B$27</f>
        <v>1514250</v>
      </c>
      <c r="K8" s="249"/>
      <c r="L8" s="248"/>
      <c r="M8" s="250" t="n">
        <f aca="false">SUM(Costs_TA!D8:H8)</f>
        <v>3499</v>
      </c>
      <c r="N8" s="240"/>
      <c r="O8" s="251" t="n">
        <f aca="false">IF(ISNUMBER(Costs_TA!D8),Costs_TA!D8,"")*$B$56</f>
        <v>3028.5</v>
      </c>
      <c r="P8" s="251" t="n">
        <f aca="false">O7*(1-P$3)*(1+$B$57)</f>
        <v>1507.4325</v>
      </c>
      <c r="Q8" s="251" t="n">
        <f aca="false">P7*(1-Q$3)*(1+$B$57)</f>
        <v>607.608421875</v>
      </c>
      <c r="R8" s="251" t="n">
        <f aca="false">Q7*(1-R$3)*(1+$B$57)</f>
        <v>274.825963125</v>
      </c>
      <c r="S8" s="251" t="n">
        <f aca="false">R7*(1-S$3)*(1+$B$57)</f>
        <v>0</v>
      </c>
      <c r="T8" s="251" t="n">
        <f aca="false">S7*(1-T$3)*(1+$B$57)</f>
        <v>0</v>
      </c>
      <c r="U8" s="251" t="n">
        <f aca="false">T7*(1-U$3)*(1+$B$57)</f>
        <v>0</v>
      </c>
      <c r="V8" s="251" t="n">
        <f aca="false">U7*(1-V$3)*(1+$B$57)</f>
        <v>0</v>
      </c>
      <c r="W8" s="251" t="n">
        <f aca="false">V7*(1-W$3)*(1+$B$57)</f>
        <v>0</v>
      </c>
      <c r="X8" s="251" t="n">
        <f aca="false">W7*(1-X$3)*(1+$B$57)</f>
        <v>0</v>
      </c>
      <c r="Y8" s="251" t="n">
        <f aca="false">X7*(1-Y$3)*(1+$B$57)</f>
        <v>0</v>
      </c>
      <c r="Z8" s="251" t="n">
        <f aca="false">Y7*(1-Z$3)*(1+$B$57)</f>
        <v>0</v>
      </c>
      <c r="AA8" s="251" t="n">
        <f aca="false">Z7*(1-AA$3)*(1+$B$57)</f>
        <v>0</v>
      </c>
      <c r="AB8" s="251" t="n">
        <f aca="false">AA7*(1-AB$3)*(1+$B$57)</f>
        <v>0</v>
      </c>
      <c r="AC8" s="251" t="n">
        <f aca="false">AB7*(1-AC$3)*(1+$B$57)</f>
        <v>0</v>
      </c>
      <c r="AD8" s="251" t="n">
        <f aca="false">AC7*(1-AD$3)*(1+$B$57)</f>
        <v>0</v>
      </c>
      <c r="AE8" s="251" t="n">
        <f aca="false">AD7*(1-AE$3)*(1+$B$57)</f>
        <v>0</v>
      </c>
      <c r="AF8" s="251" t="n">
        <f aca="false">AE7*(1-AF$3)*(1+$B$57)</f>
        <v>0</v>
      </c>
      <c r="AG8" s="251" t="n">
        <f aca="false">AF7*(1-AG$3)*(1+$B$57)</f>
        <v>0</v>
      </c>
      <c r="AH8" s="251" t="n">
        <f aca="false">AG7*(1-AH$3)*(1+$B$57)</f>
        <v>0</v>
      </c>
      <c r="AI8" s="251" t="n">
        <f aca="false">AH7*(1-AI$3)*(1+$B$57)</f>
        <v>0</v>
      </c>
      <c r="AJ8" s="251" t="n">
        <f aca="false">AI7*(1-AJ$3)*(1+$B$57)</f>
        <v>0</v>
      </c>
      <c r="AK8" s="251" t="n">
        <f aca="false">AJ7*(1-AK$3)*(1+$B$57)</f>
        <v>0</v>
      </c>
      <c r="AL8" s="251" t="n">
        <f aca="false">AK7*(1-AL$3)*(1+$B$57)</f>
        <v>0</v>
      </c>
      <c r="AM8" s="251" t="n">
        <f aca="false">AL7*(1-AM$3)*(1+$B$57)</f>
        <v>0</v>
      </c>
      <c r="AN8" s="251" t="n">
        <f aca="false">AM7*(1-AN$3)*(1+$B$57)</f>
        <v>0</v>
      </c>
      <c r="AO8" s="251" t="n">
        <f aca="false">AN7*(1-AO$3)*(1+$B$57)</f>
        <v>0</v>
      </c>
      <c r="AP8" s="251" t="n">
        <f aca="false">AO7*(1-AP$3)*(1+$B$57)</f>
        <v>0</v>
      </c>
      <c r="AQ8" s="251" t="n">
        <f aca="false">AP7*(1-AQ$3)*(1+$B$57)</f>
        <v>0</v>
      </c>
      <c r="AR8" s="251" t="n">
        <f aca="false">AQ7*(1-AR$3)*(1+$B$57)</f>
        <v>0</v>
      </c>
      <c r="AS8" s="252"/>
    </row>
    <row r="9" customFormat="false" ht="12.75" hidden="false" customHeight="false" outlineLevel="0" collapsed="false">
      <c r="A9" s="242" t="s">
        <v>152</v>
      </c>
      <c r="B9" s="253" t="n">
        <f aca="false">SUM(O9:AR9)</f>
        <v>9119.625150915</v>
      </c>
      <c r="C9" s="247" t="n">
        <f aca="false">($B$53*O9+$B$55*(S9+W9+AA9+AE9+AI9+AM9+AQ9)+$B$54*(Y9+AI9))</f>
        <v>4890838.77481669</v>
      </c>
      <c r="D9" s="247" t="n">
        <f aca="false">$D$48*B9</f>
        <v>54435888.4266897</v>
      </c>
      <c r="E9" s="247" t="n">
        <f aca="false">D9+C9</f>
        <v>59326727.2015064</v>
      </c>
      <c r="F9" s="247" t="n">
        <f aca="false">IF(ISNUMBER(Costs_TA!B9),Costs_TA!B9,"")-J9</f>
        <v>3742645.94594595</v>
      </c>
      <c r="G9" s="247" t="n">
        <f aca="false">$H$48*B8</f>
        <v>44805726.1644231</v>
      </c>
      <c r="H9" s="254" t="n">
        <f aca="false">G9-F9-E9-$B$52*B9</f>
        <v>-22823459.5584867</v>
      </c>
      <c r="I9" s="255" t="n">
        <f aca="false">G9-E9-$B$52*B9</f>
        <v>-19080813.6125408</v>
      </c>
      <c r="J9" s="255" t="n">
        <f aca="false">Costs_TA!J9*Costs_TA!$B$27</f>
        <v>2002500</v>
      </c>
      <c r="K9" s="249"/>
      <c r="L9" s="248"/>
      <c r="M9" s="250" t="n">
        <f aca="false">SUM(Costs_TA!D9:H9)</f>
        <v>5806</v>
      </c>
      <c r="N9" s="240"/>
      <c r="O9" s="251" t="n">
        <f aca="false">IF(ISNUMBER(Costs_TA!D9),Costs_TA!D9,"")*$B$56</f>
        <v>4005</v>
      </c>
      <c r="P9" s="251" t="n">
        <f aca="false">O8*(1-P$3)*(1+$B$57)</f>
        <v>2702.93625</v>
      </c>
      <c r="Q9" s="251" t="n">
        <f aca="false">P8*(1-Q$3)*(1+$B$57)</f>
        <v>1503.66391875</v>
      </c>
      <c r="R9" s="251" t="n">
        <f aca="false">Q8*(1-R$3)*(1+$B$57)</f>
        <v>625.229066109375</v>
      </c>
      <c r="S9" s="251" t="n">
        <f aca="false">R8*(1-S$3)*(1+$B$57)</f>
        <v>282.795916055625</v>
      </c>
      <c r="T9" s="251" t="n">
        <f aca="false">S8*(1-T$3)*(1+$B$57)</f>
        <v>0</v>
      </c>
      <c r="U9" s="251" t="n">
        <f aca="false">T8*(1-U$3)*(1+$B$57)</f>
        <v>0</v>
      </c>
      <c r="V9" s="251" t="n">
        <f aca="false">U8*(1-V$3)*(1+$B$57)</f>
        <v>0</v>
      </c>
      <c r="W9" s="251" t="n">
        <f aca="false">V8*(1-W$3)*(1+$B$57)</f>
        <v>0</v>
      </c>
      <c r="X9" s="251" t="n">
        <f aca="false">W8*(1-X$3)*(1+$B$57)</f>
        <v>0</v>
      </c>
      <c r="Y9" s="251" t="n">
        <f aca="false">X8*(1-Y$3)*(1+$B$57)</f>
        <v>0</v>
      </c>
      <c r="Z9" s="251" t="n">
        <f aca="false">Y8*(1-Z$3)*(1+$B$57)</f>
        <v>0</v>
      </c>
      <c r="AA9" s="251" t="n">
        <f aca="false">Z8*(1-AA$3)*(1+$B$57)</f>
        <v>0</v>
      </c>
      <c r="AB9" s="251" t="n">
        <f aca="false">AA8*(1-AB$3)*(1+$B$57)</f>
        <v>0</v>
      </c>
      <c r="AC9" s="251" t="n">
        <f aca="false">AB8*(1-AC$3)*(1+$B$57)</f>
        <v>0</v>
      </c>
      <c r="AD9" s="251" t="n">
        <f aca="false">AC8*(1-AD$3)*(1+$B$57)</f>
        <v>0</v>
      </c>
      <c r="AE9" s="251" t="n">
        <f aca="false">AD8*(1-AE$3)*(1+$B$57)</f>
        <v>0</v>
      </c>
      <c r="AF9" s="251" t="n">
        <f aca="false">AE8*(1-AF$3)*(1+$B$57)</f>
        <v>0</v>
      </c>
      <c r="AG9" s="251" t="n">
        <f aca="false">AF8*(1-AG$3)*(1+$B$57)</f>
        <v>0</v>
      </c>
      <c r="AH9" s="251" t="n">
        <f aca="false">AG8*(1-AH$3)*(1+$B$57)</f>
        <v>0</v>
      </c>
      <c r="AI9" s="251" t="n">
        <f aca="false">AH8*(1-AI$3)*(1+$B$57)</f>
        <v>0</v>
      </c>
      <c r="AJ9" s="251" t="n">
        <f aca="false">AI8*(1-AJ$3)*(1+$B$57)</f>
        <v>0</v>
      </c>
      <c r="AK9" s="251" t="n">
        <f aca="false">AJ8*(1-AK$3)*(1+$B$57)</f>
        <v>0</v>
      </c>
      <c r="AL9" s="251" t="n">
        <f aca="false">AK8*(1-AL$3)*(1+$B$57)</f>
        <v>0</v>
      </c>
      <c r="AM9" s="251" t="n">
        <f aca="false">AL8*(1-AM$3)*(1+$B$57)</f>
        <v>0</v>
      </c>
      <c r="AN9" s="251" t="n">
        <f aca="false">AM8*(1-AN$3)*(1+$B$57)</f>
        <v>0</v>
      </c>
      <c r="AO9" s="251" t="n">
        <f aca="false">AN8*(1-AO$3)*(1+$B$57)</f>
        <v>0</v>
      </c>
      <c r="AP9" s="251" t="n">
        <f aca="false">AO8*(1-AP$3)*(1+$B$57)</f>
        <v>0</v>
      </c>
      <c r="AQ9" s="251" t="n">
        <f aca="false">AP8*(1-AQ$3)*(1+$B$57)</f>
        <v>0</v>
      </c>
      <c r="AR9" s="251" t="n">
        <f aca="false">AQ8*(1-AR$3)*(1+$B$57)</f>
        <v>0</v>
      </c>
      <c r="AS9" s="256"/>
    </row>
    <row r="10" customFormat="false" ht="12.75" hidden="false" customHeight="false" outlineLevel="0" collapsed="false">
      <c r="A10" s="242" t="s">
        <v>153</v>
      </c>
      <c r="B10" s="253" t="n">
        <f aca="false">SUM(O10:AR10)</f>
        <v>11830.2386455351</v>
      </c>
      <c r="C10" s="247" t="n">
        <f aca="false">($B$53*O10+$B$55*(S10+W10+AA10+AE10+AI10+AM10+AQ10)+$B$54*(Y10+AI10))</f>
        <v>3883008.21270796</v>
      </c>
      <c r="D10" s="247" t="n">
        <f aca="false">$D$48*B10</f>
        <v>70615791.8020182</v>
      </c>
      <c r="E10" s="247" t="n">
        <f aca="false">D10+C10</f>
        <v>74498800.0147261</v>
      </c>
      <c r="F10" s="247" t="n">
        <f aca="false">IF(ISNUMBER(Costs_TA!B10),Costs_TA!B10,"")-J10</f>
        <v>3628397.2972973</v>
      </c>
      <c r="G10" s="247" t="n">
        <f aca="false">$H$48*B9</f>
        <v>75412284.9017971</v>
      </c>
      <c r="H10" s="254" t="n">
        <f aca="false">G10-F10-E10-$B$52*B10</f>
        <v>-8630031.73299386</v>
      </c>
      <c r="I10" s="255" t="n">
        <f aca="false">G10-E10-$B$52*B10</f>
        <v>-5001634.43569656</v>
      </c>
      <c r="J10" s="255" t="n">
        <f aca="false">Costs_TA!J10*Costs_TA!$B$27</f>
        <v>1537500</v>
      </c>
      <c r="K10" s="249"/>
      <c r="L10" s="248"/>
      <c r="M10" s="250" t="n">
        <f aca="false">SUM(Costs_TA!D10:H10)</f>
        <v>7189</v>
      </c>
      <c r="N10" s="240" t="n">
        <f aca="false">(1-Costs_TA!$B$44)*(Costs_TA!H9+N9)</f>
        <v>151.47</v>
      </c>
      <c r="O10" s="251" t="n">
        <f aca="false">IF(ISNUMBER(Costs_TA!D10),Costs_TA!D10,"")*$B$56</f>
        <v>3075</v>
      </c>
      <c r="P10" s="251" t="n">
        <f aca="false">O9*(1-P$3)*(1+$B$57)</f>
        <v>3574.4625</v>
      </c>
      <c r="Q10" s="251" t="n">
        <f aca="false">P9*(1-Q$3)*(1+$B$57)</f>
        <v>2696.178909375</v>
      </c>
      <c r="R10" s="251" t="n">
        <f aca="false">Q9*(1-R$3)*(1+$B$57)</f>
        <v>1547.27017239375</v>
      </c>
      <c r="S10" s="251" t="n">
        <f aca="false">R9*(1-S$3)*(1+$B$57)</f>
        <v>643.360709026547</v>
      </c>
      <c r="T10" s="251" t="n">
        <f aca="false">S9*(1-T$3)*(1+$B$57)</f>
        <v>293.966354739822</v>
      </c>
      <c r="U10" s="251" t="n">
        <f aca="false">T9*(1-U$3)*(1+$B$57)</f>
        <v>0</v>
      </c>
      <c r="V10" s="251" t="n">
        <f aca="false">U9*(1-V$3)*(1+$B$57)</f>
        <v>0</v>
      </c>
      <c r="W10" s="251" t="n">
        <f aca="false">V9*(1-W$3)*(1+$B$57)</f>
        <v>0</v>
      </c>
      <c r="X10" s="251" t="n">
        <f aca="false">W9*(1-X$3)*(1+$B$57)</f>
        <v>0</v>
      </c>
      <c r="Y10" s="251" t="n">
        <f aca="false">X9*(1-Y$3)*(1+$B$57)</f>
        <v>0</v>
      </c>
      <c r="Z10" s="251" t="n">
        <f aca="false">Y9*(1-Z$3)*(1+$B$57)</f>
        <v>0</v>
      </c>
      <c r="AA10" s="251" t="n">
        <f aca="false">Z9*(1-AA$3)*(1+$B$57)</f>
        <v>0</v>
      </c>
      <c r="AB10" s="251" t="n">
        <f aca="false">AA9*(1-AB$3)*(1+$B$57)</f>
        <v>0</v>
      </c>
      <c r="AC10" s="251" t="n">
        <f aca="false">AB9*(1-AC$3)*(1+$B$57)</f>
        <v>0</v>
      </c>
      <c r="AD10" s="251" t="n">
        <f aca="false">AC9*(1-AD$3)*(1+$B$57)</f>
        <v>0</v>
      </c>
      <c r="AE10" s="251" t="n">
        <f aca="false">AD9*(1-AE$3)*(1+$B$57)</f>
        <v>0</v>
      </c>
      <c r="AF10" s="251" t="n">
        <f aca="false">AE9*(1-AF$3)*(1+$B$57)</f>
        <v>0</v>
      </c>
      <c r="AG10" s="251" t="n">
        <f aca="false">AF9*(1-AG$3)*(1+$B$57)</f>
        <v>0</v>
      </c>
      <c r="AH10" s="251" t="n">
        <f aca="false">AG9*(1-AH$3)*(1+$B$57)</f>
        <v>0</v>
      </c>
      <c r="AI10" s="251" t="n">
        <f aca="false">AH9*(1-AI$3)*(1+$B$57)</f>
        <v>0</v>
      </c>
      <c r="AJ10" s="251" t="n">
        <f aca="false">AI9*(1-AJ$3)*(1+$B$57)</f>
        <v>0</v>
      </c>
      <c r="AK10" s="251" t="n">
        <f aca="false">AJ9*(1-AK$3)*(1+$B$57)</f>
        <v>0</v>
      </c>
      <c r="AL10" s="251" t="n">
        <f aca="false">AK9*(1-AL$3)*(1+$B$57)</f>
        <v>0</v>
      </c>
      <c r="AM10" s="251" t="n">
        <f aca="false">AL9*(1-AM$3)*(1+$B$57)</f>
        <v>0</v>
      </c>
      <c r="AN10" s="251" t="n">
        <f aca="false">AM9*(1-AN$3)*(1+$B$57)</f>
        <v>0</v>
      </c>
      <c r="AO10" s="251" t="n">
        <f aca="false">AN9*(1-AO$3)*(1+$B$57)</f>
        <v>0</v>
      </c>
      <c r="AP10" s="251" t="n">
        <f aca="false">AO9*(1-AP$3)*(1+$B$57)</f>
        <v>0</v>
      </c>
      <c r="AQ10" s="251" t="n">
        <f aca="false">AP9*(1-AQ$3)*(1+$B$57)</f>
        <v>0</v>
      </c>
      <c r="AR10" s="251" t="n">
        <f aca="false">AQ9*(1-AR$3)*(1+$B$57)</f>
        <v>0</v>
      </c>
      <c r="AS10" s="256"/>
    </row>
    <row r="11" customFormat="false" ht="12.75" hidden="false" customHeight="false" outlineLevel="0" collapsed="false">
      <c r="A11" s="242" t="s">
        <v>154</v>
      </c>
      <c r="B11" s="253" t="n">
        <f aca="false">SUM(O11:AR11)</f>
        <v>14422.8244316752</v>
      </c>
      <c r="C11" s="247" t="n">
        <f aca="false">($B$53*O11+$B$55*(S11+W11+AA11+AE11+AI11+AM11+AQ11)+$B$54*(Y11+AI11))</f>
        <v>3804042.30221795</v>
      </c>
      <c r="D11" s="247" t="n">
        <f aca="false">$D$48*B11</f>
        <v>86091176.8376391</v>
      </c>
      <c r="E11" s="247" t="n">
        <f aca="false">D11+C11</f>
        <v>89895219.139857</v>
      </c>
      <c r="F11" s="247" t="n">
        <f aca="false">IF(ISNUMBER(Costs_TA!B11),Costs_TA!B11,"")-J11</f>
        <v>3655032.43243243</v>
      </c>
      <c r="G11" s="247" t="n">
        <f aca="false">$H$48*B10</f>
        <v>97826973.4150019</v>
      </c>
      <c r="H11" s="254" t="n">
        <f aca="false">G11-F11-E11-$B$52*B11</f>
        <v>-2934690.3731251</v>
      </c>
      <c r="I11" s="255" t="n">
        <f aca="false">G11-E11-$B$52*B11</f>
        <v>720342.059307327</v>
      </c>
      <c r="J11" s="255" t="n">
        <f aca="false">Costs_TA!J11*Costs_TA!$B$27</f>
        <v>1386000</v>
      </c>
      <c r="K11" s="249"/>
      <c r="L11" s="248"/>
      <c r="M11" s="250" t="n">
        <f aca="false">SUM(Costs_TA!D11:H11)</f>
        <v>8214</v>
      </c>
      <c r="N11" s="240" t="n">
        <f aca="false">(1-Costs_TA!$B$44)*(Costs_TA!H10+N10)</f>
        <v>496.4553</v>
      </c>
      <c r="O11" s="251" t="n">
        <f aca="false">IF(ISNUMBER(Costs_TA!D11),Costs_TA!D11,"")*$B$56</f>
        <v>2772</v>
      </c>
      <c r="P11" s="251" t="n">
        <f aca="false">O10*(1-P$3)*(1+$B$57)</f>
        <v>2744.4375</v>
      </c>
      <c r="Q11" s="251" t="n">
        <f aca="false">P10*(1-Q$3)*(1+$B$57)</f>
        <v>3565.52634375</v>
      </c>
      <c r="R11" s="251" t="n">
        <f aca="false">Q10*(1-R$3)*(1+$B$57)</f>
        <v>2774.36809774688</v>
      </c>
      <c r="S11" s="251" t="n">
        <f aca="false">R10*(1-S$3)*(1+$B$57)</f>
        <v>1592.14100739317</v>
      </c>
      <c r="T11" s="251" t="n">
        <f aca="false">S10*(1-T$3)*(1+$B$57)</f>
        <v>668.773457033096</v>
      </c>
      <c r="U11" s="251" t="n">
        <f aca="false">T10*(1-U$3)*(1+$B$57)</f>
        <v>305.578025752045</v>
      </c>
      <c r="V11" s="251" t="n">
        <f aca="false">U10*(1-V$3)*(1+$B$57)</f>
        <v>0</v>
      </c>
      <c r="W11" s="251" t="n">
        <f aca="false">V10*(1-W$3)*(1+$B$57)</f>
        <v>0</v>
      </c>
      <c r="X11" s="251" t="n">
        <f aca="false">W10*(1-X$3)*(1+$B$57)</f>
        <v>0</v>
      </c>
      <c r="Y11" s="251" t="n">
        <f aca="false">X10*(1-Y$3)*(1+$B$57)</f>
        <v>0</v>
      </c>
      <c r="Z11" s="251" t="n">
        <f aca="false">Y10*(1-Z$3)*(1+$B$57)</f>
        <v>0</v>
      </c>
      <c r="AA11" s="251" t="n">
        <f aca="false">Z10*(1-AA$3)*(1+$B$57)</f>
        <v>0</v>
      </c>
      <c r="AB11" s="251" t="n">
        <f aca="false">AA10*(1-AB$3)*(1+$B$57)</f>
        <v>0</v>
      </c>
      <c r="AC11" s="251" t="n">
        <f aca="false">AB10*(1-AC$3)*(1+$B$57)</f>
        <v>0</v>
      </c>
      <c r="AD11" s="251" t="n">
        <f aca="false">AC10*(1-AD$3)*(1+$B$57)</f>
        <v>0</v>
      </c>
      <c r="AE11" s="251" t="n">
        <f aca="false">AD10*(1-AE$3)*(1+$B$57)</f>
        <v>0</v>
      </c>
      <c r="AF11" s="251" t="n">
        <f aca="false">AE10*(1-AF$3)*(1+$B$57)</f>
        <v>0</v>
      </c>
      <c r="AG11" s="251" t="n">
        <f aca="false">AF10*(1-AG$3)*(1+$B$57)</f>
        <v>0</v>
      </c>
      <c r="AH11" s="251" t="n">
        <f aca="false">AG10*(1-AH$3)*(1+$B$57)</f>
        <v>0</v>
      </c>
      <c r="AI11" s="251" t="n">
        <f aca="false">AH10*(1-AI$3)*(1+$B$57)</f>
        <v>0</v>
      </c>
      <c r="AJ11" s="251" t="n">
        <f aca="false">AI10*(1-AJ$3)*(1+$B$57)</f>
        <v>0</v>
      </c>
      <c r="AK11" s="251" t="n">
        <f aca="false">AJ10*(1-AK$3)*(1+$B$57)</f>
        <v>0</v>
      </c>
      <c r="AL11" s="251" t="n">
        <f aca="false">AK10*(1-AL$3)*(1+$B$57)</f>
        <v>0</v>
      </c>
      <c r="AM11" s="251" t="n">
        <f aca="false">AL10*(1-AM$3)*(1+$B$57)</f>
        <v>0</v>
      </c>
      <c r="AN11" s="251" t="n">
        <f aca="false">AM10*(1-AN$3)*(1+$B$57)</f>
        <v>0</v>
      </c>
      <c r="AO11" s="251" t="n">
        <f aca="false">AN10*(1-AO$3)*(1+$B$57)</f>
        <v>0</v>
      </c>
      <c r="AP11" s="251" t="n">
        <f aca="false">AO10*(1-AP$3)*(1+$B$57)</f>
        <v>0</v>
      </c>
      <c r="AQ11" s="251" t="n">
        <f aca="false">AP10*(1-AQ$3)*(1+$B$57)</f>
        <v>0</v>
      </c>
      <c r="AR11" s="251" t="n">
        <f aca="false">AQ10*(1-AR$3)*(1+$B$57)</f>
        <v>0</v>
      </c>
      <c r="AS11" s="256"/>
    </row>
    <row r="12" customFormat="false" ht="12.75" hidden="false" customHeight="false" outlineLevel="0" collapsed="false">
      <c r="A12" s="242" t="s">
        <v>155</v>
      </c>
      <c r="B12" s="253" t="n">
        <f aca="false">SUM(O12:AR12)</f>
        <v>14403.2067300906</v>
      </c>
      <c r="C12" s="247" t="n">
        <f aca="false">($B$53*O12+$B$55*(S12+W12+AA12+AE12+AI12+AM12+AQ12)+$B$54*(Y12+AI12))</f>
        <v>856447.431774461</v>
      </c>
      <c r="D12" s="247" t="n">
        <f aca="false">$D$48*B12</f>
        <v>85974076.9572194</v>
      </c>
      <c r="E12" s="247" t="n">
        <f aca="false">D12+C12</f>
        <v>86830524.3889938</v>
      </c>
      <c r="F12" s="247" t="n">
        <f aca="false">IF(ISNUMBER(Costs_TA!B12),Costs_TA!B12,"")-J12</f>
        <v>2053275.67567568</v>
      </c>
      <c r="G12" s="247" t="n">
        <f aca="false">$H$48*B11</f>
        <v>119265663.569622</v>
      </c>
      <c r="H12" s="254" t="n">
        <f aca="false">G12-F12-E12-$B$52*B12</f>
        <v>23180260.1399069</v>
      </c>
      <c r="I12" s="255" t="n">
        <f aca="false">G12-E12-$B$52*B12</f>
        <v>25233535.8155826</v>
      </c>
      <c r="J12" s="255" t="n">
        <f aca="false">Costs_TA!J12*Costs_TA!$B$27</f>
        <v>0</v>
      </c>
      <c r="K12" s="249"/>
      <c r="L12" s="248"/>
      <c r="M12" s="250" t="n">
        <f aca="false">SUM(Costs_TA!D12:H12)</f>
        <v>6900</v>
      </c>
      <c r="N12" s="240" t="n">
        <f aca="false">(1-Costs_TA!$B$44)*(Costs_TA!H11+N11)</f>
        <v>1354.770747</v>
      </c>
      <c r="O12" s="251" t="n">
        <f aca="false">IF(ISNUMBER(Costs_TA!D12),Costs_TA!D12,"")*$B$56</f>
        <v>0</v>
      </c>
      <c r="P12" s="251" t="n">
        <f aca="false">O11*(1-P$3)*(1+$B$57)</f>
        <v>2474.01</v>
      </c>
      <c r="Q12" s="251" t="n">
        <f aca="false">P11*(1-Q$3)*(1+$B$57)</f>
        <v>2737.57640625</v>
      </c>
      <c r="R12" s="251" t="n">
        <f aca="false">Q11*(1-R$3)*(1+$B$57)</f>
        <v>3668.92660771875</v>
      </c>
      <c r="S12" s="251" t="n">
        <f aca="false">R11*(1-S$3)*(1+$B$57)</f>
        <v>2854.82477258154</v>
      </c>
      <c r="T12" s="251" t="n">
        <f aca="false">S11*(1-T$3)*(1+$B$57)</f>
        <v>1655.0305771852</v>
      </c>
      <c r="U12" s="251" t="n">
        <f aca="false">T11*(1-U$3)*(1+$B$57)</f>
        <v>695.190008585903</v>
      </c>
      <c r="V12" s="251" t="n">
        <f aca="false">U11*(1-V$3)*(1+$B$57)</f>
        <v>317.648357769251</v>
      </c>
      <c r="W12" s="251" t="n">
        <f aca="false">V11*(1-W$3)*(1+$B$57)</f>
        <v>0</v>
      </c>
      <c r="X12" s="251" t="n">
        <f aca="false">W11*(1-X$3)*(1+$B$57)</f>
        <v>0</v>
      </c>
      <c r="Y12" s="251" t="n">
        <f aca="false">X11*(1-Y$3)*(1+$B$57)</f>
        <v>0</v>
      </c>
      <c r="Z12" s="251" t="n">
        <f aca="false">Y11*(1-Z$3)*(1+$B$57)</f>
        <v>0</v>
      </c>
      <c r="AA12" s="251" t="n">
        <f aca="false">Z11*(1-AA$3)*(1+$B$57)</f>
        <v>0</v>
      </c>
      <c r="AB12" s="251" t="n">
        <f aca="false">AA11*(1-AB$3)*(1+$B$57)</f>
        <v>0</v>
      </c>
      <c r="AC12" s="251" t="n">
        <f aca="false">AB11*(1-AC$3)*(1+$B$57)</f>
        <v>0</v>
      </c>
      <c r="AD12" s="251" t="n">
        <f aca="false">AC11*(1-AD$3)*(1+$B$57)</f>
        <v>0</v>
      </c>
      <c r="AE12" s="251" t="n">
        <f aca="false">AD11*(1-AE$3)*(1+$B$57)</f>
        <v>0</v>
      </c>
      <c r="AF12" s="251" t="n">
        <f aca="false">AE11*(1-AF$3)*(1+$B$57)</f>
        <v>0</v>
      </c>
      <c r="AG12" s="251" t="n">
        <f aca="false">AF11*(1-AG$3)*(1+$B$57)</f>
        <v>0</v>
      </c>
      <c r="AH12" s="251" t="n">
        <f aca="false">AG11*(1-AH$3)*(1+$B$57)</f>
        <v>0</v>
      </c>
      <c r="AI12" s="251" t="n">
        <f aca="false">AH11*(1-AI$3)*(1+$B$57)</f>
        <v>0</v>
      </c>
      <c r="AJ12" s="251" t="n">
        <f aca="false">AI11*(1-AJ$3)*(1+$B$57)</f>
        <v>0</v>
      </c>
      <c r="AK12" s="251" t="n">
        <f aca="false">AJ11*(1-AK$3)*(1+$B$57)</f>
        <v>0</v>
      </c>
      <c r="AL12" s="251" t="n">
        <f aca="false">AK11*(1-AL$3)*(1+$B$57)</f>
        <v>0</v>
      </c>
      <c r="AM12" s="251" t="n">
        <f aca="false">AL11*(1-AM$3)*(1+$B$57)</f>
        <v>0</v>
      </c>
      <c r="AN12" s="251" t="n">
        <f aca="false">AM11*(1-AN$3)*(1+$B$57)</f>
        <v>0</v>
      </c>
      <c r="AO12" s="251" t="n">
        <f aca="false">AN11*(1-AO$3)*(1+$B$57)</f>
        <v>0</v>
      </c>
      <c r="AP12" s="251" t="n">
        <f aca="false">AO11*(1-AP$3)*(1+$B$57)</f>
        <v>0</v>
      </c>
      <c r="AQ12" s="251" t="n">
        <f aca="false">AP11*(1-AQ$3)*(1+$B$57)</f>
        <v>0</v>
      </c>
      <c r="AR12" s="251" t="n">
        <f aca="false">AQ11*(1-AR$3)*(1+$B$57)</f>
        <v>0</v>
      </c>
      <c r="AS12" s="256"/>
    </row>
    <row r="13" customFormat="false" ht="12.75" hidden="false" customHeight="false" outlineLevel="0" collapsed="false">
      <c r="A13" s="242" t="s">
        <v>156</v>
      </c>
      <c r="B13" s="253" t="n">
        <f aca="false">SUM(O13:AR13)</f>
        <v>14800.9566942825</v>
      </c>
      <c r="C13" s="247" t="n">
        <f aca="false">($B$53*O13+$B$55*(S13+W13+AA13+AE13+AI13+AM13+AQ13)+$B$54*(Y13+AI13))</f>
        <v>1231656.28417312</v>
      </c>
      <c r="D13" s="247" t="n">
        <f aca="false">$D$48*B13</f>
        <v>88348283.387217</v>
      </c>
      <c r="E13" s="247" t="n">
        <f aca="false">D13+C13</f>
        <v>89579939.6713902</v>
      </c>
      <c r="F13" s="247" t="n">
        <f aca="false">IF(ISNUMBER(Costs_TA!B13),Costs_TA!B13,"")-J13</f>
        <v>1314751.35135135</v>
      </c>
      <c r="G13" s="247" t="n">
        <f aca="false">$H$48*B12</f>
        <v>119103440.268057</v>
      </c>
      <c r="H13" s="254" t="n">
        <f aca="false">G13-F13-E13-$B$52*B13</f>
        <v>20808270.8981744</v>
      </c>
      <c r="I13" s="255" t="n">
        <f aca="false">G13-E13-$B$52*B13</f>
        <v>22123022.2495258</v>
      </c>
      <c r="J13" s="248"/>
      <c r="K13" s="249"/>
      <c r="L13" s="248"/>
      <c r="M13" s="250" t="n">
        <f aca="false">SUM(Costs_TA!D13:H13)</f>
        <v>5179</v>
      </c>
      <c r="N13" s="240" t="n">
        <f aca="false">(1-Costs_TA!$B$44)*(Costs_TA!H12+N12)</f>
        <v>2890.57303953</v>
      </c>
      <c r="O13" s="251" t="n">
        <v>0</v>
      </c>
      <c r="P13" s="251" t="n">
        <f aca="false">O12*(1-P$3)*(1+$B$57)</f>
        <v>0</v>
      </c>
      <c r="Q13" s="251" t="n">
        <f aca="false">P12*(1-Q$3)*(1+$B$57)</f>
        <v>2467.824975</v>
      </c>
      <c r="R13" s="251" t="n">
        <f aca="false">Q12*(1-R$3)*(1+$B$57)</f>
        <v>2816.96612203125</v>
      </c>
      <c r="S13" s="251" t="n">
        <f aca="false">R12*(1-S$3)*(1+$B$57)</f>
        <v>3775.32547934259</v>
      </c>
      <c r="T13" s="251" t="n">
        <f aca="false">S12*(1-T$3)*(1+$B$57)</f>
        <v>2967.59035109851</v>
      </c>
      <c r="U13" s="251" t="n">
        <f aca="false">T12*(1-U$3)*(1+$B$57)</f>
        <v>1720.40428498402</v>
      </c>
      <c r="V13" s="251" t="n">
        <f aca="false">U12*(1-V$3)*(1+$B$57)</f>
        <v>722.650013925046</v>
      </c>
      <c r="W13" s="251" t="n">
        <f aca="false">V12*(1-W$3)*(1+$B$57)</f>
        <v>330.195467901137</v>
      </c>
      <c r="X13" s="251" t="n">
        <f aca="false">W12*(1-X$3)*(1+$B$57)</f>
        <v>0</v>
      </c>
      <c r="Y13" s="251" t="n">
        <f aca="false">X12*(1-Y$3)*(1+$B$57)</f>
        <v>0</v>
      </c>
      <c r="Z13" s="251" t="n">
        <f aca="false">Y12*(1-Z$3)*(1+$B$57)</f>
        <v>0</v>
      </c>
      <c r="AA13" s="251" t="n">
        <f aca="false">Z12*(1-AA$3)*(1+$B$57)</f>
        <v>0</v>
      </c>
      <c r="AB13" s="251" t="n">
        <f aca="false">AA12*(1-AB$3)*(1+$B$57)</f>
        <v>0</v>
      </c>
      <c r="AC13" s="251" t="n">
        <f aca="false">AB12*(1-AC$3)*(1+$B$57)</f>
        <v>0</v>
      </c>
      <c r="AD13" s="251" t="n">
        <f aca="false">AC12*(1-AD$3)*(1+$B$57)</f>
        <v>0</v>
      </c>
      <c r="AE13" s="251" t="n">
        <f aca="false">AD12*(1-AE$3)*(1+$B$57)</f>
        <v>0</v>
      </c>
      <c r="AF13" s="251" t="n">
        <f aca="false">AE12*(1-AF$3)*(1+$B$57)</f>
        <v>0</v>
      </c>
      <c r="AG13" s="251" t="n">
        <f aca="false">AF12*(1-AG$3)*(1+$B$57)</f>
        <v>0</v>
      </c>
      <c r="AH13" s="251" t="n">
        <f aca="false">AG12*(1-AH$3)*(1+$B$57)</f>
        <v>0</v>
      </c>
      <c r="AI13" s="251" t="n">
        <f aca="false">AH12*(1-AI$3)*(1+$B$57)</f>
        <v>0</v>
      </c>
      <c r="AJ13" s="251" t="n">
        <f aca="false">AI12*(1-AJ$3)*(1+$B$57)</f>
        <v>0</v>
      </c>
      <c r="AK13" s="251" t="n">
        <f aca="false">AJ12*(1-AK$3)*(1+$B$57)</f>
        <v>0</v>
      </c>
      <c r="AL13" s="251" t="n">
        <f aca="false">AK12*(1-AL$3)*(1+$B$57)</f>
        <v>0</v>
      </c>
      <c r="AM13" s="251" t="n">
        <f aca="false">AL12*(1-AM$3)*(1+$B$57)</f>
        <v>0</v>
      </c>
      <c r="AN13" s="251" t="n">
        <f aca="false">AM12*(1-AN$3)*(1+$B$57)</f>
        <v>0</v>
      </c>
      <c r="AO13" s="251" t="n">
        <f aca="false">AN12*(1-AO$3)*(1+$B$57)</f>
        <v>0</v>
      </c>
      <c r="AP13" s="251" t="n">
        <f aca="false">AO12*(1-AP$3)*(1+$B$57)</f>
        <v>0</v>
      </c>
      <c r="AQ13" s="251" t="n">
        <f aca="false">AP12*(1-AQ$3)*(1+$B$57)</f>
        <v>0</v>
      </c>
      <c r="AR13" s="251" t="n">
        <f aca="false">AQ12*(1-AR$3)*(1+$B$57)</f>
        <v>0</v>
      </c>
      <c r="AS13" s="256"/>
    </row>
    <row r="14" customFormat="false" ht="12.75" hidden="false" customHeight="false" outlineLevel="0" collapsed="false">
      <c r="A14" s="242" t="s">
        <v>157</v>
      </c>
      <c r="B14" s="253" t="n">
        <f aca="false">SUM(O14:AR14)</f>
        <v>15330.1041771879</v>
      </c>
      <c r="C14" s="247" t="n">
        <f aca="false">($B$53*O14+$B$55*(S14+W14+AA14+AE14+AI14+AM14+AQ14)+$B$54*(Y14+AI14))</f>
        <v>1094955.84871357</v>
      </c>
      <c r="D14" s="247" t="n">
        <f aca="false">$D$48*B14</f>
        <v>91506813.7943367</v>
      </c>
      <c r="E14" s="247" t="n">
        <f aca="false">D14+C14</f>
        <v>92601769.6430503</v>
      </c>
      <c r="F14" s="248" t="n">
        <v>0</v>
      </c>
      <c r="G14" s="247" t="n">
        <f aca="false">$H$48*B13</f>
        <v>122392526.510413</v>
      </c>
      <c r="H14" s="254" t="n">
        <f aca="false">G14-F14-E14-$B$52*B14</f>
        <v>22125704.7787692</v>
      </c>
      <c r="I14" s="255" t="n">
        <f aca="false">G14-E14-$B$52*B14</f>
        <v>22125704.7787692</v>
      </c>
      <c r="J14" s="248"/>
      <c r="K14" s="249"/>
      <c r="L14" s="248"/>
      <c r="M14" s="250" t="n">
        <f aca="false">SUM(Costs_TA!D14:H14)</f>
        <v>3048</v>
      </c>
      <c r="N14" s="240" t="n">
        <f aca="false">(1-Costs_TA!$B$44)*(Costs_TA!H13+N13)</f>
        <v>4908.9873091347</v>
      </c>
      <c r="O14" s="251" t="n">
        <v>0</v>
      </c>
      <c r="P14" s="251" t="n">
        <f aca="false">O13*(1-P$3)*(1+$B$57)</f>
        <v>0</v>
      </c>
      <c r="Q14" s="251" t="n">
        <f aca="false">P13*(1-Q$3)*(1+$B$57)</f>
        <v>0</v>
      </c>
      <c r="R14" s="251" t="n">
        <f aca="false">Q13*(1-R$3)*(1+$B$57)</f>
        <v>2539.391899275</v>
      </c>
      <c r="S14" s="251" t="n">
        <f aca="false">R13*(1-S$3)*(1+$B$57)</f>
        <v>2898.65813957016</v>
      </c>
      <c r="T14" s="251" t="n">
        <f aca="false">S13*(1-T$3)*(1+$B$57)</f>
        <v>3924.45083577663</v>
      </c>
      <c r="U14" s="251" t="n">
        <f aca="false">T13*(1-U$3)*(1+$B$57)</f>
        <v>3084.8101699669</v>
      </c>
      <c r="V14" s="251" t="n">
        <f aca="false">U13*(1-V$3)*(1+$B$57)</f>
        <v>1788.36025424088</v>
      </c>
      <c r="W14" s="251" t="n">
        <f aca="false">V13*(1-W$3)*(1+$B$57)</f>
        <v>751.194689475086</v>
      </c>
      <c r="X14" s="251" t="n">
        <f aca="false">W13*(1-X$3)*(1+$B$57)</f>
        <v>343.238188883231</v>
      </c>
      <c r="Y14" s="251" t="n">
        <f aca="false">X13*(1-Y$3)*(1+$B$57)</f>
        <v>0</v>
      </c>
      <c r="Z14" s="251" t="n">
        <f aca="false">Y13*(1-Z$3)*(1+$B$57)</f>
        <v>0</v>
      </c>
      <c r="AA14" s="251" t="n">
        <f aca="false">Z13*(1-AA$3)*(1+$B$57)</f>
        <v>0</v>
      </c>
      <c r="AB14" s="251" t="n">
        <f aca="false">AA13*(1-AB$3)*(1+$B$57)</f>
        <v>0</v>
      </c>
      <c r="AC14" s="251" t="n">
        <f aca="false">AB13*(1-AC$3)*(1+$B$57)</f>
        <v>0</v>
      </c>
      <c r="AD14" s="251" t="n">
        <f aca="false">AC13*(1-AD$3)*(1+$B$57)</f>
        <v>0</v>
      </c>
      <c r="AE14" s="251" t="n">
        <f aca="false">AD13*(1-AE$3)*(1+$B$57)</f>
        <v>0</v>
      </c>
      <c r="AF14" s="251" t="n">
        <f aca="false">AE13*(1-AF$3)*(1+$B$57)</f>
        <v>0</v>
      </c>
      <c r="AG14" s="251" t="n">
        <f aca="false">AF13*(1-AG$3)*(1+$B$57)</f>
        <v>0</v>
      </c>
      <c r="AH14" s="251" t="n">
        <f aca="false">AG13*(1-AH$3)*(1+$B$57)</f>
        <v>0</v>
      </c>
      <c r="AI14" s="251" t="n">
        <f aca="false">AH13*(1-AI$3)*(1+$B$57)</f>
        <v>0</v>
      </c>
      <c r="AJ14" s="251" t="n">
        <f aca="false">AI13*(1-AJ$3)*(1+$B$57)</f>
        <v>0</v>
      </c>
      <c r="AK14" s="251" t="n">
        <f aca="false">AJ13*(1-AK$3)*(1+$B$57)</f>
        <v>0</v>
      </c>
      <c r="AL14" s="251" t="n">
        <f aca="false">AK13*(1-AL$3)*(1+$B$57)</f>
        <v>0</v>
      </c>
      <c r="AM14" s="251" t="n">
        <f aca="false">AL13*(1-AM$3)*(1+$B$57)</f>
        <v>0</v>
      </c>
      <c r="AN14" s="251" t="n">
        <f aca="false">AM13*(1-AN$3)*(1+$B$57)</f>
        <v>0</v>
      </c>
      <c r="AO14" s="251" t="n">
        <f aca="false">AN13*(1-AO$3)*(1+$B$57)</f>
        <v>0</v>
      </c>
      <c r="AP14" s="251" t="n">
        <f aca="false">AO13*(1-AP$3)*(1+$B$57)</f>
        <v>0</v>
      </c>
      <c r="AQ14" s="251" t="n">
        <f aca="false">AP13*(1-AQ$3)*(1+$B$57)</f>
        <v>0</v>
      </c>
      <c r="AR14" s="251" t="n">
        <f aca="false">AQ13*(1-AR$3)*(1+$B$57)</f>
        <v>0</v>
      </c>
      <c r="AS14" s="256"/>
    </row>
    <row r="15" customFormat="false" ht="12.75" hidden="false" customHeight="false" outlineLevel="0" collapsed="false">
      <c r="A15" s="242" t="s">
        <v>158</v>
      </c>
      <c r="B15" s="253" t="n">
        <f aca="false">SUM(O15:AR15)</f>
        <v>15908.9796772444</v>
      </c>
      <c r="C15" s="247" t="n">
        <f aca="false">($B$53*O15+$B$55*(S15+W15+AA15+AE15+AI15+AM15+AQ15)+$B$54*(Y15+AI15))</f>
        <v>1555688.08299768</v>
      </c>
      <c r="D15" s="247" t="n">
        <f aca="false">$D$48*B15</f>
        <v>94962175.3484089</v>
      </c>
      <c r="E15" s="247" t="n">
        <f aca="false">D15+C15</f>
        <v>96517863.4314066</v>
      </c>
      <c r="F15" s="248" t="n">
        <v>0</v>
      </c>
      <c r="G15" s="247" t="n">
        <f aca="false">$H$48*B14</f>
        <v>126768169.157515</v>
      </c>
      <c r="H15" s="254" t="n">
        <f aca="false">G15-F15-E15-$B$52*B15</f>
        <v>22295815.8874864</v>
      </c>
      <c r="I15" s="247"/>
      <c r="J15" s="248"/>
      <c r="K15" s="249"/>
      <c r="L15" s="248"/>
      <c r="M15" s="250" t="n">
        <f aca="false">SUM(Costs_TA!D15:H15)</f>
        <v>1431</v>
      </c>
      <c r="N15" s="240" t="n">
        <f aca="false">(1-Costs_TA!$B$44)*(Costs_TA!H14+N14)</f>
        <v>6431.02743604335</v>
      </c>
      <c r="O15" s="251" t="n">
        <v>0</v>
      </c>
      <c r="P15" s="251" t="n">
        <f aca="false">O14*(1-P$3)*(1+$B$57)</f>
        <v>0</v>
      </c>
      <c r="Q15" s="251" t="n">
        <f aca="false">P14*(1-Q$3)*(1+$B$57)</f>
        <v>0</v>
      </c>
      <c r="R15" s="251" t="n">
        <f aca="false">Q14*(1-R$3)*(1+$B$57)</f>
        <v>0</v>
      </c>
      <c r="S15" s="251" t="n">
        <f aca="false">R14*(1-S$3)*(1+$B$57)</f>
        <v>2613.03426435398</v>
      </c>
      <c r="T15" s="251" t="n">
        <f aca="false">S14*(1-T$3)*(1+$B$57)</f>
        <v>3013.15513608318</v>
      </c>
      <c r="U15" s="251" t="n">
        <f aca="false">T14*(1-U$3)*(1+$B$57)</f>
        <v>4079.4666437898</v>
      </c>
      <c r="V15" s="251" t="n">
        <f aca="false">U14*(1-V$3)*(1+$B$57)</f>
        <v>3206.66017168059</v>
      </c>
      <c r="W15" s="251" t="n">
        <f aca="false">V14*(1-W$3)*(1+$B$57)</f>
        <v>1859.0004842834</v>
      </c>
      <c r="X15" s="251" t="n">
        <f aca="false">W14*(1-X$3)*(1+$B$57)</f>
        <v>780.866879709352</v>
      </c>
      <c r="Y15" s="251" t="n">
        <f aca="false">X14*(1-Y$3)*(1+$B$57)</f>
        <v>356.796097344119</v>
      </c>
      <c r="Z15" s="251" t="n">
        <f aca="false">Y14*(1-Z$3)*(1+$B$57)</f>
        <v>0</v>
      </c>
      <c r="AA15" s="251" t="n">
        <f aca="false">Z14*(1-AA$3)*(1+$B$57)</f>
        <v>0</v>
      </c>
      <c r="AB15" s="251" t="n">
        <f aca="false">AA14*(1-AB$3)*(1+$B$57)</f>
        <v>0</v>
      </c>
      <c r="AC15" s="251" t="n">
        <f aca="false">AB14*(1-AC$3)*(1+$B$57)</f>
        <v>0</v>
      </c>
      <c r="AD15" s="251" t="n">
        <f aca="false">AC14*(1-AD$3)*(1+$B$57)</f>
        <v>0</v>
      </c>
      <c r="AE15" s="251" t="n">
        <f aca="false">AD14*(1-AE$3)*(1+$B$57)</f>
        <v>0</v>
      </c>
      <c r="AF15" s="251" t="n">
        <f aca="false">AE14*(1-AF$3)*(1+$B$57)</f>
        <v>0</v>
      </c>
      <c r="AG15" s="251" t="n">
        <f aca="false">AF14*(1-AG$3)*(1+$B$57)</f>
        <v>0</v>
      </c>
      <c r="AH15" s="251" t="n">
        <f aca="false">AG14*(1-AH$3)*(1+$B$57)</f>
        <v>0</v>
      </c>
      <c r="AI15" s="251" t="n">
        <f aca="false">AH14*(1-AI$3)*(1+$B$57)</f>
        <v>0</v>
      </c>
      <c r="AJ15" s="251" t="n">
        <f aca="false">AI14*(1-AJ$3)*(1+$B$57)</f>
        <v>0</v>
      </c>
      <c r="AK15" s="251" t="n">
        <f aca="false">AJ14*(1-AK$3)*(1+$B$57)</f>
        <v>0</v>
      </c>
      <c r="AL15" s="251" t="n">
        <f aca="false">AK14*(1-AL$3)*(1+$B$57)</f>
        <v>0</v>
      </c>
      <c r="AM15" s="251" t="n">
        <f aca="false">AL14*(1-AM$3)*(1+$B$57)</f>
        <v>0</v>
      </c>
      <c r="AN15" s="251" t="n">
        <f aca="false">AM14*(1-AN$3)*(1+$B$57)</f>
        <v>0</v>
      </c>
      <c r="AO15" s="251" t="n">
        <f aca="false">AN14*(1-AO$3)*(1+$B$57)</f>
        <v>0</v>
      </c>
      <c r="AP15" s="251" t="n">
        <f aca="false">AO14*(1-AP$3)*(1+$B$57)</f>
        <v>0</v>
      </c>
      <c r="AQ15" s="251" t="n">
        <f aca="false">AP14*(1-AQ$3)*(1+$B$57)</f>
        <v>0</v>
      </c>
      <c r="AR15" s="251" t="n">
        <f aca="false">AQ14*(1-AR$3)*(1+$B$57)</f>
        <v>0</v>
      </c>
      <c r="AS15" s="256"/>
    </row>
    <row r="16" customFormat="false" ht="12.75" hidden="false" customHeight="false" outlineLevel="0" collapsed="false">
      <c r="A16" s="242" t="s">
        <v>159</v>
      </c>
      <c r="B16" s="253" t="n">
        <f aca="false">SUM(O16:AR16)</f>
        <v>16537.3843744956</v>
      </c>
      <c r="C16" s="247" t="n">
        <f aca="false">($B$53*O16+$B$55*(S16+W16+AA16+AE16+AI16+AM16+AQ16)+$B$54*(Y16+AI16))</f>
        <v>1487023.64741331</v>
      </c>
      <c r="D16" s="247" t="n">
        <f aca="false">$D$48*B16</f>
        <v>98713181.2746711</v>
      </c>
      <c r="E16" s="247" t="n">
        <f aca="false">D16+C16</f>
        <v>100200204.922084</v>
      </c>
      <c r="F16" s="248" t="n">
        <v>0</v>
      </c>
      <c r="G16" s="247" t="n">
        <f aca="false">$H$48*B15</f>
        <v>131555024.254137</v>
      </c>
      <c r="H16" s="254" t="n">
        <f aca="false">G16-F16-E16-$B$52*B16</f>
        <v>23086127.1448044</v>
      </c>
      <c r="I16" s="247"/>
      <c r="J16" s="248"/>
      <c r="K16" s="249"/>
      <c r="L16" s="248"/>
      <c r="M16" s="250"/>
      <c r="N16" s="240" t="n">
        <f aca="false">(1-Costs_TA!$B$44)*(Costs_TA!H15+N15)</f>
        <v>7783.40716168292</v>
      </c>
      <c r="O16" s="251" t="n">
        <v>0</v>
      </c>
      <c r="P16" s="251" t="n">
        <f aca="false">O15*(1-P$3)*(1+$B$57)</f>
        <v>0</v>
      </c>
      <c r="Q16" s="251" t="n">
        <f aca="false">P15*(1-Q$3)*(1+$B$57)</f>
        <v>0</v>
      </c>
      <c r="R16" s="251" t="n">
        <f aca="false">Q15*(1-R$3)*(1+$B$57)</f>
        <v>0</v>
      </c>
      <c r="S16" s="251" t="n">
        <f aca="false">R15*(1-S$3)*(1+$B$57)</f>
        <v>0</v>
      </c>
      <c r="T16" s="251" t="n">
        <f aca="false">S15*(1-T$3)*(1+$B$57)</f>
        <v>2716.24911779596</v>
      </c>
      <c r="U16" s="251" t="n">
        <f aca="false">T15*(1-U$3)*(1+$B$57)</f>
        <v>3132.17476395846</v>
      </c>
      <c r="V16" s="251" t="n">
        <f aca="false">U15*(1-V$3)*(1+$B$57)</f>
        <v>4240.6055762195</v>
      </c>
      <c r="W16" s="251" t="n">
        <f aca="false">V15*(1-W$3)*(1+$B$57)</f>
        <v>3333.32324846197</v>
      </c>
      <c r="X16" s="251" t="n">
        <f aca="false">W15*(1-X$3)*(1+$B$57)</f>
        <v>1932.43100341259</v>
      </c>
      <c r="Y16" s="251" t="n">
        <f aca="false">X15*(1-Y$3)*(1+$B$57)</f>
        <v>811.711121457871</v>
      </c>
      <c r="Z16" s="251" t="n">
        <f aca="false">Y15*(1-Z$3)*(1+$B$57)</f>
        <v>370.889543189212</v>
      </c>
      <c r="AA16" s="251" t="n">
        <f aca="false">Z15*(1-AA$3)*(1+$B$57)</f>
        <v>0</v>
      </c>
      <c r="AB16" s="251" t="n">
        <f aca="false">AA15*(1-AB$3)*(1+$B$57)</f>
        <v>0</v>
      </c>
      <c r="AC16" s="251" t="n">
        <f aca="false">AB15*(1-AC$3)*(1+$B$57)</f>
        <v>0</v>
      </c>
      <c r="AD16" s="251" t="n">
        <f aca="false">AC15*(1-AD$3)*(1+$B$57)</f>
        <v>0</v>
      </c>
      <c r="AE16" s="251" t="n">
        <f aca="false">AD15*(1-AE$3)*(1+$B$57)</f>
        <v>0</v>
      </c>
      <c r="AF16" s="251" t="n">
        <f aca="false">AE15*(1-AF$3)*(1+$B$57)</f>
        <v>0</v>
      </c>
      <c r="AG16" s="251" t="n">
        <f aca="false">AF15*(1-AG$3)*(1+$B$57)</f>
        <v>0</v>
      </c>
      <c r="AH16" s="251" t="n">
        <f aca="false">AG15*(1-AH$3)*(1+$B$57)</f>
        <v>0</v>
      </c>
      <c r="AI16" s="251" t="n">
        <f aca="false">AH15*(1-AI$3)*(1+$B$57)</f>
        <v>0</v>
      </c>
      <c r="AJ16" s="251" t="n">
        <f aca="false">AI15*(1-AJ$3)*(1+$B$57)</f>
        <v>0</v>
      </c>
      <c r="AK16" s="251" t="n">
        <f aca="false">AJ15*(1-AK$3)*(1+$B$57)</f>
        <v>0</v>
      </c>
      <c r="AL16" s="251" t="n">
        <f aca="false">AK15*(1-AL$3)*(1+$B$57)</f>
        <v>0</v>
      </c>
      <c r="AM16" s="251" t="n">
        <f aca="false">AL15*(1-AM$3)*(1+$B$57)</f>
        <v>0</v>
      </c>
      <c r="AN16" s="251" t="n">
        <f aca="false">AM15*(1-AN$3)*(1+$B$57)</f>
        <v>0</v>
      </c>
      <c r="AO16" s="251" t="n">
        <f aca="false">AN15*(1-AO$3)*(1+$B$57)</f>
        <v>0</v>
      </c>
      <c r="AP16" s="251" t="n">
        <f aca="false">AO15*(1-AP$3)*(1+$B$57)</f>
        <v>0</v>
      </c>
      <c r="AQ16" s="251" t="n">
        <f aca="false">AP15*(1-AQ$3)*(1+$B$57)</f>
        <v>0</v>
      </c>
      <c r="AR16" s="251" t="n">
        <f aca="false">AQ15*(1-AR$3)*(1+$B$57)</f>
        <v>0</v>
      </c>
      <c r="AS16" s="256"/>
    </row>
    <row r="17" customFormat="false" ht="12.75" hidden="false" customHeight="false" outlineLevel="0" collapsed="false">
      <c r="A17" s="242" t="s">
        <v>160</v>
      </c>
      <c r="B17" s="253" t="n">
        <f aca="false">SUM(O17:AR17)</f>
        <v>17190.6110572881</v>
      </c>
      <c r="C17" s="247" t="n">
        <f aca="false">($B$53*O17+$B$55*(S17+W17+AA17+AE17+AI17+AM17+AQ17)+$B$54*(Y17+AI17))</f>
        <v>2643351.96981604</v>
      </c>
      <c r="D17" s="247" t="n">
        <f aca="false">$D$48*B17</f>
        <v>102612351.935021</v>
      </c>
      <c r="E17" s="247" t="n">
        <f aca="false">D17+C17</f>
        <v>105255703.904837</v>
      </c>
      <c r="F17" s="248" t="n">
        <v>0</v>
      </c>
      <c r="G17" s="247" t="n">
        <f aca="false">$H$48*B16</f>
        <v>136751447.712175</v>
      </c>
      <c r="H17" s="254" t="n">
        <f aca="false">G17-F17-E17-$B$52*B17</f>
        <v>22900438.2786942</v>
      </c>
      <c r="I17" s="247" t="n">
        <f aca="false">I5+I6</f>
        <v>-6786213.98754693</v>
      </c>
      <c r="J17" s="248"/>
      <c r="K17" s="249"/>
      <c r="L17" s="248"/>
      <c r="M17" s="250"/>
      <c r="N17" s="240" t="n">
        <f aca="false">(1-Costs_TA!$B$44)*(Costs_TA!H16+N16)</f>
        <v>7705.57309006609</v>
      </c>
      <c r="O17" s="251" t="n">
        <v>0</v>
      </c>
      <c r="P17" s="251" t="n">
        <f aca="false">O16*(1-P$3)*(1+$B$57)</f>
        <v>0</v>
      </c>
      <c r="Q17" s="251" t="n">
        <f aca="false">P16*(1-Q$3)*(1+$B$57)</f>
        <v>0</v>
      </c>
      <c r="R17" s="251" t="n">
        <f aca="false">Q16*(1-R$3)*(1+$B$57)</f>
        <v>0</v>
      </c>
      <c r="S17" s="251" t="n">
        <f aca="false">R16*(1-S$3)*(1+$B$57)</f>
        <v>0</v>
      </c>
      <c r="T17" s="251" t="n">
        <f aca="false">S16*(1-T$3)*(1+$B$57)</f>
        <v>0</v>
      </c>
      <c r="U17" s="251" t="n">
        <f aca="false">T16*(1-U$3)*(1+$B$57)</f>
        <v>2823.5409579489</v>
      </c>
      <c r="V17" s="251" t="n">
        <f aca="false">U16*(1-V$3)*(1+$B$57)</f>
        <v>3255.89566713482</v>
      </c>
      <c r="W17" s="251" t="n">
        <f aca="false">V16*(1-W$3)*(1+$B$57)</f>
        <v>4408.10949648017</v>
      </c>
      <c r="X17" s="251" t="n">
        <f aca="false">W16*(1-X$3)*(1+$B$57)</f>
        <v>3464.98951677622</v>
      </c>
      <c r="Y17" s="251" t="n">
        <f aca="false">X16*(1-Y$3)*(1+$B$57)</f>
        <v>2008.76202804739</v>
      </c>
      <c r="Z17" s="251" t="n">
        <f aca="false">Y16*(1-Z$3)*(1+$B$57)</f>
        <v>843.773710755457</v>
      </c>
      <c r="AA17" s="251" t="n">
        <f aca="false">Z16*(1-AA$3)*(1+$B$57)</f>
        <v>385.539680145186</v>
      </c>
      <c r="AB17" s="251" t="n">
        <f aca="false">AA16*(1-AB$3)*(1+$B$57)</f>
        <v>0</v>
      </c>
      <c r="AC17" s="251" t="n">
        <f aca="false">AB16*(1-AC$3)*(1+$B$57)</f>
        <v>0</v>
      </c>
      <c r="AD17" s="251" t="n">
        <f aca="false">AC16*(1-AD$3)*(1+$B$57)</f>
        <v>0</v>
      </c>
      <c r="AE17" s="251" t="n">
        <f aca="false">AD16*(1-AE$3)*(1+$B$57)</f>
        <v>0</v>
      </c>
      <c r="AF17" s="251" t="n">
        <f aca="false">AE16*(1-AF$3)*(1+$B$57)</f>
        <v>0</v>
      </c>
      <c r="AG17" s="251" t="n">
        <f aca="false">AF16*(1-AG$3)*(1+$B$57)</f>
        <v>0</v>
      </c>
      <c r="AH17" s="251" t="n">
        <f aca="false">AG16*(1-AH$3)*(1+$B$57)</f>
        <v>0</v>
      </c>
      <c r="AI17" s="251" t="n">
        <f aca="false">AH16*(1-AI$3)*(1+$B$57)</f>
        <v>0</v>
      </c>
      <c r="AJ17" s="251" t="n">
        <f aca="false">AI16*(1-AJ$3)*(1+$B$57)</f>
        <v>0</v>
      </c>
      <c r="AK17" s="251" t="n">
        <f aca="false">AJ16*(1-AK$3)*(1+$B$57)</f>
        <v>0</v>
      </c>
      <c r="AL17" s="251" t="n">
        <f aca="false">AK16*(1-AL$3)*(1+$B$57)</f>
        <v>0</v>
      </c>
      <c r="AM17" s="251" t="n">
        <f aca="false">AL16*(1-AM$3)*(1+$B$57)</f>
        <v>0</v>
      </c>
      <c r="AN17" s="251" t="n">
        <f aca="false">AM16*(1-AN$3)*(1+$B$57)</f>
        <v>0</v>
      </c>
      <c r="AO17" s="251" t="n">
        <f aca="false">AN16*(1-AO$3)*(1+$B$57)</f>
        <v>0</v>
      </c>
      <c r="AP17" s="251" t="n">
        <f aca="false">AO16*(1-AP$3)*(1+$B$57)</f>
        <v>0</v>
      </c>
      <c r="AQ17" s="251" t="n">
        <f aca="false">AP16*(1-AQ$3)*(1+$B$57)</f>
        <v>0</v>
      </c>
      <c r="AR17" s="251" t="n">
        <f aca="false">AQ16*(1-AR$3)*(1+$B$57)</f>
        <v>0</v>
      </c>
      <c r="AS17" s="256"/>
    </row>
    <row r="18" customFormat="false" ht="12.75" hidden="false" customHeight="false" outlineLevel="0" collapsed="false">
      <c r="A18" s="242" t="s">
        <v>161</v>
      </c>
      <c r="B18" s="253" t="n">
        <f aca="false">SUM(O18:AR18)</f>
        <v>17869.640194051</v>
      </c>
      <c r="C18" s="247" t="n">
        <f aca="false">($B$53*O18+$B$55*(S18+W18+AA18+AE18+AI18+AM18+AQ18)+$B$54*(Y18+AI18))</f>
        <v>3439595.85710841</v>
      </c>
      <c r="D18" s="247" t="n">
        <f aca="false">$D$48*B18</f>
        <v>106665539.836454</v>
      </c>
      <c r="E18" s="247" t="n">
        <f aca="false">D18+C18</f>
        <v>110105135.693562</v>
      </c>
      <c r="F18" s="248" t="n">
        <v>0</v>
      </c>
      <c r="G18" s="247" t="n">
        <f aca="false">$H$48*B17</f>
        <v>142153129.896806</v>
      </c>
      <c r="H18" s="254" t="n">
        <f aca="false">G18-F18-E18-$B$52*B18</f>
        <v>23113174.106218</v>
      </c>
      <c r="I18" s="247" t="n">
        <f aca="false">I7+I8</f>
        <v>-28237346.0192758</v>
      </c>
      <c r="J18" s="248"/>
      <c r="K18" s="249"/>
      <c r="L18" s="248"/>
      <c r="M18" s="250"/>
      <c r="N18" s="240" t="n">
        <f aca="false">(1-Costs_TA!$B$44)*(N17)</f>
        <v>7628.51735916543</v>
      </c>
      <c r="O18" s="251" t="n">
        <v>0</v>
      </c>
      <c r="P18" s="251" t="n">
        <f aca="false">O17*(1-P$3)*(1+$B$57)</f>
        <v>0</v>
      </c>
      <c r="Q18" s="251" t="n">
        <f aca="false">P17*(1-Q$3)*(1+$B$57)</f>
        <v>0</v>
      </c>
      <c r="R18" s="251" t="n">
        <f aca="false">Q17*(1-R$3)*(1+$B$57)</f>
        <v>0</v>
      </c>
      <c r="S18" s="251" t="n">
        <f aca="false">R17*(1-S$3)*(1+$B$57)</f>
        <v>0</v>
      </c>
      <c r="T18" s="251" t="n">
        <f aca="false">S17*(1-T$3)*(1+$B$57)</f>
        <v>0</v>
      </c>
      <c r="U18" s="251" t="n">
        <f aca="false">T17*(1-U$3)*(1+$B$57)</f>
        <v>0</v>
      </c>
      <c r="V18" s="251" t="n">
        <f aca="false">U17*(1-V$3)*(1+$B$57)</f>
        <v>2935.07082578788</v>
      </c>
      <c r="W18" s="251" t="n">
        <f aca="false">V17*(1-W$3)*(1+$B$57)</f>
        <v>3384.50354598665</v>
      </c>
      <c r="X18" s="251" t="n">
        <f aca="false">W17*(1-X$3)*(1+$B$57)</f>
        <v>4582.22982159114</v>
      </c>
      <c r="Y18" s="251" t="n">
        <f aca="false">X17*(1-Y$3)*(1+$B$57)</f>
        <v>3601.85660268888</v>
      </c>
      <c r="Z18" s="251" t="n">
        <f aca="false">Y17*(1-Z$3)*(1+$B$57)</f>
        <v>2088.10812815526</v>
      </c>
      <c r="AA18" s="251" t="n">
        <f aca="false">Z17*(1-AA$3)*(1+$B$57)</f>
        <v>877.102772330298</v>
      </c>
      <c r="AB18" s="251" t="n">
        <f aca="false">AA17*(1-AB$3)*(1+$B$57)</f>
        <v>400.768497510921</v>
      </c>
      <c r="AC18" s="251" t="n">
        <f aca="false">AB17*(1-AC$3)*(1+$B$57)</f>
        <v>0</v>
      </c>
      <c r="AD18" s="251" t="n">
        <f aca="false">AC17*(1-AD$3)*(1+$B$57)</f>
        <v>0</v>
      </c>
      <c r="AE18" s="251" t="n">
        <f aca="false">AD17*(1-AE$3)*(1+$B$57)</f>
        <v>0</v>
      </c>
      <c r="AF18" s="251" t="n">
        <f aca="false">AE17*(1-AF$3)*(1+$B$57)</f>
        <v>0</v>
      </c>
      <c r="AG18" s="251" t="n">
        <f aca="false">AF17*(1-AG$3)*(1+$B$57)</f>
        <v>0</v>
      </c>
      <c r="AH18" s="251" t="n">
        <f aca="false">AG17*(1-AH$3)*(1+$B$57)</f>
        <v>0</v>
      </c>
      <c r="AI18" s="251" t="n">
        <f aca="false">AH17*(1-AI$3)*(1+$B$57)</f>
        <v>0</v>
      </c>
      <c r="AJ18" s="251" t="n">
        <f aca="false">AI17*(1-AJ$3)*(1+$B$57)</f>
        <v>0</v>
      </c>
      <c r="AK18" s="251" t="n">
        <f aca="false">AJ17*(1-AK$3)*(1+$B$57)</f>
        <v>0</v>
      </c>
      <c r="AL18" s="251" t="n">
        <f aca="false">AK17*(1-AL$3)*(1+$B$57)</f>
        <v>0</v>
      </c>
      <c r="AM18" s="251" t="n">
        <f aca="false">AL17*(1-AM$3)*(1+$B$57)</f>
        <v>0</v>
      </c>
      <c r="AN18" s="251" t="n">
        <f aca="false">AM17*(1-AN$3)*(1+$B$57)</f>
        <v>0</v>
      </c>
      <c r="AO18" s="251" t="n">
        <f aca="false">AN17*(1-AO$3)*(1+$B$57)</f>
        <v>0</v>
      </c>
      <c r="AP18" s="251" t="n">
        <f aca="false">AO17*(1-AP$3)*(1+$B$57)</f>
        <v>0</v>
      </c>
      <c r="AQ18" s="251" t="n">
        <f aca="false">AP17*(1-AQ$3)*(1+$B$57)</f>
        <v>0</v>
      </c>
      <c r="AR18" s="251" t="n">
        <f aca="false">AQ17*(1-AR$3)*(1+$B$57)</f>
        <v>0</v>
      </c>
      <c r="AS18" s="256"/>
    </row>
    <row r="19" customFormat="false" ht="12.75" hidden="false" customHeight="false" outlineLevel="0" collapsed="false">
      <c r="A19" s="242" t="s">
        <v>162</v>
      </c>
      <c r="B19" s="253" t="n">
        <f aca="false">SUM(O19:AR19)</f>
        <v>18575.490981716</v>
      </c>
      <c r="C19" s="247" t="n">
        <f aca="false">($B$53*O19+$B$55*(S19+W19+AA19+AE19+AI19+AM19+AQ19)+$B$54*(Y19+AI19))</f>
        <v>4424415.09651356</v>
      </c>
      <c r="D19" s="247" t="n">
        <f aca="false">$D$48*B19</f>
        <v>110878828.659994</v>
      </c>
      <c r="E19" s="247" t="n">
        <f aca="false">D19+C19</f>
        <v>115303243.756507</v>
      </c>
      <c r="F19" s="248" t="n">
        <v>0</v>
      </c>
      <c r="G19" s="247" t="n">
        <f aca="false">$H$48*B18</f>
        <v>147768178.52773</v>
      </c>
      <c r="H19" s="254" t="n">
        <f aca="false">G19-F19-E19-$B$52*B19</f>
        <v>23177189.2803642</v>
      </c>
      <c r="I19" s="247" t="n">
        <f aca="false">I9+I10</f>
        <v>-24082448.0482373</v>
      </c>
      <c r="J19" s="248"/>
      <c r="K19" s="249"/>
      <c r="L19" s="248"/>
      <c r="M19" s="250"/>
      <c r="N19" s="240" t="n">
        <f aca="false">(1-Costs_TA!$B$44)*(N18)</f>
        <v>7552.23218557378</v>
      </c>
      <c r="O19" s="251" t="n">
        <v>0</v>
      </c>
      <c r="P19" s="251" t="n">
        <f aca="false">O18*(1-P$3)*(1+$B$57)</f>
        <v>0</v>
      </c>
      <c r="Q19" s="251" t="n">
        <f aca="false">P18*(1-Q$3)*(1+$B$57)</f>
        <v>0</v>
      </c>
      <c r="R19" s="251" t="n">
        <f aca="false">Q18*(1-R$3)*(1+$B$57)</f>
        <v>0</v>
      </c>
      <c r="S19" s="251" t="n">
        <f aca="false">R18*(1-S$3)*(1+$B$57)</f>
        <v>0</v>
      </c>
      <c r="T19" s="251" t="n">
        <f aca="false">S18*(1-T$3)*(1+$B$57)</f>
        <v>0</v>
      </c>
      <c r="U19" s="251" t="n">
        <f aca="false">T18*(1-U$3)*(1+$B$57)</f>
        <v>0</v>
      </c>
      <c r="V19" s="251" t="n">
        <f aca="false">U18*(1-V$3)*(1+$B$57)</f>
        <v>0</v>
      </c>
      <c r="W19" s="251" t="n">
        <f aca="false">V18*(1-W$3)*(1+$B$57)</f>
        <v>3051.0061234065</v>
      </c>
      <c r="X19" s="251" t="n">
        <f aca="false">W18*(1-X$3)*(1+$B$57)</f>
        <v>3518.19143605312</v>
      </c>
      <c r="Y19" s="251" t="n">
        <f aca="false">X18*(1-Y$3)*(1+$B$57)</f>
        <v>4763.22789954399</v>
      </c>
      <c r="Z19" s="251" t="n">
        <f aca="false">Y18*(1-Z$3)*(1+$B$57)</f>
        <v>3744.12993849509</v>
      </c>
      <c r="AA19" s="251" t="n">
        <f aca="false">Z18*(1-AA$3)*(1+$B$57)</f>
        <v>2170.5883992174</v>
      </c>
      <c r="AB19" s="251" t="n">
        <f aca="false">AA18*(1-AB$3)*(1+$B$57)</f>
        <v>911.748331837344</v>
      </c>
      <c r="AC19" s="251" t="n">
        <f aca="false">AB18*(1-AC$3)*(1+$B$57)</f>
        <v>416.598853162602</v>
      </c>
      <c r="AD19" s="251" t="n">
        <f aca="false">AC18*(1-AD$3)*(1+$B$57)</f>
        <v>0</v>
      </c>
      <c r="AE19" s="251" t="n">
        <f aca="false">AD18*(1-AE$3)*(1+$B$57)</f>
        <v>0</v>
      </c>
      <c r="AF19" s="251" t="n">
        <f aca="false">AE18*(1-AF$3)*(1+$B$57)</f>
        <v>0</v>
      </c>
      <c r="AG19" s="251" t="n">
        <f aca="false">AF18*(1-AG$3)*(1+$B$57)</f>
        <v>0</v>
      </c>
      <c r="AH19" s="251" t="n">
        <f aca="false">AG18*(1-AH$3)*(1+$B$57)</f>
        <v>0</v>
      </c>
      <c r="AI19" s="251" t="n">
        <f aca="false">AH18*(1-AI$3)*(1+$B$57)</f>
        <v>0</v>
      </c>
      <c r="AJ19" s="251" t="n">
        <f aca="false">AI18*(1-AJ$3)*(1+$B$57)</f>
        <v>0</v>
      </c>
      <c r="AK19" s="251" t="n">
        <f aca="false">AJ18*(1-AK$3)*(1+$B$57)</f>
        <v>0</v>
      </c>
      <c r="AL19" s="251" t="n">
        <f aca="false">AK18*(1-AL$3)*(1+$B$57)</f>
        <v>0</v>
      </c>
      <c r="AM19" s="251" t="n">
        <f aca="false">AL18*(1-AM$3)*(1+$B$57)</f>
        <v>0</v>
      </c>
      <c r="AN19" s="251" t="n">
        <f aca="false">AM18*(1-AN$3)*(1+$B$57)</f>
        <v>0</v>
      </c>
      <c r="AO19" s="251" t="n">
        <f aca="false">AN18*(1-AO$3)*(1+$B$57)</f>
        <v>0</v>
      </c>
      <c r="AP19" s="251" t="n">
        <f aca="false">AO18*(1-AP$3)*(1+$B$57)</f>
        <v>0</v>
      </c>
      <c r="AQ19" s="251" t="n">
        <f aca="false">AP18*(1-AQ$3)*(1+$B$57)</f>
        <v>0</v>
      </c>
      <c r="AR19" s="251" t="n">
        <f aca="false">AQ18*(1-AR$3)*(1+$B$57)</f>
        <v>0</v>
      </c>
      <c r="AS19" s="256"/>
    </row>
    <row r="20" customFormat="false" ht="12.75" hidden="false" customHeight="false" outlineLevel="0" collapsed="false">
      <c r="A20" s="242" t="s">
        <v>163</v>
      </c>
      <c r="B20" s="253" t="n">
        <f aca="false">SUM(O20:AR20)</f>
        <v>19309.2228754938</v>
      </c>
      <c r="C20" s="247" t="n">
        <f aca="false">($B$53*O20+$B$55*(S20+W20+AA20+AE20+AI20+AM20+AQ20)+$B$54*(Y20+AI20))</f>
        <v>3361902.91998603</v>
      </c>
      <c r="D20" s="247" t="n">
        <f aca="false">$D$48*B20</f>
        <v>115258542.392064</v>
      </c>
      <c r="E20" s="247" t="n">
        <f aca="false">D20+C20</f>
        <v>118620445.31205</v>
      </c>
      <c r="F20" s="248" t="n">
        <v>0</v>
      </c>
      <c r="G20" s="247" t="n">
        <f aca="false">$H$48*B19</f>
        <v>153605021.579575</v>
      </c>
      <c r="H20" s="254" t="n">
        <f aca="false">G20-F20-E20-$B$52*B20</f>
        <v>25329964.8297785</v>
      </c>
      <c r="I20" s="247" t="n">
        <f aca="false">I11+I12</f>
        <v>25953877.8748899</v>
      </c>
      <c r="J20" s="248"/>
      <c r="K20" s="249"/>
      <c r="L20" s="248"/>
      <c r="M20" s="250"/>
      <c r="N20" s="240" t="n">
        <f aca="false">(1-Costs_TA!$B$44)*(N19)</f>
        <v>7476.70986371804</v>
      </c>
      <c r="O20" s="251" t="n">
        <v>0</v>
      </c>
      <c r="P20" s="251" t="n">
        <f aca="false">O19*(1-P$3)*(1+$B$57)</f>
        <v>0</v>
      </c>
      <c r="Q20" s="251" t="n">
        <f aca="false">P19*(1-Q$3)*(1+$B$57)</f>
        <v>0</v>
      </c>
      <c r="R20" s="251" t="n">
        <f aca="false">Q19*(1-R$3)*(1+$B$57)</f>
        <v>0</v>
      </c>
      <c r="S20" s="251" t="n">
        <f aca="false">R19*(1-S$3)*(1+$B$57)</f>
        <v>0</v>
      </c>
      <c r="T20" s="251" t="n">
        <f aca="false">S19*(1-T$3)*(1+$B$57)</f>
        <v>0</v>
      </c>
      <c r="U20" s="251" t="n">
        <f aca="false">T19*(1-U$3)*(1+$B$57)</f>
        <v>0</v>
      </c>
      <c r="V20" s="251" t="n">
        <f aca="false">U19*(1-V$3)*(1+$B$57)</f>
        <v>0</v>
      </c>
      <c r="W20" s="251" t="n">
        <f aca="false">V19*(1-W$3)*(1+$B$57)</f>
        <v>0</v>
      </c>
      <c r="X20" s="251" t="n">
        <f aca="false">W19*(1-X$3)*(1+$B$57)</f>
        <v>3171.52086528106</v>
      </c>
      <c r="Y20" s="251" t="n">
        <f aca="false">X19*(1-Y$3)*(1+$B$57)</f>
        <v>3657.15999777722</v>
      </c>
      <c r="Z20" s="251" t="n">
        <f aca="false">Y19*(1-Z$3)*(1+$B$57)</f>
        <v>4951.37540157598</v>
      </c>
      <c r="AA20" s="251" t="n">
        <f aca="false">Z19*(1-AA$3)*(1+$B$57)</f>
        <v>3892.02307106565</v>
      </c>
      <c r="AB20" s="251" t="n">
        <f aca="false">AA19*(1-AB$3)*(1+$B$57)</f>
        <v>2256.32664098648</v>
      </c>
      <c r="AC20" s="251" t="n">
        <f aca="false">AB19*(1-AC$3)*(1+$B$57)</f>
        <v>947.76239094492</v>
      </c>
      <c r="AD20" s="251" t="n">
        <f aca="false">AC19*(1-AD$3)*(1+$B$57)</f>
        <v>433.054507862525</v>
      </c>
      <c r="AE20" s="251" t="n">
        <f aca="false">AD19*(1-AE$3)*(1+$B$57)</f>
        <v>0</v>
      </c>
      <c r="AF20" s="251" t="n">
        <f aca="false">AE19*(1-AF$3)*(1+$B$57)</f>
        <v>0</v>
      </c>
      <c r="AG20" s="251" t="n">
        <f aca="false">AF19*(1-AG$3)*(1+$B$57)</f>
        <v>0</v>
      </c>
      <c r="AH20" s="251" t="n">
        <f aca="false">AG19*(1-AH$3)*(1+$B$57)</f>
        <v>0</v>
      </c>
      <c r="AI20" s="251" t="n">
        <f aca="false">AH19*(1-AI$3)*(1+$B$57)</f>
        <v>0</v>
      </c>
      <c r="AJ20" s="251" t="n">
        <f aca="false">AI19*(1-AJ$3)*(1+$B$57)</f>
        <v>0</v>
      </c>
      <c r="AK20" s="251" t="n">
        <f aca="false">AJ19*(1-AK$3)*(1+$B$57)</f>
        <v>0</v>
      </c>
      <c r="AL20" s="251" t="n">
        <f aca="false">AK19*(1-AL$3)*(1+$B$57)</f>
        <v>0</v>
      </c>
      <c r="AM20" s="251" t="n">
        <f aca="false">AL19*(1-AM$3)*(1+$B$57)</f>
        <v>0</v>
      </c>
      <c r="AN20" s="251" t="n">
        <f aca="false">AM19*(1-AN$3)*(1+$B$57)</f>
        <v>0</v>
      </c>
      <c r="AO20" s="251" t="n">
        <f aca="false">AN19*(1-AO$3)*(1+$B$57)</f>
        <v>0</v>
      </c>
      <c r="AP20" s="251" t="n">
        <f aca="false">AO19*(1-AP$3)*(1+$B$57)</f>
        <v>0</v>
      </c>
      <c r="AQ20" s="251" t="n">
        <f aca="false">AP19*(1-AQ$3)*(1+$B$57)</f>
        <v>0</v>
      </c>
      <c r="AR20" s="251" t="n">
        <f aca="false">AQ19*(1-AR$3)*(1+$B$57)</f>
        <v>0</v>
      </c>
      <c r="AS20" s="256"/>
    </row>
    <row r="21" customFormat="false" ht="12.75" hidden="false" customHeight="false" outlineLevel="0" collapsed="false">
      <c r="A21" s="242" t="s">
        <v>164</v>
      </c>
      <c r="B21" s="253" t="n">
        <f aca="false">SUM(O21:AR21)</f>
        <v>20071.9371790758</v>
      </c>
      <c r="C21" s="247" t="n">
        <f aca="false">($B$53*O21+$B$55*(S21+W21+AA21+AE21+AI21+AM21+AQ21)+$B$54*(Y21+AI21))</f>
        <v>3657212.03093419</v>
      </c>
      <c r="D21" s="247" t="n">
        <f aca="false">$D$48*B21</f>
        <v>119811254.81655</v>
      </c>
      <c r="E21" s="247" t="n">
        <f aca="false">D21+C21</f>
        <v>123468466.847484</v>
      </c>
      <c r="F21" s="248" t="n">
        <v>0</v>
      </c>
      <c r="G21" s="247" t="n">
        <f aca="false">$H$48*B20</f>
        <v>159672419.931968</v>
      </c>
      <c r="H21" s="254" t="n">
        <f aca="false">G21-F21-E21-$B$52*B21</f>
        <v>26167984.494946</v>
      </c>
      <c r="I21" s="247" t="n">
        <f aca="false">I13+I14</f>
        <v>44248727.028295</v>
      </c>
      <c r="J21" s="248"/>
      <c r="K21" s="249"/>
      <c r="L21" s="248"/>
      <c r="M21" s="250"/>
      <c r="N21" s="240" t="n">
        <f aca="false">(1-Costs_TA!$B$44)*(N20)</f>
        <v>7401.94276508086</v>
      </c>
      <c r="O21" s="251" t="n">
        <v>0</v>
      </c>
      <c r="P21" s="251" t="n">
        <f aca="false">O20*(1-P$3)*(1+$B$57)</f>
        <v>0</v>
      </c>
      <c r="Q21" s="251" t="n">
        <f aca="false">P20*(1-Q$3)*(1+$B$57)</f>
        <v>0</v>
      </c>
      <c r="R21" s="251" t="n">
        <f aca="false">Q20*(1-R$3)*(1+$B$57)</f>
        <v>0</v>
      </c>
      <c r="S21" s="251" t="n">
        <f aca="false">R20*(1-S$3)*(1+$B$57)</f>
        <v>0</v>
      </c>
      <c r="T21" s="251" t="n">
        <f aca="false">S20*(1-T$3)*(1+$B$57)</f>
        <v>0</v>
      </c>
      <c r="U21" s="251" t="n">
        <f aca="false">T20*(1-U$3)*(1+$B$57)</f>
        <v>0</v>
      </c>
      <c r="V21" s="251" t="n">
        <f aca="false">U20*(1-V$3)*(1+$B$57)</f>
        <v>0</v>
      </c>
      <c r="W21" s="251" t="n">
        <f aca="false">V20*(1-W$3)*(1+$B$57)</f>
        <v>0</v>
      </c>
      <c r="X21" s="251" t="n">
        <f aca="false">W20*(1-X$3)*(1+$B$57)</f>
        <v>0</v>
      </c>
      <c r="Y21" s="251" t="n">
        <f aca="false">X20*(1-Y$3)*(1+$B$57)</f>
        <v>3296.79593945966</v>
      </c>
      <c r="Z21" s="251" t="n">
        <f aca="false">Y20*(1-Z$3)*(1+$B$57)</f>
        <v>3801.61781768942</v>
      </c>
      <c r="AA21" s="251" t="n">
        <f aca="false">Z20*(1-AA$3)*(1+$B$57)</f>
        <v>5146.95472993823</v>
      </c>
      <c r="AB21" s="251" t="n">
        <f aca="false">AA20*(1-AB$3)*(1+$B$57)</f>
        <v>4045.75798237274</v>
      </c>
      <c r="AC21" s="251" t="n">
        <f aca="false">AB20*(1-AC$3)*(1+$B$57)</f>
        <v>2345.45154330545</v>
      </c>
      <c r="AD21" s="251" t="n">
        <f aca="false">AC20*(1-AD$3)*(1+$B$57)</f>
        <v>985.199005387244</v>
      </c>
      <c r="AE21" s="251" t="n">
        <f aca="false">AD20*(1-AE$3)*(1+$B$57)</f>
        <v>450.160160923094</v>
      </c>
      <c r="AF21" s="251" t="n">
        <f aca="false">AE20*(1-AF$3)*(1+$B$57)</f>
        <v>0</v>
      </c>
      <c r="AG21" s="251" t="n">
        <f aca="false">AF20*(1-AG$3)*(1+$B$57)</f>
        <v>0</v>
      </c>
      <c r="AH21" s="251" t="n">
        <f aca="false">AG20*(1-AH$3)*(1+$B$57)</f>
        <v>0</v>
      </c>
      <c r="AI21" s="251" t="n">
        <f aca="false">AH20*(1-AI$3)*(1+$B$57)</f>
        <v>0</v>
      </c>
      <c r="AJ21" s="251" t="n">
        <f aca="false">AI20*(1-AJ$3)*(1+$B$57)</f>
        <v>0</v>
      </c>
      <c r="AK21" s="251" t="n">
        <f aca="false">AJ20*(1-AK$3)*(1+$B$57)</f>
        <v>0</v>
      </c>
      <c r="AL21" s="251" t="n">
        <f aca="false">AK20*(1-AL$3)*(1+$B$57)</f>
        <v>0</v>
      </c>
      <c r="AM21" s="251" t="n">
        <f aca="false">AL20*(1-AM$3)*(1+$B$57)</f>
        <v>0</v>
      </c>
      <c r="AN21" s="251" t="n">
        <f aca="false">AM20*(1-AN$3)*(1+$B$57)</f>
        <v>0</v>
      </c>
      <c r="AO21" s="251" t="n">
        <f aca="false">AN20*(1-AO$3)*(1+$B$57)</f>
        <v>0</v>
      </c>
      <c r="AP21" s="251" t="n">
        <f aca="false">AO20*(1-AP$3)*(1+$B$57)</f>
        <v>0</v>
      </c>
      <c r="AQ21" s="251" t="n">
        <f aca="false">AP20*(1-AQ$3)*(1+$B$57)</f>
        <v>0</v>
      </c>
      <c r="AR21" s="251" t="n">
        <f aca="false">AQ20*(1-AR$3)*(1+$B$57)</f>
        <v>0</v>
      </c>
      <c r="AS21" s="256"/>
    </row>
    <row r="22" customFormat="false" ht="12.75" hidden="false" customHeight="false" outlineLevel="0" collapsed="false">
      <c r="A22" s="242" t="s">
        <v>165</v>
      </c>
      <c r="B22" s="253" t="n">
        <f aca="false">SUM(O22:AR22)</f>
        <v>20864.7786976493</v>
      </c>
      <c r="C22" s="247" t="n">
        <f aca="false">($B$53*O22+$B$55*(S22+W22+AA22+AE22+AI22+AM22+AQ22)+$B$54*(Y22+AI22))</f>
        <v>1492768.82627646</v>
      </c>
      <c r="D22" s="247" t="n">
        <f aca="false">$D$48*B22</f>
        <v>124543799.381804</v>
      </c>
      <c r="E22" s="247" t="n">
        <f aca="false">D22+C22</f>
        <v>126036568.20808</v>
      </c>
      <c r="F22" s="248" t="n">
        <v>0</v>
      </c>
      <c r="G22" s="247" t="n">
        <f aca="false">$H$48*B21</f>
        <v>165979480.519281</v>
      </c>
      <c r="H22" s="254" t="n">
        <f aca="false">G22-F22-E22-$B$52*B22</f>
        <v>29510522.962376</v>
      </c>
      <c r="I22" s="247"/>
      <c r="J22" s="248"/>
      <c r="K22" s="249"/>
      <c r="L22" s="248"/>
      <c r="M22" s="250"/>
      <c r="N22" s="240" t="n">
        <f aca="false">(1-Costs_TA!$B$44)*(N21)</f>
        <v>7327.92333743005</v>
      </c>
      <c r="O22" s="251" t="n">
        <v>0</v>
      </c>
      <c r="P22" s="251" t="n">
        <f aca="false">O21*(1-P$3)*(1+$B$57)</f>
        <v>0</v>
      </c>
      <c r="Q22" s="251" t="n">
        <f aca="false">P21*(1-Q$3)*(1+$B$57)</f>
        <v>0</v>
      </c>
      <c r="R22" s="251" t="n">
        <f aca="false">Q21*(1-R$3)*(1+$B$57)</f>
        <v>0</v>
      </c>
      <c r="S22" s="251" t="n">
        <f aca="false">R21*(1-S$3)*(1+$B$57)</f>
        <v>0</v>
      </c>
      <c r="T22" s="251" t="n">
        <f aca="false">S21*(1-T$3)*(1+$B$57)</f>
        <v>0</v>
      </c>
      <c r="U22" s="251" t="n">
        <f aca="false">T21*(1-U$3)*(1+$B$57)</f>
        <v>0</v>
      </c>
      <c r="V22" s="251" t="n">
        <f aca="false">U21*(1-V$3)*(1+$B$57)</f>
        <v>0</v>
      </c>
      <c r="W22" s="251" t="n">
        <f aca="false">V21*(1-W$3)*(1+$B$57)</f>
        <v>0</v>
      </c>
      <c r="X22" s="251" t="n">
        <f aca="false">W21*(1-X$3)*(1+$B$57)</f>
        <v>0</v>
      </c>
      <c r="Y22" s="251" t="n">
        <f aca="false">X21*(1-Y$3)*(1+$B$57)</f>
        <v>0</v>
      </c>
      <c r="Z22" s="251" t="n">
        <f aca="false">Y21*(1-Z$3)*(1+$B$57)</f>
        <v>3427.01937906831</v>
      </c>
      <c r="AA22" s="251" t="n">
        <f aca="false">Z21*(1-AA$3)*(1+$B$57)</f>
        <v>3951.78172148815</v>
      </c>
      <c r="AB22" s="251" t="n">
        <f aca="false">AA21*(1-AB$3)*(1+$B$57)</f>
        <v>5350.25944177079</v>
      </c>
      <c r="AC22" s="251" t="n">
        <f aca="false">AB21*(1-AC$3)*(1+$B$57)</f>
        <v>4205.56542267647</v>
      </c>
      <c r="AD22" s="251" t="n">
        <f aca="false">AC21*(1-AD$3)*(1+$B$57)</f>
        <v>2438.09687926601</v>
      </c>
      <c r="AE22" s="251" t="n">
        <f aca="false">AD21*(1-AE$3)*(1+$B$57)</f>
        <v>1024.11436610004</v>
      </c>
      <c r="AF22" s="251" t="n">
        <f aca="false">AE21*(1-AF$3)*(1+$B$57)</f>
        <v>467.941487279557</v>
      </c>
      <c r="AG22" s="251" t="n">
        <f aca="false">AF21*(1-AG$3)*(1+$B$57)</f>
        <v>0</v>
      </c>
      <c r="AH22" s="251" t="n">
        <f aca="false">AG21*(1-AH$3)*(1+$B$57)</f>
        <v>0</v>
      </c>
      <c r="AI22" s="251" t="n">
        <f aca="false">AH21*(1-AI$3)*(1+$B$57)</f>
        <v>0</v>
      </c>
      <c r="AJ22" s="251" t="n">
        <f aca="false">AI21*(1-AJ$3)*(1+$B$57)</f>
        <v>0</v>
      </c>
      <c r="AK22" s="251" t="n">
        <f aca="false">AJ21*(1-AK$3)*(1+$B$57)</f>
        <v>0</v>
      </c>
      <c r="AL22" s="251" t="n">
        <f aca="false">AK21*(1-AL$3)*(1+$B$57)</f>
        <v>0</v>
      </c>
      <c r="AM22" s="251" t="n">
        <f aca="false">AL21*(1-AM$3)*(1+$B$57)</f>
        <v>0</v>
      </c>
      <c r="AN22" s="251" t="n">
        <f aca="false">AM21*(1-AN$3)*(1+$B$57)</f>
        <v>0</v>
      </c>
      <c r="AO22" s="251" t="n">
        <f aca="false">AN21*(1-AO$3)*(1+$B$57)</f>
        <v>0</v>
      </c>
      <c r="AP22" s="251" t="n">
        <f aca="false">AO21*(1-AP$3)*(1+$B$57)</f>
        <v>0</v>
      </c>
      <c r="AQ22" s="251" t="n">
        <f aca="false">AP21*(1-AQ$3)*(1+$B$57)</f>
        <v>0</v>
      </c>
      <c r="AR22" s="251" t="n">
        <f aca="false">AQ21*(1-AR$3)*(1+$B$57)</f>
        <v>0</v>
      </c>
      <c r="AS22" s="256"/>
    </row>
    <row r="23" customFormat="false" ht="12.75" hidden="false" customHeight="false" outlineLevel="0" collapsed="false">
      <c r="A23" s="242" t="s">
        <v>166</v>
      </c>
      <c r="B23" s="253" t="n">
        <f aca="false">SUM(O23:AR23)</f>
        <v>21688.9374562065</v>
      </c>
      <c r="C23" s="247" t="n">
        <f aca="false">($B$53*O23+$B$55*(S23+W23+AA23+AE23+AI23+AM23+AQ23)+$B$54*(Y23+AI23))</f>
        <v>1829036.50516156</v>
      </c>
      <c r="D23" s="247" t="n">
        <f aca="false">$D$48*B23</f>
        <v>129463279.457385</v>
      </c>
      <c r="E23" s="247" t="n">
        <f aca="false">D23+C23</f>
        <v>131292315.962547</v>
      </c>
      <c r="F23" s="248" t="n">
        <v>0</v>
      </c>
      <c r="G23" s="247" t="n">
        <f aca="false">$H$48*B22</f>
        <v>172535669.999793</v>
      </c>
      <c r="H23" s="254" t="n">
        <f aca="false">G23-F23-E23-$B$52*B23</f>
        <v>30398885.3091427</v>
      </c>
      <c r="I23" s="247"/>
      <c r="J23" s="248"/>
      <c r="K23" s="249"/>
      <c r="L23" s="248"/>
      <c r="M23" s="250"/>
      <c r="N23" s="240" t="n">
        <f aca="false">(1-Costs_TA!$B$44)*(N22)</f>
        <v>7254.64410405575</v>
      </c>
      <c r="O23" s="251" t="n">
        <v>0</v>
      </c>
      <c r="P23" s="251" t="n">
        <f aca="false">O22*(1-P$3)*(1+$B$57)</f>
        <v>0</v>
      </c>
      <c r="Q23" s="251" t="n">
        <f aca="false">P22*(1-Q$3)*(1+$B$57)</f>
        <v>0</v>
      </c>
      <c r="R23" s="251" t="n">
        <f aca="false">Q22*(1-R$3)*(1+$B$57)</f>
        <v>0</v>
      </c>
      <c r="S23" s="251" t="n">
        <f aca="false">R22*(1-S$3)*(1+$B$57)</f>
        <v>0</v>
      </c>
      <c r="T23" s="251" t="n">
        <f aca="false">S22*(1-T$3)*(1+$B$57)</f>
        <v>0</v>
      </c>
      <c r="U23" s="251" t="n">
        <f aca="false">T22*(1-U$3)*(1+$B$57)</f>
        <v>0</v>
      </c>
      <c r="V23" s="251" t="n">
        <f aca="false">U22*(1-V$3)*(1+$B$57)</f>
        <v>0</v>
      </c>
      <c r="W23" s="251" t="n">
        <f aca="false">V22*(1-W$3)*(1+$B$57)</f>
        <v>0</v>
      </c>
      <c r="X23" s="251" t="n">
        <f aca="false">W22*(1-X$3)*(1+$B$57)</f>
        <v>0</v>
      </c>
      <c r="Y23" s="251" t="n">
        <f aca="false">X22*(1-Y$3)*(1+$B$57)</f>
        <v>0</v>
      </c>
      <c r="Z23" s="251" t="n">
        <f aca="false">Y22*(1-Z$3)*(1+$B$57)</f>
        <v>0</v>
      </c>
      <c r="AA23" s="251" t="n">
        <f aca="false">Z22*(1-AA$3)*(1+$B$57)</f>
        <v>3562.38664454151</v>
      </c>
      <c r="AB23" s="251" t="n">
        <f aca="false">AA22*(1-AB$3)*(1+$B$57)</f>
        <v>4107.87709948693</v>
      </c>
      <c r="AC23" s="251" t="n">
        <f aca="false">AB22*(1-AC$3)*(1+$B$57)</f>
        <v>5561.59468972073</v>
      </c>
      <c r="AD23" s="251" t="n">
        <f aca="false">AC22*(1-AD$3)*(1+$B$57)</f>
        <v>4371.68525687219</v>
      </c>
      <c r="AE23" s="251" t="n">
        <f aca="false">AD22*(1-AE$3)*(1+$B$57)</f>
        <v>2534.40170599702</v>
      </c>
      <c r="AF23" s="251" t="n">
        <f aca="false">AE22*(1-AF$3)*(1+$B$57)</f>
        <v>1064.56688356099</v>
      </c>
      <c r="AG23" s="251" t="n">
        <f aca="false">AF22*(1-AG$3)*(1+$B$57)</f>
        <v>486.425176027099</v>
      </c>
      <c r="AH23" s="251" t="n">
        <f aca="false">AG22*(1-AH$3)*(1+$B$57)</f>
        <v>0</v>
      </c>
      <c r="AI23" s="251" t="n">
        <f aca="false">AH22*(1-AI$3)*(1+$B$57)</f>
        <v>0</v>
      </c>
      <c r="AJ23" s="251" t="n">
        <f aca="false">AI22*(1-AJ$3)*(1+$B$57)</f>
        <v>0</v>
      </c>
      <c r="AK23" s="251" t="n">
        <f aca="false">AJ22*(1-AK$3)*(1+$B$57)</f>
        <v>0</v>
      </c>
      <c r="AL23" s="251" t="n">
        <f aca="false">AK22*(1-AL$3)*(1+$B$57)</f>
        <v>0</v>
      </c>
      <c r="AM23" s="251" t="n">
        <f aca="false">AL22*(1-AM$3)*(1+$B$57)</f>
        <v>0</v>
      </c>
      <c r="AN23" s="251" t="n">
        <f aca="false">AM22*(1-AN$3)*(1+$B$57)</f>
        <v>0</v>
      </c>
      <c r="AO23" s="251" t="n">
        <f aca="false">AN22*(1-AO$3)*(1+$B$57)</f>
        <v>0</v>
      </c>
      <c r="AP23" s="251" t="n">
        <f aca="false">AO22*(1-AP$3)*(1+$B$57)</f>
        <v>0</v>
      </c>
      <c r="AQ23" s="251" t="n">
        <f aca="false">AP22*(1-AQ$3)*(1+$B$57)</f>
        <v>0</v>
      </c>
      <c r="AR23" s="251" t="n">
        <f aca="false">AQ22*(1-AR$3)*(1+$B$57)</f>
        <v>0</v>
      </c>
      <c r="AS23" s="256"/>
    </row>
    <row r="24" customFormat="false" ht="12.75" hidden="false" customHeight="false" outlineLevel="0" collapsed="false">
      <c r="A24" s="242" t="s">
        <v>167</v>
      </c>
      <c r="B24" s="253" t="n">
        <f aca="false">SUM(O24:AR24)</f>
        <v>22545.6504857266</v>
      </c>
      <c r="C24" s="247" t="n">
        <f aca="false">($B$53*O24+$B$55*(S24+W24+AA24+AE24+AI24+AM24+AQ24)+$B$54*(Y24+AI24))</f>
        <v>1363310.04735559</v>
      </c>
      <c r="D24" s="247" t="n">
        <f aca="false">$D$48*B24</f>
        <v>134577078.995952</v>
      </c>
      <c r="E24" s="247" t="n">
        <f aca="false">D24+C24</f>
        <v>135940389.043307</v>
      </c>
      <c r="F24" s="248" t="n">
        <v>0</v>
      </c>
      <c r="G24" s="247" t="n">
        <f aca="false">$H$48*B23</f>
        <v>179350828.964784</v>
      </c>
      <c r="H24" s="254" t="n">
        <f aca="false">G24-F24-E24-$B$52*B24</f>
        <v>32137614.6786136</v>
      </c>
      <c r="I24" s="247"/>
      <c r="J24" s="248"/>
      <c r="K24" s="249"/>
      <c r="L24" s="248"/>
      <c r="M24" s="250"/>
      <c r="N24" s="240" t="n">
        <f aca="false">(1-Costs_TA!$B$44)*(N23)</f>
        <v>7182.09766301519</v>
      </c>
      <c r="O24" s="251" t="n">
        <v>0</v>
      </c>
      <c r="P24" s="251" t="n">
        <f aca="false">O23*(1-P$3)*(1+$B$57)</f>
        <v>0</v>
      </c>
      <c r="Q24" s="251" t="n">
        <f aca="false">P23*(1-Q$3)*(1+$B$57)</f>
        <v>0</v>
      </c>
      <c r="R24" s="251" t="n">
        <f aca="false">Q23*(1-R$3)*(1+$B$57)</f>
        <v>0</v>
      </c>
      <c r="S24" s="251" t="n">
        <f aca="false">R23*(1-S$3)*(1+$B$57)</f>
        <v>0</v>
      </c>
      <c r="T24" s="251" t="n">
        <f aca="false">S23*(1-T$3)*(1+$B$57)</f>
        <v>0</v>
      </c>
      <c r="U24" s="251" t="n">
        <f aca="false">T23*(1-U$3)*(1+$B$57)</f>
        <v>0</v>
      </c>
      <c r="V24" s="251" t="n">
        <f aca="false">U23*(1-V$3)*(1+$B$57)</f>
        <v>0</v>
      </c>
      <c r="W24" s="251" t="n">
        <f aca="false">V23*(1-W$3)*(1+$B$57)</f>
        <v>0</v>
      </c>
      <c r="X24" s="251" t="n">
        <f aca="false">W23*(1-X$3)*(1+$B$57)</f>
        <v>0</v>
      </c>
      <c r="Y24" s="251" t="n">
        <f aca="false">X23*(1-Y$3)*(1+$B$57)</f>
        <v>0</v>
      </c>
      <c r="Z24" s="251" t="n">
        <f aca="false">Y23*(1-Z$3)*(1+$B$57)</f>
        <v>0</v>
      </c>
      <c r="AA24" s="251" t="n">
        <f aca="false">Z23*(1-AA$3)*(1+$B$57)</f>
        <v>0</v>
      </c>
      <c r="AB24" s="251" t="n">
        <f aca="false">AA23*(1-AB$3)*(1+$B$57)</f>
        <v>3703.1009170009</v>
      </c>
      <c r="AC24" s="251" t="n">
        <f aca="false">AB23*(1-AC$3)*(1+$B$57)</f>
        <v>4270.13824491667</v>
      </c>
      <c r="AD24" s="251" t="n">
        <f aca="false">AC23*(1-AD$3)*(1+$B$57)</f>
        <v>5781.2776799647</v>
      </c>
      <c r="AE24" s="251" t="n">
        <f aca="false">AD23*(1-AE$3)*(1+$B$57)</f>
        <v>4544.36682451864</v>
      </c>
      <c r="AF24" s="251" t="n">
        <f aca="false">AE23*(1-AF$3)*(1+$B$57)</f>
        <v>2634.5105733839</v>
      </c>
      <c r="AG24" s="251" t="n">
        <f aca="false">AF23*(1-AG$3)*(1+$B$57)</f>
        <v>1106.61727546165</v>
      </c>
      <c r="AH24" s="251" t="n">
        <f aca="false">AG23*(1-AH$3)*(1+$B$57)</f>
        <v>505.63897048017</v>
      </c>
      <c r="AI24" s="251" t="n">
        <f aca="false">AH23*(1-AI$3)*(1+$B$57)</f>
        <v>0</v>
      </c>
      <c r="AJ24" s="251" t="n">
        <f aca="false">AI23*(1-AJ$3)*(1+$B$57)</f>
        <v>0</v>
      </c>
      <c r="AK24" s="251" t="n">
        <f aca="false">AJ23*(1-AK$3)*(1+$B$57)</f>
        <v>0</v>
      </c>
      <c r="AL24" s="251" t="n">
        <f aca="false">AK23*(1-AL$3)*(1+$B$57)</f>
        <v>0</v>
      </c>
      <c r="AM24" s="251" t="n">
        <f aca="false">AL23*(1-AM$3)*(1+$B$57)</f>
        <v>0</v>
      </c>
      <c r="AN24" s="251" t="n">
        <f aca="false">AM23*(1-AN$3)*(1+$B$57)</f>
        <v>0</v>
      </c>
      <c r="AO24" s="251" t="n">
        <f aca="false">AN23*(1-AO$3)*(1+$B$57)</f>
        <v>0</v>
      </c>
      <c r="AP24" s="251" t="n">
        <f aca="false">AO23*(1-AP$3)*(1+$B$57)</f>
        <v>0</v>
      </c>
      <c r="AQ24" s="251" t="n">
        <f aca="false">AP23*(1-AQ$3)*(1+$B$57)</f>
        <v>0</v>
      </c>
      <c r="AR24" s="251" t="n">
        <f aca="false">AQ23*(1-AR$3)*(1+$B$57)</f>
        <v>0</v>
      </c>
      <c r="AS24" s="256"/>
    </row>
    <row r="25" customFormat="false" ht="12.75" hidden="false" customHeight="false" outlineLevel="0" collapsed="false">
      <c r="A25" s="242" t="s">
        <v>168</v>
      </c>
      <c r="B25" s="253" t="n">
        <f aca="false">SUM(O25:AR25)</f>
        <v>23436.2036799128</v>
      </c>
      <c r="C25" s="247" t="n">
        <f aca="false">($B$53*O25+$B$55*(S25+W25+AA25+AE25+AI25+AM25+AQ25)+$B$54*(Y25+AI25))</f>
        <v>2275941.98332971</v>
      </c>
      <c r="D25" s="247" t="n">
        <f aca="false">$D$48*B25</f>
        <v>139892873.616292</v>
      </c>
      <c r="E25" s="247" t="n">
        <f aca="false">D25+C25</f>
        <v>142168815.599622</v>
      </c>
      <c r="F25" s="248" t="n">
        <v>0</v>
      </c>
      <c r="G25" s="247" t="n">
        <f aca="false">$H$48*B24</f>
        <v>186435186.708893</v>
      </c>
      <c r="H25" s="254" t="n">
        <f aca="false">G25-F25-E25-$B$52*B25</f>
        <v>32548269.2693153</v>
      </c>
      <c r="I25" s="247"/>
      <c r="J25" s="248"/>
      <c r="K25" s="249"/>
      <c r="L25" s="248"/>
      <c r="M25" s="250"/>
      <c r="N25" s="240" t="n">
        <f aca="false">(1-Costs_TA!$B$44)*(N24)</f>
        <v>7110.27668638504</v>
      </c>
      <c r="O25" s="251" t="n">
        <v>0</v>
      </c>
      <c r="P25" s="251" t="n">
        <f aca="false">O24*(1-P$3)*(1+$B$57)</f>
        <v>0</v>
      </c>
      <c r="Q25" s="251" t="n">
        <f aca="false">P24*(1-Q$3)*(1+$B$57)</f>
        <v>0</v>
      </c>
      <c r="R25" s="251" t="n">
        <f aca="false">Q24*(1-R$3)*(1+$B$57)</f>
        <v>0</v>
      </c>
      <c r="S25" s="251" t="n">
        <f aca="false">R24*(1-S$3)*(1+$B$57)</f>
        <v>0</v>
      </c>
      <c r="T25" s="251" t="n">
        <f aca="false">S24*(1-T$3)*(1+$B$57)</f>
        <v>0</v>
      </c>
      <c r="U25" s="251" t="n">
        <f aca="false">T24*(1-U$3)*(1+$B$57)</f>
        <v>0</v>
      </c>
      <c r="V25" s="251" t="n">
        <f aca="false">U24*(1-V$3)*(1+$B$57)</f>
        <v>0</v>
      </c>
      <c r="W25" s="251" t="n">
        <f aca="false">V24*(1-W$3)*(1+$B$57)</f>
        <v>0</v>
      </c>
      <c r="X25" s="251" t="n">
        <f aca="false">W24*(1-X$3)*(1+$B$57)</f>
        <v>0</v>
      </c>
      <c r="Y25" s="251" t="n">
        <f aca="false">X24*(1-Y$3)*(1+$B$57)</f>
        <v>0</v>
      </c>
      <c r="Z25" s="251" t="n">
        <f aca="false">Y24*(1-Z$3)*(1+$B$57)</f>
        <v>0</v>
      </c>
      <c r="AA25" s="251" t="n">
        <f aca="false">Z24*(1-AA$3)*(1+$B$57)</f>
        <v>0</v>
      </c>
      <c r="AB25" s="251" t="n">
        <f aca="false">AA24*(1-AB$3)*(1+$B$57)</f>
        <v>0</v>
      </c>
      <c r="AC25" s="251" t="n">
        <f aca="false">AB24*(1-AC$3)*(1+$B$57)</f>
        <v>3849.37340322244</v>
      </c>
      <c r="AD25" s="251" t="n">
        <f aca="false">AC24*(1-AD$3)*(1+$B$57)</f>
        <v>4438.80870559088</v>
      </c>
      <c r="AE25" s="251" t="n">
        <f aca="false">AD24*(1-AE$3)*(1+$B$57)</f>
        <v>6009.63814832331</v>
      </c>
      <c r="AF25" s="251" t="n">
        <f aca="false">AE24*(1-AF$3)*(1+$B$57)</f>
        <v>4723.86931408713</v>
      </c>
      <c r="AG25" s="251" t="n">
        <f aca="false">AF24*(1-AG$3)*(1+$B$57)</f>
        <v>2738.57374103257</v>
      </c>
      <c r="AH25" s="251" t="n">
        <f aca="false">AG24*(1-AH$3)*(1+$B$57)</f>
        <v>1150.32865784239</v>
      </c>
      <c r="AI25" s="251" t="n">
        <f aca="false">AH24*(1-AI$3)*(1+$B$57)</f>
        <v>525.611709814137</v>
      </c>
      <c r="AJ25" s="251" t="n">
        <f aca="false">AI24*(1-AJ$3)*(1+$B$57)</f>
        <v>0</v>
      </c>
      <c r="AK25" s="251" t="n">
        <f aca="false">AJ24*(1-AK$3)*(1+$B$57)</f>
        <v>0</v>
      </c>
      <c r="AL25" s="251" t="n">
        <f aca="false">AK24*(1-AL$3)*(1+$B$57)</f>
        <v>0</v>
      </c>
      <c r="AM25" s="251" t="n">
        <f aca="false">AL24*(1-AM$3)*(1+$B$57)</f>
        <v>0</v>
      </c>
      <c r="AN25" s="251" t="n">
        <f aca="false">AM24*(1-AN$3)*(1+$B$57)</f>
        <v>0</v>
      </c>
      <c r="AO25" s="251" t="n">
        <f aca="false">AN24*(1-AO$3)*(1+$B$57)</f>
        <v>0</v>
      </c>
      <c r="AP25" s="251" t="n">
        <f aca="false">AO24*(1-AP$3)*(1+$B$57)</f>
        <v>0</v>
      </c>
      <c r="AQ25" s="251" t="n">
        <f aca="false">AP24*(1-AQ$3)*(1+$B$57)</f>
        <v>0</v>
      </c>
      <c r="AR25" s="251" t="n">
        <f aca="false">AQ24*(1-AR$3)*(1+$B$57)</f>
        <v>0</v>
      </c>
      <c r="AS25" s="256"/>
    </row>
    <row r="26" customFormat="false" ht="12.75" hidden="false" customHeight="false" outlineLevel="0" collapsed="false">
      <c r="A26" s="242" t="s">
        <v>169</v>
      </c>
      <c r="B26" s="253" t="n">
        <f aca="false">SUM(O26:AR26)</f>
        <v>24361.9337252694</v>
      </c>
      <c r="C26" s="247" t="n">
        <f aca="false">($B$53*O26+$B$55*(S26+W26+AA26+AE26+AI26+AM26+AQ26)+$B$54*(Y26+AI26))</f>
        <v>2460432.47068296</v>
      </c>
      <c r="D26" s="247" t="n">
        <f aca="false">$D$48*B26</f>
        <v>145418642.124135</v>
      </c>
      <c r="E26" s="247" t="n">
        <f aca="false">D26+C26</f>
        <v>147879074.594818</v>
      </c>
      <c r="F26" s="248" t="n">
        <v>0</v>
      </c>
      <c r="G26" s="247" t="n">
        <f aca="false">$H$48*B25</f>
        <v>193799376.583895</v>
      </c>
      <c r="H26" s="254" t="n">
        <f aca="false">G26-F26-E26-$B$52*B26</f>
        <v>33739335.1264416</v>
      </c>
      <c r="I26" s="247"/>
      <c r="J26" s="248"/>
      <c r="K26" s="249"/>
      <c r="L26" s="248"/>
      <c r="M26" s="250"/>
      <c r="N26" s="240" t="n">
        <f aca="false">(1-Costs_TA!$B$44)*(N25)</f>
        <v>7039.17391952119</v>
      </c>
      <c r="O26" s="251" t="n">
        <v>0</v>
      </c>
      <c r="P26" s="251" t="n">
        <f aca="false">O25*(1-P$3)*(1+$B$57)</f>
        <v>0</v>
      </c>
      <c r="Q26" s="251" t="n">
        <f aca="false">P25*(1-Q$3)*(1+$B$57)</f>
        <v>0</v>
      </c>
      <c r="R26" s="251" t="n">
        <f aca="false">Q25*(1-R$3)*(1+$B$57)</f>
        <v>0</v>
      </c>
      <c r="S26" s="251" t="n">
        <f aca="false">R25*(1-S$3)*(1+$B$57)</f>
        <v>0</v>
      </c>
      <c r="T26" s="251" t="n">
        <f aca="false">S25*(1-T$3)*(1+$B$57)</f>
        <v>0</v>
      </c>
      <c r="U26" s="251" t="n">
        <f aca="false">T25*(1-U$3)*(1+$B$57)</f>
        <v>0</v>
      </c>
      <c r="V26" s="251" t="n">
        <f aca="false">U25*(1-V$3)*(1+$B$57)</f>
        <v>0</v>
      </c>
      <c r="W26" s="251" t="n">
        <f aca="false">V25*(1-W$3)*(1+$B$57)</f>
        <v>0</v>
      </c>
      <c r="X26" s="251" t="n">
        <f aca="false">W25*(1-X$3)*(1+$B$57)</f>
        <v>0</v>
      </c>
      <c r="Y26" s="251" t="n">
        <f aca="false">X25*(1-Y$3)*(1+$B$57)</f>
        <v>0</v>
      </c>
      <c r="Z26" s="251" t="n">
        <f aca="false">Y25*(1-Z$3)*(1+$B$57)</f>
        <v>0</v>
      </c>
      <c r="AA26" s="251" t="n">
        <f aca="false">Z25*(1-AA$3)*(1+$B$57)</f>
        <v>0</v>
      </c>
      <c r="AB26" s="251" t="n">
        <f aca="false">AA25*(1-AB$3)*(1+$B$57)</f>
        <v>0</v>
      </c>
      <c r="AC26" s="251" t="n">
        <f aca="false">AB25*(1-AC$3)*(1+$B$57)</f>
        <v>0</v>
      </c>
      <c r="AD26" s="251" t="n">
        <f aca="false">AC25*(1-AD$3)*(1+$B$57)</f>
        <v>4001.42365264973</v>
      </c>
      <c r="AE26" s="251" t="n">
        <f aca="false">AD25*(1-AE$3)*(1+$B$57)</f>
        <v>4614.14164946172</v>
      </c>
      <c r="AF26" s="251" t="n">
        <f aca="false">AE25*(1-AF$3)*(1+$B$57)</f>
        <v>6247.01885518208</v>
      </c>
      <c r="AG26" s="251" t="n">
        <f aca="false">AF25*(1-AG$3)*(1+$B$57)</f>
        <v>4910.46215199357</v>
      </c>
      <c r="AH26" s="251" t="n">
        <f aca="false">AG25*(1-AH$3)*(1+$B$57)</f>
        <v>2846.74740380336</v>
      </c>
      <c r="AI26" s="251" t="n">
        <f aca="false">AH25*(1-AI$3)*(1+$B$57)</f>
        <v>1195.76663982716</v>
      </c>
      <c r="AJ26" s="251" t="n">
        <f aca="false">AI25*(1-AJ$3)*(1+$B$57)</f>
        <v>546.373372351795</v>
      </c>
      <c r="AK26" s="251" t="n">
        <f aca="false">AJ25*(1-AK$3)*(1+$B$57)</f>
        <v>0</v>
      </c>
      <c r="AL26" s="251" t="n">
        <f aca="false">AK25*(1-AL$3)*(1+$B$57)</f>
        <v>0</v>
      </c>
      <c r="AM26" s="251" t="n">
        <f aca="false">AL25*(1-AM$3)*(1+$B$57)</f>
        <v>0</v>
      </c>
      <c r="AN26" s="251" t="n">
        <f aca="false">AM25*(1-AN$3)*(1+$B$57)</f>
        <v>0</v>
      </c>
      <c r="AO26" s="251" t="n">
        <f aca="false">AN25*(1-AO$3)*(1+$B$57)</f>
        <v>0</v>
      </c>
      <c r="AP26" s="251" t="n">
        <f aca="false">AO25*(1-AP$3)*(1+$B$57)</f>
        <v>0</v>
      </c>
      <c r="AQ26" s="251" t="n">
        <f aca="false">AP25*(1-AQ$3)*(1+$B$57)</f>
        <v>0</v>
      </c>
      <c r="AR26" s="251" t="n">
        <f aca="false">AQ25*(1-AR$3)*(1+$B$57)</f>
        <v>0</v>
      </c>
      <c r="AS26" s="256"/>
    </row>
    <row r="27" customFormat="false" ht="12.75" hidden="false" customHeight="false" outlineLevel="0" collapsed="false">
      <c r="A27" s="242" t="s">
        <v>170</v>
      </c>
      <c r="B27" s="253" t="n">
        <f aca="false">SUM(O27:AR27)</f>
        <v>25324.2301074175</v>
      </c>
      <c r="C27" s="247" t="n">
        <f aca="false">($B$53*O27+$B$55*(S27+W27+AA27+AE27+AI27+AM27+AQ27)+$B$54*(Y27+AI27))</f>
        <v>3911118.49970705</v>
      </c>
      <c r="D27" s="247" t="n">
        <f aca="false">$D$48*B27</f>
        <v>151162678.488039</v>
      </c>
      <c r="E27" s="247" t="n">
        <f aca="false">D27+C27</f>
        <v>155073796.987746</v>
      </c>
      <c r="F27" s="248" t="n">
        <v>0</v>
      </c>
      <c r="G27" s="247" t="n">
        <f aca="false">$H$48*B26</f>
        <v>201454451.958958</v>
      </c>
      <c r="H27" s="254" t="n">
        <f aca="false">G27-F27-E27-$B$52*B27</f>
        <v>33718539.9175039</v>
      </c>
      <c r="I27" s="247"/>
      <c r="J27" s="248"/>
      <c r="K27" s="249"/>
      <c r="L27" s="248"/>
      <c r="M27" s="250"/>
      <c r="N27" s="240" t="n">
        <f aca="false">(1-Costs_TA!$B$44)*(N26)</f>
        <v>6968.78218032598</v>
      </c>
      <c r="O27" s="251" t="n">
        <v>0</v>
      </c>
      <c r="P27" s="251" t="n">
        <f aca="false">O26*(1-P$3)*(1+$B$57)</f>
        <v>0</v>
      </c>
      <c r="Q27" s="251" t="n">
        <f aca="false">P26*(1-Q$3)*(1+$B$57)</f>
        <v>0</v>
      </c>
      <c r="R27" s="251" t="n">
        <f aca="false">Q26*(1-R$3)*(1+$B$57)</f>
        <v>0</v>
      </c>
      <c r="S27" s="251" t="n">
        <f aca="false">R26*(1-S$3)*(1+$B$57)</f>
        <v>0</v>
      </c>
      <c r="T27" s="251" t="n">
        <f aca="false">S26*(1-T$3)*(1+$B$57)</f>
        <v>0</v>
      </c>
      <c r="U27" s="251" t="n">
        <f aca="false">T26*(1-U$3)*(1+$B$57)</f>
        <v>0</v>
      </c>
      <c r="V27" s="251" t="n">
        <f aca="false">U26*(1-V$3)*(1+$B$57)</f>
        <v>0</v>
      </c>
      <c r="W27" s="251" t="n">
        <f aca="false">V26*(1-W$3)*(1+$B$57)</f>
        <v>0</v>
      </c>
      <c r="X27" s="251" t="n">
        <f aca="false">W26*(1-X$3)*(1+$B$57)</f>
        <v>0</v>
      </c>
      <c r="Y27" s="251" t="n">
        <f aca="false">X26*(1-Y$3)*(1+$B$57)</f>
        <v>0</v>
      </c>
      <c r="Z27" s="251" t="n">
        <f aca="false">Y26*(1-Z$3)*(1+$B$57)</f>
        <v>0</v>
      </c>
      <c r="AA27" s="251" t="n">
        <f aca="false">Z26*(1-AA$3)*(1+$B$57)</f>
        <v>0</v>
      </c>
      <c r="AB27" s="251" t="n">
        <f aca="false">AA26*(1-AB$3)*(1+$B$57)</f>
        <v>0</v>
      </c>
      <c r="AC27" s="251" t="n">
        <f aca="false">AB26*(1-AC$3)*(1+$B$57)</f>
        <v>0</v>
      </c>
      <c r="AD27" s="251" t="n">
        <f aca="false">AC26*(1-AD$3)*(1+$B$57)</f>
        <v>0</v>
      </c>
      <c r="AE27" s="251" t="n">
        <f aca="false">AD26*(1-AE$3)*(1+$B$57)</f>
        <v>4159.47988692939</v>
      </c>
      <c r="AF27" s="251" t="n">
        <f aca="false">AE26*(1-AF$3)*(1+$B$57)</f>
        <v>4796.40024461545</v>
      </c>
      <c r="AG27" s="251" t="n">
        <f aca="false">AF26*(1-AG$3)*(1+$B$57)</f>
        <v>6493.77609996177</v>
      </c>
      <c r="AH27" s="251" t="n">
        <f aca="false">AG26*(1-AH$3)*(1+$B$57)</f>
        <v>5104.42540699731</v>
      </c>
      <c r="AI27" s="251" t="n">
        <f aca="false">AH26*(1-AI$3)*(1+$B$57)</f>
        <v>2959.19392625359</v>
      </c>
      <c r="AJ27" s="251" t="n">
        <f aca="false">AI26*(1-AJ$3)*(1+$B$57)</f>
        <v>1242.99942210033</v>
      </c>
      <c r="AK27" s="251" t="n">
        <f aca="false">AJ26*(1-AK$3)*(1+$B$57)</f>
        <v>567.955120559691</v>
      </c>
      <c r="AL27" s="251" t="n">
        <f aca="false">AK26*(1-AL$3)*(1+$B$57)</f>
        <v>0</v>
      </c>
      <c r="AM27" s="251" t="n">
        <f aca="false">AL26*(1-AM$3)*(1+$B$57)</f>
        <v>0</v>
      </c>
      <c r="AN27" s="251" t="n">
        <f aca="false">AM26*(1-AN$3)*(1+$B$57)</f>
        <v>0</v>
      </c>
      <c r="AO27" s="251" t="n">
        <f aca="false">AN26*(1-AO$3)*(1+$B$57)</f>
        <v>0</v>
      </c>
      <c r="AP27" s="251" t="n">
        <f aca="false">AO26*(1-AP$3)*(1+$B$57)</f>
        <v>0</v>
      </c>
      <c r="AQ27" s="251" t="n">
        <f aca="false">AP26*(1-AQ$3)*(1+$B$57)</f>
        <v>0</v>
      </c>
      <c r="AR27" s="251" t="n">
        <f aca="false">AQ26*(1-AR$3)*(1+$B$57)</f>
        <v>0</v>
      </c>
      <c r="AS27" s="256"/>
    </row>
    <row r="28" customFormat="false" ht="12.75" hidden="false" customHeight="false" outlineLevel="0" collapsed="false">
      <c r="A28" s="242" t="s">
        <v>171</v>
      </c>
      <c r="B28" s="253" t="n">
        <f aca="false">SUM(O28:AR28)</f>
        <v>26324.5371966605</v>
      </c>
      <c r="C28" s="247" t="n">
        <f aca="false">($B$53*O28+$B$55*(S28+W28+AA28+AE28+AI28+AM28+AQ28)+$B$54*(Y28+AI28))</f>
        <v>4775445.18951634</v>
      </c>
      <c r="D28" s="247" t="n">
        <f aca="false">$D$48*B28</f>
        <v>157133604.288316</v>
      </c>
      <c r="E28" s="247" t="n">
        <f aca="false">D28+C28</f>
        <v>161909049.477833</v>
      </c>
      <c r="F28" s="248" t="n">
        <v>0</v>
      </c>
      <c r="G28" s="247" t="n">
        <f aca="false">$H$48*B27</f>
        <v>209411902.811337</v>
      </c>
      <c r="H28" s="254" t="n">
        <f aca="false">G28-F28-E28-$B$52*B28</f>
        <v>34340584.7351744</v>
      </c>
      <c r="I28" s="247"/>
      <c r="J28" s="248"/>
      <c r="K28" s="249"/>
      <c r="L28" s="248"/>
      <c r="M28" s="250"/>
      <c r="N28" s="240" t="n">
        <f aca="false">(1-Costs_TA!$B$44)*(N27)</f>
        <v>6899.09435852272</v>
      </c>
      <c r="O28" s="251" t="n">
        <v>0</v>
      </c>
      <c r="P28" s="251" t="n">
        <f aca="false">O27*(1-P$3)*(1+$B$57)</f>
        <v>0</v>
      </c>
      <c r="Q28" s="251" t="n">
        <f aca="false">P27*(1-Q$3)*(1+$B$57)</f>
        <v>0</v>
      </c>
      <c r="R28" s="251" t="n">
        <f aca="false">Q27*(1-R$3)*(1+$B$57)</f>
        <v>0</v>
      </c>
      <c r="S28" s="251" t="n">
        <f aca="false">R27*(1-S$3)*(1+$B$57)</f>
        <v>0</v>
      </c>
      <c r="T28" s="251" t="n">
        <f aca="false">S27*(1-T$3)*(1+$B$57)</f>
        <v>0</v>
      </c>
      <c r="U28" s="251" t="n">
        <f aca="false">T27*(1-U$3)*(1+$B$57)</f>
        <v>0</v>
      </c>
      <c r="V28" s="251" t="n">
        <f aca="false">U27*(1-V$3)*(1+$B$57)</f>
        <v>0</v>
      </c>
      <c r="W28" s="251" t="n">
        <f aca="false">V27*(1-W$3)*(1+$B$57)</f>
        <v>0</v>
      </c>
      <c r="X28" s="251" t="n">
        <f aca="false">W27*(1-X$3)*(1+$B$57)</f>
        <v>0</v>
      </c>
      <c r="Y28" s="251" t="n">
        <f aca="false">X27*(1-Y$3)*(1+$B$57)</f>
        <v>0</v>
      </c>
      <c r="Z28" s="251" t="n">
        <f aca="false">Y27*(1-Z$3)*(1+$B$57)</f>
        <v>0</v>
      </c>
      <c r="AA28" s="251" t="n">
        <f aca="false">Z27*(1-AA$3)*(1+$B$57)</f>
        <v>0</v>
      </c>
      <c r="AB28" s="251" t="n">
        <f aca="false">AA27*(1-AB$3)*(1+$B$57)</f>
        <v>0</v>
      </c>
      <c r="AC28" s="251" t="n">
        <f aca="false">AB27*(1-AC$3)*(1+$B$57)</f>
        <v>0</v>
      </c>
      <c r="AD28" s="251" t="n">
        <f aca="false">AC27*(1-AD$3)*(1+$B$57)</f>
        <v>0</v>
      </c>
      <c r="AE28" s="251" t="n">
        <f aca="false">AD27*(1-AE$3)*(1+$B$57)</f>
        <v>0</v>
      </c>
      <c r="AF28" s="251" t="n">
        <f aca="false">AE27*(1-AF$3)*(1+$B$57)</f>
        <v>4323.7793424631</v>
      </c>
      <c r="AG28" s="251" t="n">
        <f aca="false">AF27*(1-AG$3)*(1+$B$57)</f>
        <v>4985.85805427776</v>
      </c>
      <c r="AH28" s="251" t="n">
        <f aca="false">AG27*(1-AH$3)*(1+$B$57)</f>
        <v>6750.28025591026</v>
      </c>
      <c r="AI28" s="251" t="n">
        <f aca="false">AH27*(1-AI$3)*(1+$B$57)</f>
        <v>5306.05021057371</v>
      </c>
      <c r="AJ28" s="251" t="n">
        <f aca="false">AI27*(1-AJ$3)*(1+$B$57)</f>
        <v>3076.0820863406</v>
      </c>
      <c r="AK28" s="251" t="n">
        <f aca="false">AJ27*(1-AK$3)*(1+$B$57)</f>
        <v>1292.0978992733</v>
      </c>
      <c r="AL28" s="251" t="n">
        <f aca="false">AK27*(1-AL$3)*(1+$B$57)</f>
        <v>590.389347821799</v>
      </c>
      <c r="AM28" s="251" t="n">
        <f aca="false">AL27*(1-AM$3)*(1+$B$57)</f>
        <v>0</v>
      </c>
      <c r="AN28" s="251" t="n">
        <f aca="false">AM27*(1-AN$3)*(1+$B$57)</f>
        <v>0</v>
      </c>
      <c r="AO28" s="251" t="n">
        <f aca="false">AN27*(1-AO$3)*(1+$B$57)</f>
        <v>0</v>
      </c>
      <c r="AP28" s="251" t="n">
        <f aca="false">AO27*(1-AP$3)*(1+$B$57)</f>
        <v>0</v>
      </c>
      <c r="AQ28" s="251" t="n">
        <f aca="false">AP27*(1-AQ$3)*(1+$B$57)</f>
        <v>0</v>
      </c>
      <c r="AR28" s="251" t="n">
        <f aca="false">AQ27*(1-AR$3)*(1+$B$57)</f>
        <v>0</v>
      </c>
      <c r="AS28" s="256"/>
    </row>
    <row r="29" customFormat="false" ht="12.75" hidden="false" customHeight="false" outlineLevel="0" collapsed="false">
      <c r="A29" s="242" t="s">
        <v>172</v>
      </c>
      <c r="B29" s="253" t="n">
        <f aca="false">SUM(O29:AR29)</f>
        <v>27364.3564159286</v>
      </c>
      <c r="C29" s="247" t="n">
        <f aca="false">($B$53*O29+$B$55*(S29+W29+AA29+AE29+AI29+AM29+AQ29)+$B$54*(Y29+AI29))</f>
        <v>6499337.61153507</v>
      </c>
      <c r="D29" s="247" t="n">
        <f aca="false">$D$48*B29</f>
        <v>163340381.657705</v>
      </c>
      <c r="E29" s="247" t="n">
        <f aca="false">D29+C29</f>
        <v>169839719.26924</v>
      </c>
      <c r="F29" s="248" t="n">
        <v>0</v>
      </c>
      <c r="G29" s="247" t="n">
        <f aca="false">$H$48*B28</f>
        <v>217683672.972385</v>
      </c>
      <c r="H29" s="254" t="n">
        <f aca="false">G29-F29-E29-$B$52*B29</f>
        <v>34161775.495181</v>
      </c>
      <c r="I29" s="247"/>
      <c r="J29" s="248"/>
      <c r="K29" s="249"/>
      <c r="L29" s="248"/>
      <c r="M29" s="250"/>
      <c r="N29" s="240" t="n">
        <f aca="false">(1-Costs_TA!$B$44)*(N28)</f>
        <v>6830.10341493749</v>
      </c>
      <c r="O29" s="251" t="n">
        <v>0</v>
      </c>
      <c r="P29" s="251" t="n">
        <f aca="false">O28*(1-P$3)*(1+$B$57)</f>
        <v>0</v>
      </c>
      <c r="Q29" s="251" t="n">
        <f aca="false">P28*(1-Q$3)*(1+$B$57)</f>
        <v>0</v>
      </c>
      <c r="R29" s="251" t="n">
        <f aca="false">Q28*(1-R$3)*(1+$B$57)</f>
        <v>0</v>
      </c>
      <c r="S29" s="251" t="n">
        <f aca="false">R28*(1-S$3)*(1+$B$57)</f>
        <v>0</v>
      </c>
      <c r="T29" s="251" t="n">
        <f aca="false">S28*(1-T$3)*(1+$B$57)</f>
        <v>0</v>
      </c>
      <c r="U29" s="251" t="n">
        <f aca="false">T28*(1-U$3)*(1+$B$57)</f>
        <v>0</v>
      </c>
      <c r="V29" s="251" t="n">
        <f aca="false">U28*(1-V$3)*(1+$B$57)</f>
        <v>0</v>
      </c>
      <c r="W29" s="251" t="n">
        <f aca="false">V28*(1-W$3)*(1+$B$57)</f>
        <v>0</v>
      </c>
      <c r="X29" s="251" t="n">
        <f aca="false">W28*(1-X$3)*(1+$B$57)</f>
        <v>0</v>
      </c>
      <c r="Y29" s="251" t="n">
        <f aca="false">X28*(1-Y$3)*(1+$B$57)</f>
        <v>0</v>
      </c>
      <c r="Z29" s="251" t="n">
        <f aca="false">Y28*(1-Z$3)*(1+$B$57)</f>
        <v>0</v>
      </c>
      <c r="AA29" s="251" t="n">
        <f aca="false">Z28*(1-AA$3)*(1+$B$57)</f>
        <v>0</v>
      </c>
      <c r="AB29" s="251" t="n">
        <f aca="false">AA28*(1-AB$3)*(1+$B$57)</f>
        <v>0</v>
      </c>
      <c r="AC29" s="251" t="n">
        <f aca="false">AB28*(1-AC$3)*(1+$B$57)</f>
        <v>0</v>
      </c>
      <c r="AD29" s="251" t="n">
        <f aca="false">AC28*(1-AD$3)*(1+$B$57)</f>
        <v>0</v>
      </c>
      <c r="AE29" s="251" t="n">
        <f aca="false">AD28*(1-AE$3)*(1+$B$57)</f>
        <v>0</v>
      </c>
      <c r="AF29" s="251" t="n">
        <f aca="false">AE28*(1-AF$3)*(1+$B$57)</f>
        <v>0</v>
      </c>
      <c r="AG29" s="251" t="n">
        <f aca="false">AF28*(1-AG$3)*(1+$B$57)</f>
        <v>4494.56862649039</v>
      </c>
      <c r="AH29" s="251" t="n">
        <f aca="false">AG28*(1-AH$3)*(1+$B$57)</f>
        <v>5182.79944742174</v>
      </c>
      <c r="AI29" s="251" t="n">
        <f aca="false">AH28*(1-AI$3)*(1+$B$57)</f>
        <v>7016.91632601872</v>
      </c>
      <c r="AJ29" s="251" t="n">
        <f aca="false">AI28*(1-AJ$3)*(1+$B$57)</f>
        <v>5515.63919389137</v>
      </c>
      <c r="AK29" s="251" t="n">
        <f aca="false">AJ28*(1-AK$3)*(1+$B$57)</f>
        <v>3197.58732875106</v>
      </c>
      <c r="AL29" s="251" t="n">
        <f aca="false">AK28*(1-AL$3)*(1+$B$57)</f>
        <v>1343.13576629459</v>
      </c>
      <c r="AM29" s="251" t="n">
        <f aca="false">AL28*(1-AM$3)*(1+$B$57)</f>
        <v>613.70972706076</v>
      </c>
      <c r="AN29" s="251" t="n">
        <f aca="false">AM28*(1-AN$3)*(1+$B$57)</f>
        <v>0</v>
      </c>
      <c r="AO29" s="251" t="n">
        <f aca="false">AN28*(1-AO$3)*(1+$B$57)</f>
        <v>0</v>
      </c>
      <c r="AP29" s="251" t="n">
        <f aca="false">AO28*(1-AP$3)*(1+$B$57)</f>
        <v>0</v>
      </c>
      <c r="AQ29" s="251" t="n">
        <f aca="false">AP28*(1-AQ$3)*(1+$B$57)</f>
        <v>0</v>
      </c>
      <c r="AR29" s="251" t="n">
        <f aca="false">AQ28*(1-AR$3)*(1+$B$57)</f>
        <v>0</v>
      </c>
      <c r="AS29" s="256"/>
    </row>
    <row r="30" customFormat="false" ht="12.75" hidden="false" customHeight="false" outlineLevel="0" collapsed="false">
      <c r="A30" s="242" t="s">
        <v>173</v>
      </c>
      <c r="B30" s="253" t="n">
        <f aca="false">SUM(O30:AR30)</f>
        <v>28445.2484943578</v>
      </c>
      <c r="C30" s="247" t="n">
        <f aca="false">($B$53*O30+$B$55*(S30+W30+AA30+AE30+AI30+AM30+AQ30)+$B$54*(Y30+AI30))</f>
        <v>5267624.91175437</v>
      </c>
      <c r="D30" s="247" t="n">
        <f aca="false">$D$48*B30</f>
        <v>169792326.733184</v>
      </c>
      <c r="E30" s="247" t="n">
        <f aca="false">D30+C30</f>
        <v>175059951.644939</v>
      </c>
      <c r="F30" s="248" t="n">
        <v>0</v>
      </c>
      <c r="G30" s="247" t="n">
        <f aca="false">$H$48*B29</f>
        <v>226282178.054794</v>
      </c>
      <c r="H30" s="254" t="n">
        <f aca="false">G30-F30-E30-$B$52*B30</f>
        <v>36999602.162677</v>
      </c>
      <c r="I30" s="247"/>
      <c r="J30" s="248"/>
      <c r="K30" s="249"/>
      <c r="L30" s="248"/>
      <c r="M30" s="250"/>
      <c r="N30" s="240" t="n">
        <f aca="false">(1-Costs_TA!$B$44)*(N29)</f>
        <v>6761.80238078811</v>
      </c>
      <c r="O30" s="251" t="n">
        <v>0</v>
      </c>
      <c r="P30" s="251" t="n">
        <f aca="false">O29*(1-P$3)*(1+$B$57)</f>
        <v>0</v>
      </c>
      <c r="Q30" s="251" t="n">
        <f aca="false">P29*(1-Q$3)*(1+$B$57)</f>
        <v>0</v>
      </c>
      <c r="R30" s="251" t="n">
        <f aca="false">Q29*(1-R$3)*(1+$B$57)</f>
        <v>0</v>
      </c>
      <c r="S30" s="251" t="n">
        <f aca="false">R29*(1-S$3)*(1+$B$57)</f>
        <v>0</v>
      </c>
      <c r="T30" s="251" t="n">
        <f aca="false">S29*(1-T$3)*(1+$B$57)</f>
        <v>0</v>
      </c>
      <c r="U30" s="251" t="n">
        <f aca="false">T29*(1-U$3)*(1+$B$57)</f>
        <v>0</v>
      </c>
      <c r="V30" s="251" t="n">
        <f aca="false">U29*(1-V$3)*(1+$B$57)</f>
        <v>0</v>
      </c>
      <c r="W30" s="251" t="n">
        <f aca="false">V29*(1-W$3)*(1+$B$57)</f>
        <v>0</v>
      </c>
      <c r="X30" s="251" t="n">
        <f aca="false">W29*(1-X$3)*(1+$B$57)</f>
        <v>0</v>
      </c>
      <c r="Y30" s="251" t="n">
        <f aca="false">X29*(1-Y$3)*(1+$B$57)</f>
        <v>0</v>
      </c>
      <c r="Z30" s="251" t="n">
        <f aca="false">Y29*(1-Z$3)*(1+$B$57)</f>
        <v>0</v>
      </c>
      <c r="AA30" s="251" t="n">
        <f aca="false">Z29*(1-AA$3)*(1+$B$57)</f>
        <v>0</v>
      </c>
      <c r="AB30" s="251" t="n">
        <f aca="false">AA29*(1-AB$3)*(1+$B$57)</f>
        <v>0</v>
      </c>
      <c r="AC30" s="251" t="n">
        <f aca="false">AB29*(1-AC$3)*(1+$B$57)</f>
        <v>0</v>
      </c>
      <c r="AD30" s="251" t="n">
        <f aca="false">AC29*(1-AD$3)*(1+$B$57)</f>
        <v>0</v>
      </c>
      <c r="AE30" s="251" t="n">
        <f aca="false">AD29*(1-AE$3)*(1+$B$57)</f>
        <v>0</v>
      </c>
      <c r="AF30" s="251" t="n">
        <f aca="false">AE29*(1-AF$3)*(1+$B$57)</f>
        <v>0</v>
      </c>
      <c r="AG30" s="251" t="n">
        <f aca="false">AF29*(1-AG$3)*(1+$B$57)</f>
        <v>0</v>
      </c>
      <c r="AH30" s="251" t="n">
        <f aca="false">AG29*(1-AH$3)*(1+$B$57)</f>
        <v>4672.10408723676</v>
      </c>
      <c r="AI30" s="251" t="n">
        <f aca="false">AH29*(1-AI$3)*(1+$B$57)</f>
        <v>5387.5200255949</v>
      </c>
      <c r="AJ30" s="251" t="n">
        <f aca="false">AI29*(1-AJ$3)*(1+$B$57)</f>
        <v>7294.08452089646</v>
      </c>
      <c r="AK30" s="251" t="n">
        <f aca="false">AJ29*(1-AK$3)*(1+$B$57)</f>
        <v>5733.50694205008</v>
      </c>
      <c r="AL30" s="251" t="n">
        <f aca="false">AK29*(1-AL$3)*(1+$B$57)</f>
        <v>3323.89202823673</v>
      </c>
      <c r="AM30" s="251" t="n">
        <f aca="false">AL29*(1-AM$3)*(1+$B$57)</f>
        <v>1396.18962906323</v>
      </c>
      <c r="AN30" s="251" t="n">
        <f aca="false">AM29*(1-AN$3)*(1+$B$57)</f>
        <v>637.95126127966</v>
      </c>
      <c r="AO30" s="251" t="n">
        <f aca="false">AN29*(1-AO$3)*(1+$B$57)</f>
        <v>0</v>
      </c>
      <c r="AP30" s="251" t="n">
        <f aca="false">AO29*(1-AP$3)*(1+$B$57)</f>
        <v>0</v>
      </c>
      <c r="AQ30" s="251" t="n">
        <f aca="false">AP29*(1-AQ$3)*(1+$B$57)</f>
        <v>0</v>
      </c>
      <c r="AR30" s="251" t="n">
        <f aca="false">AQ29*(1-AR$3)*(1+$B$57)</f>
        <v>0</v>
      </c>
      <c r="AS30" s="256"/>
    </row>
    <row r="31" customFormat="false" ht="12.75" hidden="false" customHeight="false" outlineLevel="0" collapsed="false">
      <c r="A31" s="242" t="s">
        <v>174</v>
      </c>
      <c r="B31" s="253" t="n">
        <f aca="false">SUM(O31:AR31)</f>
        <v>29568.8358098849</v>
      </c>
      <c r="C31" s="247" t="n">
        <f aca="false">($B$53*O31+$B$55*(S31+W31+AA31+AE31+AI31+AM31+AQ31)+$B$54*(Y31+AI31))</f>
        <v>5407542.70781998</v>
      </c>
      <c r="D31" s="247" t="n">
        <f aca="false">$D$48*B31</f>
        <v>176499123.639145</v>
      </c>
      <c r="E31" s="247" t="n">
        <f aca="false">D31+C31</f>
        <v>181906666.346965</v>
      </c>
      <c r="F31" s="248" t="n">
        <v>0</v>
      </c>
      <c r="G31" s="247" t="n">
        <f aca="false">$H$48*B30</f>
        <v>235220324.087959</v>
      </c>
      <c r="H31" s="254" t="n">
        <f aca="false">G31-F31-E31-$B$52*B31</f>
        <v>38529239.8360514</v>
      </c>
      <c r="I31" s="247"/>
      <c r="J31" s="248"/>
      <c r="K31" s="249"/>
      <c r="L31" s="248"/>
      <c r="M31" s="250"/>
      <c r="N31" s="240" t="n">
        <f aca="false">(1-Costs_TA!$B$44)*(N30)</f>
        <v>6694.18435698023</v>
      </c>
      <c r="O31" s="251" t="n">
        <v>0</v>
      </c>
      <c r="P31" s="251" t="n">
        <f aca="false">O30*(1-P$3)*(1+$B$57)</f>
        <v>0</v>
      </c>
      <c r="Q31" s="251" t="n">
        <f aca="false">P30*(1-Q$3)*(1+$B$57)</f>
        <v>0</v>
      </c>
      <c r="R31" s="251" t="n">
        <f aca="false">Q30*(1-R$3)*(1+$B$57)</f>
        <v>0</v>
      </c>
      <c r="S31" s="251" t="n">
        <f aca="false">R30*(1-S$3)*(1+$B$57)</f>
        <v>0</v>
      </c>
      <c r="T31" s="251" t="n">
        <f aca="false">S30*(1-T$3)*(1+$B$57)</f>
        <v>0</v>
      </c>
      <c r="U31" s="251" t="n">
        <f aca="false">T30*(1-U$3)*(1+$B$57)</f>
        <v>0</v>
      </c>
      <c r="V31" s="251" t="n">
        <f aca="false">U30*(1-V$3)*(1+$B$57)</f>
        <v>0</v>
      </c>
      <c r="W31" s="251" t="n">
        <f aca="false">V30*(1-W$3)*(1+$B$57)</f>
        <v>0</v>
      </c>
      <c r="X31" s="251" t="n">
        <f aca="false">W30*(1-X$3)*(1+$B$57)</f>
        <v>0</v>
      </c>
      <c r="Y31" s="251" t="n">
        <f aca="false">X30*(1-Y$3)*(1+$B$57)</f>
        <v>0</v>
      </c>
      <c r="Z31" s="251" t="n">
        <f aca="false">Y30*(1-Z$3)*(1+$B$57)</f>
        <v>0</v>
      </c>
      <c r="AA31" s="251" t="n">
        <f aca="false">Z30*(1-AA$3)*(1+$B$57)</f>
        <v>0</v>
      </c>
      <c r="AB31" s="251" t="n">
        <f aca="false">AA30*(1-AB$3)*(1+$B$57)</f>
        <v>0</v>
      </c>
      <c r="AC31" s="251" t="n">
        <f aca="false">AB30*(1-AC$3)*(1+$B$57)</f>
        <v>0</v>
      </c>
      <c r="AD31" s="251" t="n">
        <f aca="false">AC30*(1-AD$3)*(1+$B$57)</f>
        <v>0</v>
      </c>
      <c r="AE31" s="251" t="n">
        <f aca="false">AD30*(1-AE$3)*(1+$B$57)</f>
        <v>0</v>
      </c>
      <c r="AF31" s="251" t="n">
        <f aca="false">AE30*(1-AF$3)*(1+$B$57)</f>
        <v>0</v>
      </c>
      <c r="AG31" s="251" t="n">
        <f aca="false">AF30*(1-AG$3)*(1+$B$57)</f>
        <v>0</v>
      </c>
      <c r="AH31" s="251" t="n">
        <f aca="false">AG30*(1-AH$3)*(1+$B$57)</f>
        <v>0</v>
      </c>
      <c r="AI31" s="251" t="n">
        <f aca="false">AH30*(1-AI$3)*(1+$B$57)</f>
        <v>4856.65219868262</v>
      </c>
      <c r="AJ31" s="251" t="n">
        <f aca="false">AI30*(1-AJ$3)*(1+$B$57)</f>
        <v>5600.32706660589</v>
      </c>
      <c r="AK31" s="251" t="n">
        <f aca="false">AJ30*(1-AK$3)*(1+$B$57)</f>
        <v>7582.20085947186</v>
      </c>
      <c r="AL31" s="251" t="n">
        <f aca="false">AK30*(1-AL$3)*(1+$B$57)</f>
        <v>5959.98046626106</v>
      </c>
      <c r="AM31" s="251" t="n">
        <f aca="false">AL30*(1-AM$3)*(1+$B$57)</f>
        <v>3455.18576335208</v>
      </c>
      <c r="AN31" s="251" t="n">
        <f aca="false">AM30*(1-AN$3)*(1+$B$57)</f>
        <v>1451.33911941123</v>
      </c>
      <c r="AO31" s="251" t="n">
        <f aca="false">AN30*(1-AO$3)*(1+$B$57)</f>
        <v>663.150336100206</v>
      </c>
      <c r="AP31" s="251" t="n">
        <f aca="false">AO30*(1-AP$3)*(1+$B$57)</f>
        <v>0</v>
      </c>
      <c r="AQ31" s="251" t="n">
        <f aca="false">AP30*(1-AQ$3)*(1+$B$57)</f>
        <v>0</v>
      </c>
      <c r="AR31" s="251" t="n">
        <f aca="false">AQ30*(1-AR$3)*(1+$B$57)</f>
        <v>0</v>
      </c>
      <c r="AS31" s="256"/>
    </row>
    <row r="32" customFormat="false" ht="12.75" hidden="false" customHeight="false" outlineLevel="0" collapsed="false">
      <c r="A32" s="242" t="s">
        <v>175</v>
      </c>
      <c r="B32" s="253" t="n">
        <f aca="false">SUM(O32:AR32)</f>
        <v>30736.8048243754</v>
      </c>
      <c r="C32" s="247" t="n">
        <f aca="false">($B$53*O32+$B$55*(S32+W32+AA32+AE32+AI32+AM32+AQ32)+$B$54*(Y32+AI32))</f>
        <v>1858619.90840351</v>
      </c>
      <c r="D32" s="247" t="n">
        <f aca="false">$D$48*B32</f>
        <v>183470839.022891</v>
      </c>
      <c r="E32" s="247" t="n">
        <f aca="false">D32+C32</f>
        <v>185329458.931295</v>
      </c>
      <c r="F32" s="248" t="n">
        <v>0</v>
      </c>
      <c r="G32" s="247" t="n">
        <f aca="false">$H$48*B31</f>
        <v>244511526.889433</v>
      </c>
      <c r="H32" s="254" t="n">
        <f aca="false">G32-F32-E32-$B$52*B32</f>
        <v>43813665.5459508</v>
      </c>
      <c r="I32" s="247"/>
      <c r="J32" s="248"/>
      <c r="K32" s="249"/>
      <c r="L32" s="248"/>
      <c r="M32" s="250"/>
      <c r="N32" s="240" t="n">
        <f aca="false">(1-Costs_TA!$B$44)*(N31)</f>
        <v>6627.24251341043</v>
      </c>
      <c r="O32" s="251" t="n">
        <v>0</v>
      </c>
      <c r="P32" s="251" t="n">
        <f aca="false">O31*(1-P$3)*(1+$B$57)</f>
        <v>0</v>
      </c>
      <c r="Q32" s="251" t="n">
        <f aca="false">P31*(1-Q$3)*(1+$B$57)</f>
        <v>0</v>
      </c>
      <c r="R32" s="251" t="n">
        <f aca="false">Q31*(1-R$3)*(1+$B$57)</f>
        <v>0</v>
      </c>
      <c r="S32" s="251" t="n">
        <f aca="false">R31*(1-S$3)*(1+$B$57)</f>
        <v>0</v>
      </c>
      <c r="T32" s="251" t="n">
        <f aca="false">S31*(1-T$3)*(1+$B$57)</f>
        <v>0</v>
      </c>
      <c r="U32" s="251" t="n">
        <f aca="false">T31*(1-U$3)*(1+$B$57)</f>
        <v>0</v>
      </c>
      <c r="V32" s="251" t="n">
        <f aca="false">U31*(1-V$3)*(1+$B$57)</f>
        <v>0</v>
      </c>
      <c r="W32" s="251" t="n">
        <f aca="false">V31*(1-W$3)*(1+$B$57)</f>
        <v>0</v>
      </c>
      <c r="X32" s="251" t="n">
        <f aca="false">W31*(1-X$3)*(1+$B$57)</f>
        <v>0</v>
      </c>
      <c r="Y32" s="251" t="n">
        <f aca="false">X31*(1-Y$3)*(1+$B$57)</f>
        <v>0</v>
      </c>
      <c r="Z32" s="251" t="n">
        <f aca="false">Y31*(1-Z$3)*(1+$B$57)</f>
        <v>0</v>
      </c>
      <c r="AA32" s="251" t="n">
        <f aca="false">Z31*(1-AA$3)*(1+$B$57)</f>
        <v>0</v>
      </c>
      <c r="AB32" s="251" t="n">
        <f aca="false">AA31*(1-AB$3)*(1+$B$57)</f>
        <v>0</v>
      </c>
      <c r="AC32" s="251" t="n">
        <f aca="false">AB31*(1-AC$3)*(1+$B$57)</f>
        <v>0</v>
      </c>
      <c r="AD32" s="251" t="n">
        <f aca="false">AC31*(1-AD$3)*(1+$B$57)</f>
        <v>0</v>
      </c>
      <c r="AE32" s="251" t="n">
        <f aca="false">AD31*(1-AE$3)*(1+$B$57)</f>
        <v>0</v>
      </c>
      <c r="AF32" s="251" t="n">
        <f aca="false">AE31*(1-AF$3)*(1+$B$57)</f>
        <v>0</v>
      </c>
      <c r="AG32" s="251" t="n">
        <f aca="false">AF31*(1-AG$3)*(1+$B$57)</f>
        <v>0</v>
      </c>
      <c r="AH32" s="251" t="n">
        <f aca="false">AG31*(1-AH$3)*(1+$B$57)</f>
        <v>0</v>
      </c>
      <c r="AI32" s="251" t="n">
        <f aca="false">AH31*(1-AI$3)*(1+$B$57)</f>
        <v>0</v>
      </c>
      <c r="AJ32" s="251" t="n">
        <f aca="false">AI31*(1-AJ$3)*(1+$B$57)</f>
        <v>5048.48996053058</v>
      </c>
      <c r="AK32" s="251" t="n">
        <f aca="false">AJ31*(1-AK$3)*(1+$B$57)</f>
        <v>5821.53998573683</v>
      </c>
      <c r="AL32" s="251" t="n">
        <f aca="false">AK31*(1-AL$3)*(1+$B$57)</f>
        <v>7881.697793421</v>
      </c>
      <c r="AM32" s="251" t="n">
        <f aca="false">AL31*(1-AM$3)*(1+$B$57)</f>
        <v>6195.39969467837</v>
      </c>
      <c r="AN32" s="251" t="n">
        <f aca="false">AM31*(1-AN$3)*(1+$B$57)</f>
        <v>3591.66560100448</v>
      </c>
      <c r="AO32" s="251" t="n">
        <f aca="false">AN31*(1-AO$3)*(1+$B$57)</f>
        <v>1508.66701462797</v>
      </c>
      <c r="AP32" s="251" t="n">
        <f aca="false">AO31*(1-AP$3)*(1+$B$57)</f>
        <v>689.344774376164</v>
      </c>
      <c r="AQ32" s="251" t="n">
        <f aca="false">AP31*(1-AQ$3)*(1+$B$57)</f>
        <v>0</v>
      </c>
      <c r="AR32" s="251" t="n">
        <f aca="false">AQ31*(1-AR$3)*(1+$B$57)</f>
        <v>0</v>
      </c>
      <c r="AS32" s="256"/>
    </row>
    <row r="33" customFormat="false" ht="12.75" hidden="false" customHeight="false" outlineLevel="0" collapsed="false">
      <c r="A33" s="242" t="s">
        <v>176</v>
      </c>
      <c r="B33" s="253" t="n">
        <f aca="false">SUM(O33:AR33)</f>
        <v>31950.9086149382</v>
      </c>
      <c r="C33" s="247" t="n">
        <f aca="false">($B$53*O33+$B$55*(S33+W33+AA33+AE33+AI33+AM33+AQ33)+$B$54*(Y33+AI33))</f>
        <v>2672879.62476755</v>
      </c>
      <c r="D33" s="247" t="n">
        <f aca="false">$D$48*B33</f>
        <v>190717937.164295</v>
      </c>
      <c r="E33" s="247" t="n">
        <f aca="false">D33+C33</f>
        <v>193390816.789063</v>
      </c>
      <c r="F33" s="248" t="n">
        <v>0</v>
      </c>
      <c r="G33" s="247" t="n">
        <f aca="false">$H$48*B32</f>
        <v>254169732.201566</v>
      </c>
      <c r="H33" s="254" t="n">
        <f aca="false">G33-F33-E33-$B$52*B33</f>
        <v>44803461.1050338</v>
      </c>
      <c r="I33" s="247"/>
      <c r="J33" s="248"/>
      <c r="K33" s="249"/>
      <c r="L33" s="248"/>
      <c r="M33" s="250"/>
      <c r="N33" s="240" t="n">
        <f aca="false">(1-Costs_TA!$B$44)*(N32)</f>
        <v>6560.97008827633</v>
      </c>
      <c r="O33" s="251" t="n">
        <v>0</v>
      </c>
      <c r="P33" s="251" t="n">
        <f aca="false">O32*(1-P$3)*(1+$B$57)</f>
        <v>0</v>
      </c>
      <c r="Q33" s="251" t="n">
        <f aca="false">P32*(1-Q$3)*(1+$B$57)</f>
        <v>0</v>
      </c>
      <c r="R33" s="251" t="n">
        <f aca="false">Q32*(1-R$3)*(1+$B$57)</f>
        <v>0</v>
      </c>
      <c r="S33" s="251" t="n">
        <f aca="false">R32*(1-S$3)*(1+$B$57)</f>
        <v>0</v>
      </c>
      <c r="T33" s="251" t="n">
        <f aca="false">S32*(1-T$3)*(1+$B$57)</f>
        <v>0</v>
      </c>
      <c r="U33" s="251" t="n">
        <f aca="false">T32*(1-U$3)*(1+$B$57)</f>
        <v>0</v>
      </c>
      <c r="V33" s="251" t="n">
        <f aca="false">U32*(1-V$3)*(1+$B$57)</f>
        <v>0</v>
      </c>
      <c r="W33" s="251" t="n">
        <f aca="false">V32*(1-W$3)*(1+$B$57)</f>
        <v>0</v>
      </c>
      <c r="X33" s="251" t="n">
        <f aca="false">W32*(1-X$3)*(1+$B$57)</f>
        <v>0</v>
      </c>
      <c r="Y33" s="251" t="n">
        <f aca="false">X32*(1-Y$3)*(1+$B$57)</f>
        <v>0</v>
      </c>
      <c r="Z33" s="251" t="n">
        <f aca="false">Y32*(1-Z$3)*(1+$B$57)</f>
        <v>0</v>
      </c>
      <c r="AA33" s="251" t="n">
        <f aca="false">Z32*(1-AA$3)*(1+$B$57)</f>
        <v>0</v>
      </c>
      <c r="AB33" s="251" t="n">
        <f aca="false">AA32*(1-AB$3)*(1+$B$57)</f>
        <v>0</v>
      </c>
      <c r="AC33" s="251" t="n">
        <f aca="false">AB32*(1-AC$3)*(1+$B$57)</f>
        <v>0</v>
      </c>
      <c r="AD33" s="251" t="n">
        <f aca="false">AC32*(1-AD$3)*(1+$B$57)</f>
        <v>0</v>
      </c>
      <c r="AE33" s="251" t="n">
        <f aca="false">AD32*(1-AE$3)*(1+$B$57)</f>
        <v>0</v>
      </c>
      <c r="AF33" s="251" t="n">
        <f aca="false">AE32*(1-AF$3)*(1+$B$57)</f>
        <v>0</v>
      </c>
      <c r="AG33" s="251" t="n">
        <f aca="false">AF32*(1-AG$3)*(1+$B$57)</f>
        <v>0</v>
      </c>
      <c r="AH33" s="251" t="n">
        <f aca="false">AG32*(1-AH$3)*(1+$B$57)</f>
        <v>0</v>
      </c>
      <c r="AI33" s="251" t="n">
        <f aca="false">AH32*(1-AI$3)*(1+$B$57)</f>
        <v>0</v>
      </c>
      <c r="AJ33" s="251" t="n">
        <f aca="false">AI32*(1-AJ$3)*(1+$B$57)</f>
        <v>0</v>
      </c>
      <c r="AK33" s="251" t="n">
        <f aca="false">AJ32*(1-AK$3)*(1+$B$57)</f>
        <v>5247.90531397154</v>
      </c>
      <c r="AL33" s="251" t="n">
        <f aca="false">AK32*(1-AL$3)*(1+$B$57)</f>
        <v>6051.49081517343</v>
      </c>
      <c r="AM33" s="251" t="n">
        <f aca="false">AL32*(1-AM$3)*(1+$B$57)</f>
        <v>8193.02485626113</v>
      </c>
      <c r="AN33" s="251" t="n">
        <f aca="false">AM32*(1-AN$3)*(1+$B$57)</f>
        <v>6440.11798261816</v>
      </c>
      <c r="AO33" s="251" t="n">
        <f aca="false">AN32*(1-AO$3)*(1+$B$57)</f>
        <v>3733.53639224416</v>
      </c>
      <c r="AP33" s="251" t="n">
        <f aca="false">AO32*(1-AP$3)*(1+$B$57)</f>
        <v>1568.25936170577</v>
      </c>
      <c r="AQ33" s="251" t="n">
        <f aca="false">AP32*(1-AQ$3)*(1+$B$57)</f>
        <v>716.573892964023</v>
      </c>
      <c r="AR33" s="251" t="n">
        <f aca="false">AQ32*(1-AR$3)*(1+$B$57)</f>
        <v>0</v>
      </c>
      <c r="AS33" s="256"/>
    </row>
    <row r="34" customFormat="false" ht="13.5" hidden="false" customHeight="false" outlineLevel="0" collapsed="false">
      <c r="A34" s="257" t="s">
        <v>177</v>
      </c>
      <c r="B34" s="236" t="n">
        <f aca="false">SUM(O34:AR34)</f>
        <v>33212.9695052283</v>
      </c>
      <c r="C34" s="258" t="n">
        <f aca="false">($B$53*O34+$B$55*(S34+W34+AA34+AE34+AI34+AM34+AQ34)+$B$54*(Y34+AI34))</f>
        <v>2376219.09265978</v>
      </c>
      <c r="D34" s="258" t="n">
        <f aca="false">$D$48*B34</f>
        <v>198251295.682285</v>
      </c>
      <c r="E34" s="258" t="n">
        <f aca="false">D34+C34</f>
        <v>200627514.774945</v>
      </c>
      <c r="F34" s="237"/>
      <c r="G34" s="258" t="n">
        <f aca="false">$H$48*B33</f>
        <v>264209436.623528</v>
      </c>
      <c r="H34" s="259" t="n">
        <f aca="false">G34-F34-E34-$B$52*B34</f>
        <v>46975437.0959686</v>
      </c>
      <c r="I34" s="258"/>
      <c r="J34" s="237"/>
      <c r="K34" s="260"/>
      <c r="L34" s="237"/>
      <c r="M34" s="261"/>
      <c r="N34" s="262" t="n">
        <f aca="false">(1-Costs_TA!$B$44)*(N33)</f>
        <v>6495.36038739356</v>
      </c>
      <c r="O34" s="257" t="n">
        <v>0</v>
      </c>
      <c r="P34" s="263" t="n">
        <f aca="false">O33*(1-P$3)*(1+$B$57)</f>
        <v>0</v>
      </c>
      <c r="Q34" s="263" t="n">
        <f aca="false">P33*(1-Q$3)*(1+$B$57)</f>
        <v>0</v>
      </c>
      <c r="R34" s="263" t="n">
        <f aca="false">Q33*(1-R$3)*(1+$B$57)</f>
        <v>0</v>
      </c>
      <c r="S34" s="263" t="n">
        <f aca="false">R33*(1-S$3)*(1+$B$57)</f>
        <v>0</v>
      </c>
      <c r="T34" s="263" t="n">
        <f aca="false">S33*(1-T$3)*(1+$B$57)</f>
        <v>0</v>
      </c>
      <c r="U34" s="263" t="n">
        <f aca="false">T33*(1-U$3)*(1+$B$57)</f>
        <v>0</v>
      </c>
      <c r="V34" s="263" t="n">
        <f aca="false">U33*(1-V$3)*(1+$B$57)</f>
        <v>0</v>
      </c>
      <c r="W34" s="263" t="n">
        <f aca="false">V33*(1-W$3)*(1+$B$57)</f>
        <v>0</v>
      </c>
      <c r="X34" s="263" t="n">
        <f aca="false">W33*(1-X$3)*(1+$B$57)</f>
        <v>0</v>
      </c>
      <c r="Y34" s="263" t="n">
        <f aca="false">X33*(1-Y$3)*(1+$B$57)</f>
        <v>0</v>
      </c>
      <c r="Z34" s="263" t="n">
        <f aca="false">Y33*(1-Z$3)*(1+$B$57)</f>
        <v>0</v>
      </c>
      <c r="AA34" s="263" t="n">
        <f aca="false">Z33*(1-AA$3)*(1+$B$57)</f>
        <v>0</v>
      </c>
      <c r="AB34" s="263" t="n">
        <f aca="false">AA33*(1-AB$3)*(1+$B$57)</f>
        <v>0</v>
      </c>
      <c r="AC34" s="263" t="n">
        <f aca="false">AB33*(1-AC$3)*(1+$B$57)</f>
        <v>0</v>
      </c>
      <c r="AD34" s="263" t="n">
        <f aca="false">AC33*(1-AD$3)*(1+$B$57)</f>
        <v>0</v>
      </c>
      <c r="AE34" s="263" t="n">
        <f aca="false">AD33*(1-AE$3)*(1+$B$57)</f>
        <v>0</v>
      </c>
      <c r="AF34" s="263" t="n">
        <f aca="false">AE33*(1-AF$3)*(1+$B$57)</f>
        <v>0</v>
      </c>
      <c r="AG34" s="263" t="n">
        <f aca="false">AF33*(1-AG$3)*(1+$B$57)</f>
        <v>0</v>
      </c>
      <c r="AH34" s="263" t="n">
        <f aca="false">AG33*(1-AH$3)*(1+$B$57)</f>
        <v>0</v>
      </c>
      <c r="AI34" s="263" t="n">
        <f aca="false">AH33*(1-AI$3)*(1+$B$57)</f>
        <v>0</v>
      </c>
      <c r="AJ34" s="263" t="n">
        <f aca="false">AI33*(1-AJ$3)*(1+$B$57)</f>
        <v>0</v>
      </c>
      <c r="AK34" s="263" t="n">
        <f aca="false">AJ33*(1-AK$3)*(1+$B$57)</f>
        <v>0</v>
      </c>
      <c r="AL34" s="263" t="n">
        <f aca="false">AK33*(1-AL$3)*(1+$B$57)</f>
        <v>5455.19757387341</v>
      </c>
      <c r="AM34" s="263" t="n">
        <f aca="false">AL33*(1-AM$3)*(1+$B$57)</f>
        <v>6290.52470237278</v>
      </c>
      <c r="AN34" s="263" t="n">
        <f aca="false">AM33*(1-AN$3)*(1+$B$57)</f>
        <v>8516.64933808345</v>
      </c>
      <c r="AO34" s="263" t="n">
        <f aca="false">AN33*(1-AO$3)*(1+$B$57)</f>
        <v>6694.50264293158</v>
      </c>
      <c r="AP34" s="263" t="n">
        <f aca="false">AO33*(1-AP$3)*(1+$B$57)</f>
        <v>3881.01107973781</v>
      </c>
      <c r="AQ34" s="263" t="n">
        <f aca="false">AP33*(1-AQ$3)*(1+$B$57)</f>
        <v>1630.20560649315</v>
      </c>
      <c r="AR34" s="263" t="n">
        <f aca="false">AQ33*(1-AR$3)*(1+$B$57)</f>
        <v>744.878561736102</v>
      </c>
      <c r="AS34" s="264"/>
    </row>
    <row r="35" customFormat="false" ht="13.5" hidden="false" customHeight="false" outlineLevel="0" collapsed="false">
      <c r="A35" s="248"/>
      <c r="B35" s="265"/>
      <c r="C35" s="247"/>
      <c r="D35" s="258"/>
      <c r="E35" s="258"/>
      <c r="F35" s="237"/>
      <c r="G35" s="247"/>
      <c r="H35" s="266"/>
      <c r="I35" s="247"/>
      <c r="J35" s="248"/>
      <c r="K35" s="247"/>
      <c r="L35" s="248"/>
      <c r="M35" s="250"/>
      <c r="N35" s="250"/>
      <c r="O35" s="251"/>
      <c r="P35" s="251"/>
      <c r="Q35" s="251"/>
      <c r="R35" s="251"/>
      <c r="S35" s="251"/>
      <c r="T35" s="251"/>
      <c r="U35" s="251"/>
      <c r="V35" s="251"/>
      <c r="W35" s="251"/>
      <c r="X35" s="251"/>
      <c r="Y35" s="251"/>
      <c r="Z35" s="251"/>
      <c r="AA35" s="251"/>
      <c r="AB35" s="251"/>
      <c r="AC35" s="251"/>
      <c r="AD35" s="251"/>
      <c r="AE35" s="251"/>
      <c r="AF35" s="251"/>
      <c r="AG35" s="251"/>
      <c r="AH35" s="251"/>
      <c r="AI35" s="251"/>
      <c r="AJ35" s="251"/>
      <c r="AK35" s="251"/>
      <c r="AL35" s="251"/>
      <c r="AM35" s="251"/>
      <c r="AN35" s="251"/>
      <c r="AO35" s="251"/>
      <c r="AP35" s="251"/>
      <c r="AQ35" s="251"/>
      <c r="AR35" s="251"/>
      <c r="AS35" s="267"/>
    </row>
    <row r="36" customFormat="false" ht="13.5" hidden="false" customHeight="true" outlineLevel="0" collapsed="false">
      <c r="D36" s="268" t="s">
        <v>178</v>
      </c>
      <c r="E36" s="268"/>
      <c r="F36" s="268"/>
      <c r="H36" s="269"/>
      <c r="I36" s="270"/>
      <c r="L36" s="217"/>
      <c r="O36" s="217"/>
      <c r="P36" s="217"/>
      <c r="Q36" s="217"/>
    </row>
    <row r="37" customFormat="false" ht="13.5" hidden="false" customHeight="true" outlineLevel="0" collapsed="false">
      <c r="A37" s="271" t="s">
        <v>179</v>
      </c>
      <c r="B37" s="272" t="n">
        <f aca="false">Costs_TA!H19</f>
        <v>8026</v>
      </c>
      <c r="D37" s="273" t="s">
        <v>180</v>
      </c>
      <c r="E37" s="274" t="s">
        <v>181</v>
      </c>
      <c r="F37" s="275" t="s">
        <v>182</v>
      </c>
      <c r="H37" s="276"/>
      <c r="O37" s="217"/>
      <c r="P37" s="217"/>
      <c r="Q37" s="217"/>
    </row>
    <row r="38" customFormat="false" ht="13.5" hidden="false" customHeight="false" outlineLevel="0" collapsed="false">
      <c r="A38" s="277" t="s">
        <v>183</v>
      </c>
      <c r="B38" s="278" t="n">
        <f aca="false">-1+(1+IRR(H4:H34))^2</f>
        <v>0.407632532503464</v>
      </c>
      <c r="D38" s="279" t="n">
        <v>1</v>
      </c>
      <c r="E38" s="279" t="n">
        <v>1</v>
      </c>
      <c r="F38" s="280" t="n">
        <f aca="false">'ERR &amp; Sensitivity Analysis'!G16</f>
        <v>1</v>
      </c>
      <c r="N38" s="281"/>
      <c r="R38" s="270"/>
      <c r="S38" s="270"/>
    </row>
    <row r="39" customFormat="false" ht="12.75" hidden="false" customHeight="false" outlineLevel="0" collapsed="false">
      <c r="A39" s="277" t="s">
        <v>184</v>
      </c>
      <c r="B39" s="278" t="n">
        <f aca="false">-1+(1+IRR(H4:H24))^2</f>
        <v>0.360400091408466</v>
      </c>
      <c r="N39" s="281"/>
    </row>
    <row r="40" customFormat="false" ht="13.5" hidden="false" customHeight="false" outlineLevel="0" collapsed="false">
      <c r="N40" s="281"/>
    </row>
    <row r="41" customFormat="false" ht="13.5" hidden="false" customHeight="false" outlineLevel="0" collapsed="false">
      <c r="A41" s="282"/>
      <c r="B41" s="283" t="s">
        <v>185</v>
      </c>
      <c r="C41" s="284" t="s">
        <v>186</v>
      </c>
      <c r="D41" s="284" t="s">
        <v>80</v>
      </c>
      <c r="E41" s="284" t="s">
        <v>187</v>
      </c>
      <c r="F41" s="284" t="s">
        <v>188</v>
      </c>
      <c r="G41" s="284" t="s">
        <v>189</v>
      </c>
      <c r="H41" s="285" t="s">
        <v>180</v>
      </c>
      <c r="I41" s="286"/>
      <c r="L41" s="217"/>
      <c r="N41" s="281"/>
    </row>
    <row r="42" customFormat="false" ht="19.5" hidden="false" customHeight="true" outlineLevel="0" collapsed="false">
      <c r="A42" s="287" t="s">
        <v>190</v>
      </c>
      <c r="B42" s="288" t="n">
        <v>3</v>
      </c>
      <c r="C42" s="289" t="n">
        <f aca="false">INDEX(Crop_Summary!$I$3:$M$18,B$42,5)</f>
        <v>18</v>
      </c>
      <c r="D42" s="290" t="n">
        <f aca="false">G42-F42-E42</f>
        <v>3268.90317693113</v>
      </c>
      <c r="E42" s="290" t="n">
        <f aca="false">INDEX(Crop_Summary!$B$39:$O$54,B$42,11)</f>
        <v>370.164835164835</v>
      </c>
      <c r="F42" s="290" t="n">
        <f aca="false">INDEX(Crop_Summary!$B$39:$O$54,B$42,10)</f>
        <v>157.80011977217</v>
      </c>
      <c r="G42" s="290" t="n">
        <f aca="false">INDEX(Crop_Summary!$I$3:$M$18,$B42,3)</f>
        <v>3796.86813186813</v>
      </c>
      <c r="H42" s="291" t="n">
        <f aca="false">INDEX(Crop_Summary!$I$3:$M$18,$B42,2)</f>
        <v>5000</v>
      </c>
      <c r="I42" s="292"/>
      <c r="L42" s="217"/>
    </row>
    <row r="43" customFormat="false" ht="19.5" hidden="false" customHeight="true" outlineLevel="0" collapsed="false">
      <c r="A43" s="287" t="s">
        <v>191</v>
      </c>
      <c r="B43" s="242" t="n">
        <v>12</v>
      </c>
      <c r="C43" s="251" t="n">
        <f aca="false">INDEX(Crop_Summary!$I$3:$M$18,B$43,5)</f>
        <v>21</v>
      </c>
      <c r="D43" s="292" t="n">
        <f aca="false">G43-F43-E43</f>
        <v>8669.28233527229</v>
      </c>
      <c r="E43" s="292" t="n">
        <f aca="false">INDEX(Crop_Summary!$B$39:$O$54,B$43,11)</f>
        <v>1152.47692307692</v>
      </c>
      <c r="F43" s="292" t="n">
        <f aca="false">INDEX(Crop_Summary!$B$39:$O$54,B$43,10)</f>
        <v>221.207774617821</v>
      </c>
      <c r="G43" s="292" t="n">
        <f aca="false">INDEX(Crop_Summary!$I$3:$M$18,$B43,3)</f>
        <v>10042.967032967</v>
      </c>
      <c r="H43" s="293" t="n">
        <f aca="false">INDEX(Crop_Summary!$I$3:$M$18,$B43,2)</f>
        <v>11538.4615384615</v>
      </c>
      <c r="I43" s="292"/>
      <c r="L43" s="217"/>
    </row>
    <row r="44" customFormat="false" ht="19.5" hidden="false" customHeight="true" outlineLevel="0" collapsed="false">
      <c r="A44" s="287" t="s">
        <v>192</v>
      </c>
      <c r="B44" s="242" t="n">
        <v>16</v>
      </c>
      <c r="C44" s="251" t="n">
        <f aca="false">INDEX(Crop_Summary!$I$3:$M$18,B$44,5)</f>
        <v>0</v>
      </c>
      <c r="D44" s="292" t="n">
        <f aca="false">G44-F44-E44</f>
        <v>0</v>
      </c>
      <c r="E44" s="292" t="n">
        <f aca="false">INDEX(Crop_Summary!$B$39:$O$54,B$44,11)</f>
        <v>0</v>
      </c>
      <c r="F44" s="292" t="n">
        <f aca="false">INDEX(Crop_Summary!$B$39:$O$54,B$44,10)</f>
        <v>0</v>
      </c>
      <c r="G44" s="292" t="n">
        <f aca="false">INDEX(Crop_Summary!$I$3:$M$18,$B44,3)</f>
        <v>0</v>
      </c>
      <c r="H44" s="293" t="n">
        <f aca="false">INDEX(Crop_Summary!$I$3:$M$18,$B44,2)</f>
        <v>0</v>
      </c>
      <c r="I44" s="292"/>
      <c r="L44" s="217"/>
    </row>
    <row r="45" customFormat="false" ht="12.75" hidden="false" customHeight="false" outlineLevel="0" collapsed="false">
      <c r="A45" s="294" t="s">
        <v>193</v>
      </c>
      <c r="B45" s="242"/>
      <c r="C45" s="295" t="n">
        <f aca="false">52-(SUM(C42:C44))</f>
        <v>13</v>
      </c>
      <c r="D45" s="292"/>
      <c r="E45" s="251"/>
      <c r="F45" s="251"/>
      <c r="G45" s="251"/>
      <c r="H45" s="296"/>
      <c r="I45" s="251"/>
      <c r="L45" s="217"/>
    </row>
    <row r="46" customFormat="false" ht="12.75" hidden="false" customHeight="false" outlineLevel="0" collapsed="false">
      <c r="A46" s="297"/>
      <c r="B46" s="242"/>
      <c r="C46" s="251"/>
      <c r="D46" s="292"/>
      <c r="E46" s="251"/>
      <c r="F46" s="251"/>
      <c r="G46" s="251"/>
      <c r="H46" s="296"/>
      <c r="I46" s="251"/>
      <c r="L46" s="217"/>
    </row>
    <row r="47" customFormat="false" ht="12.75" hidden="false" customHeight="false" outlineLevel="0" collapsed="false">
      <c r="A47" s="297" t="s">
        <v>194</v>
      </c>
      <c r="B47" s="242"/>
      <c r="C47" s="251" t="n">
        <f aca="false">SUM(C42:C45)</f>
        <v>52</v>
      </c>
      <c r="D47" s="292" t="n">
        <f aca="false">SUM(D42:D44)</f>
        <v>11938.1855122034</v>
      </c>
      <c r="E47" s="251"/>
      <c r="F47" s="251"/>
      <c r="G47" s="251"/>
      <c r="H47" s="293" t="n">
        <f aca="false">SUM(H42:H44)</f>
        <v>16538.4615384615</v>
      </c>
      <c r="I47" s="292"/>
      <c r="L47" s="217"/>
    </row>
    <row r="48" customFormat="false" ht="13.5" hidden="false" customHeight="false" outlineLevel="0" collapsed="false">
      <c r="A48" s="298" t="s">
        <v>195</v>
      </c>
      <c r="B48" s="257"/>
      <c r="C48" s="263"/>
      <c r="D48" s="299" t="n">
        <f aca="false">D47*26/C47</f>
        <v>5969.09275610171</v>
      </c>
      <c r="E48" s="263"/>
      <c r="F48" s="263"/>
      <c r="G48" s="263"/>
      <c r="H48" s="300" t="n">
        <f aca="false">H47*26/C47*D38</f>
        <v>8269.23076923077</v>
      </c>
      <c r="I48" s="292"/>
      <c r="L48" s="217"/>
    </row>
    <row r="49" customFormat="false" ht="12.75" hidden="false" customHeight="false" outlineLevel="0" collapsed="false">
      <c r="A49" s="248"/>
      <c r="B49" s="251"/>
      <c r="C49" s="251"/>
      <c r="D49" s="292"/>
      <c r="E49" s="251"/>
      <c r="F49" s="251"/>
      <c r="G49" s="251"/>
      <c r="H49" s="292"/>
      <c r="I49" s="292"/>
      <c r="L49" s="217"/>
    </row>
    <row r="50" customFormat="false" ht="13.5" hidden="false" customHeight="false" outlineLevel="0" collapsed="false">
      <c r="A50" s="248"/>
      <c r="B50" s="251"/>
      <c r="C50" s="251"/>
      <c r="D50" s="292"/>
      <c r="E50" s="251"/>
      <c r="F50" s="251"/>
      <c r="G50" s="251"/>
      <c r="H50" s="292"/>
      <c r="I50" s="292"/>
      <c r="L50" s="217"/>
    </row>
    <row r="51" customFormat="false" ht="12.75" hidden="false" customHeight="false" outlineLevel="0" collapsed="false">
      <c r="A51" s="301" t="s">
        <v>196</v>
      </c>
      <c r="B51" s="302"/>
      <c r="C51" s="251"/>
      <c r="D51" s="292"/>
      <c r="E51" s="251"/>
      <c r="F51" s="251"/>
      <c r="G51" s="251"/>
      <c r="H51" s="292"/>
      <c r="I51" s="292"/>
      <c r="L51" s="217"/>
    </row>
    <row r="52" customFormat="false" ht="12.75" hidden="false" customHeight="false" outlineLevel="0" collapsed="false">
      <c r="A52" s="297" t="s">
        <v>197</v>
      </c>
      <c r="B52" s="303" t="n">
        <f aca="false">'ERR &amp; Sensitivity Analysis'!G15</f>
        <v>500</v>
      </c>
      <c r="C52" s="251"/>
      <c r="E52" s="292"/>
      <c r="F52" s="251"/>
      <c r="G52" s="251"/>
      <c r="H52" s="251"/>
      <c r="I52" s="251"/>
      <c r="J52" s="251"/>
      <c r="K52" s="251"/>
      <c r="L52" s="251"/>
      <c r="M52" s="292"/>
    </row>
    <row r="53" customFormat="false" ht="12.75" hidden="false" customHeight="false" outlineLevel="0" collapsed="false">
      <c r="A53" s="297" t="s">
        <v>198</v>
      </c>
      <c r="B53" s="303" t="n">
        <f aca="false">'ERR &amp; Sensitivity Analysis'!G14*E38</f>
        <v>1200</v>
      </c>
    </row>
    <row r="54" customFormat="false" ht="12.75" hidden="false" customHeight="false" outlineLevel="0" collapsed="false">
      <c r="A54" s="297" t="s">
        <v>199</v>
      </c>
      <c r="B54" s="304" t="n">
        <f aca="false">600*E38</f>
        <v>600</v>
      </c>
    </row>
    <row r="55" customFormat="false" ht="12.75" hidden="false" customHeight="false" outlineLevel="0" collapsed="false">
      <c r="A55" s="297" t="s">
        <v>200</v>
      </c>
      <c r="B55" s="304" t="n">
        <f aca="false">300*E38</f>
        <v>300</v>
      </c>
    </row>
    <row r="56" customFormat="false" ht="12.75" hidden="false" customHeight="false" outlineLevel="0" collapsed="false">
      <c r="A56" s="297" t="s">
        <v>201</v>
      </c>
      <c r="B56" s="305" t="n">
        <v>1.5</v>
      </c>
    </row>
    <row r="57" customFormat="false" ht="12.75" hidden="false" customHeight="false" outlineLevel="0" collapsed="false">
      <c r="A57" s="297" t="s">
        <v>202</v>
      </c>
      <c r="B57" s="306" t="n">
        <f aca="false">'ERR &amp; Sensitivity Analysis'!G13</f>
        <v>0.05</v>
      </c>
    </row>
    <row r="58" customFormat="false" ht="13.5" hidden="false" customHeight="false" outlineLevel="0" collapsed="false">
      <c r="A58" s="298"/>
      <c r="B58" s="307"/>
    </row>
    <row r="59" customFormat="false" ht="12.75" hidden="false" customHeight="false" outlineLevel="0" collapsed="false">
      <c r="A59" s="248"/>
      <c r="B59" s="308"/>
    </row>
  </sheetData>
  <mergeCells count="3">
    <mergeCell ref="O1:AS1"/>
    <mergeCell ref="A3:H3"/>
    <mergeCell ref="D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6" min="1" style="103" width="9.14"/>
    <col collapsed="false" customWidth="true" hidden="false" outlineLevel="0" max="7" min="7" style="103" width="12.14"/>
    <col collapsed="false" customWidth="false" hidden="false" outlineLevel="0" max="257" min="8" style="103" width="9.14"/>
  </cols>
  <sheetData>
    <row r="1" customFormat="false" ht="13.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customFormat="false" ht="15.75" hidden="false" customHeight="true" outlineLevel="0" collapsed="false">
      <c r="B2" s="309" t="s">
        <v>203</v>
      </c>
      <c r="C2" s="309"/>
      <c r="D2" s="309"/>
      <c r="E2" s="309"/>
      <c r="F2" s="309"/>
      <c r="G2" s="309"/>
      <c r="H2" s="309"/>
    </row>
    <row r="3" s="310" customFormat="true" ht="24" hidden="false" customHeight="true" outlineLevel="0" collapsed="false">
      <c r="B3" s="311"/>
      <c r="C3" s="312"/>
      <c r="D3" s="312" t="s">
        <v>204</v>
      </c>
      <c r="E3" s="312" t="s">
        <v>204</v>
      </c>
      <c r="F3" s="312"/>
      <c r="G3" s="312"/>
      <c r="H3" s="313" t="s">
        <v>205</v>
      </c>
    </row>
    <row r="4" s="310" customFormat="true" ht="13.5" hidden="false" customHeight="false" outlineLevel="0" collapsed="false">
      <c r="B4" s="314" t="s">
        <v>79</v>
      </c>
      <c r="C4" s="315" t="s">
        <v>80</v>
      </c>
      <c r="D4" s="316"/>
      <c r="E4" s="317"/>
      <c r="F4" s="317"/>
      <c r="G4" s="317"/>
      <c r="H4" s="313"/>
    </row>
    <row r="5" customFormat="false" ht="12.75" hidden="false" customHeight="false" outlineLevel="0" collapsed="false">
      <c r="B5" s="318" t="n">
        <v>1</v>
      </c>
      <c r="C5" s="319" t="n">
        <v>0</v>
      </c>
      <c r="D5" s="319"/>
      <c r="E5" s="319"/>
      <c r="F5" s="319"/>
      <c r="G5" s="319"/>
      <c r="H5" s="320" t="n">
        <f aca="false">SUM(C5:F5)</f>
        <v>0</v>
      </c>
    </row>
    <row r="6" customFormat="false" ht="12.75" hidden="false" customHeight="false" outlineLevel="0" collapsed="false">
      <c r="B6" s="321" t="n">
        <f aca="false">B5+1</f>
        <v>2</v>
      </c>
      <c r="C6" s="322" t="n">
        <v>3</v>
      </c>
      <c r="D6" s="322" t="n">
        <f aca="false">-C6</f>
        <v>-3</v>
      </c>
      <c r="E6" s="322"/>
      <c r="F6" s="322"/>
      <c r="G6" s="322"/>
      <c r="H6" s="323" t="n">
        <f aca="false">SUM(D6:F6)</f>
        <v>-3</v>
      </c>
    </row>
    <row r="7" customFormat="false" ht="12.75" hidden="false" customHeight="false" outlineLevel="0" collapsed="false">
      <c r="B7" s="321" t="n">
        <f aca="false">B6+1</f>
        <v>3</v>
      </c>
      <c r="C7" s="322" t="n">
        <v>3</v>
      </c>
      <c r="D7" s="322" t="n">
        <v>0.48</v>
      </c>
      <c r="E7" s="322" t="n">
        <f aca="false">-C7</f>
        <v>-3</v>
      </c>
      <c r="F7" s="322"/>
      <c r="G7" s="322"/>
      <c r="H7" s="323" t="n">
        <f aca="false">SUM(D7:F7)</f>
        <v>-2.52</v>
      </c>
    </row>
    <row r="8" customFormat="false" ht="12.75" hidden="false" customHeight="false" outlineLevel="0" collapsed="false">
      <c r="B8" s="321" t="n">
        <f aca="false">B7+1</f>
        <v>4</v>
      </c>
      <c r="C8" s="322" t="n">
        <v>3</v>
      </c>
      <c r="D8" s="322" t="n">
        <f aca="false">D7</f>
        <v>0.48</v>
      </c>
      <c r="E8" s="322" t="n">
        <f aca="false">D7</f>
        <v>0.48</v>
      </c>
      <c r="F8" s="322" t="n">
        <f aca="false">-C8</f>
        <v>-3</v>
      </c>
      <c r="G8" s="322"/>
      <c r="H8" s="323" t="n">
        <f aca="false">SUM(D8:F8)</f>
        <v>-2.04</v>
      </c>
    </row>
    <row r="9" customFormat="false" ht="12.75" hidden="false" customHeight="false" outlineLevel="0" collapsed="false">
      <c r="B9" s="321" t="n">
        <f aca="false">B8+1</f>
        <v>5</v>
      </c>
      <c r="C9" s="322" t="n">
        <v>0</v>
      </c>
      <c r="D9" s="322" t="n">
        <f aca="false">D8</f>
        <v>0.48</v>
      </c>
      <c r="E9" s="322" t="n">
        <f aca="false">D8</f>
        <v>0.48</v>
      </c>
      <c r="F9" s="322" t="n">
        <f aca="false">D7</f>
        <v>0.48</v>
      </c>
      <c r="G9" s="322"/>
      <c r="H9" s="323" t="n">
        <f aca="false">SUM(D9:F9)</f>
        <v>1.44</v>
      </c>
    </row>
    <row r="10" customFormat="false" ht="12.75" hidden="false" customHeight="false" outlineLevel="0" collapsed="false">
      <c r="B10" s="321" t="n">
        <f aca="false">B9+1</f>
        <v>6</v>
      </c>
      <c r="C10" s="322"/>
      <c r="D10" s="322" t="n">
        <f aca="false">D9</f>
        <v>0.48</v>
      </c>
      <c r="E10" s="322" t="n">
        <f aca="false">D9</f>
        <v>0.48</v>
      </c>
      <c r="F10" s="322" t="n">
        <f aca="false">D8</f>
        <v>0.48</v>
      </c>
      <c r="G10" s="322"/>
      <c r="H10" s="323" t="n">
        <f aca="false">SUM(D10:F10)</f>
        <v>1.44</v>
      </c>
    </row>
    <row r="11" customFormat="false" ht="12.75" hidden="false" customHeight="false" outlineLevel="0" collapsed="false">
      <c r="B11" s="321" t="n">
        <f aca="false">B10+1</f>
        <v>7</v>
      </c>
      <c r="C11" s="322"/>
      <c r="D11" s="322" t="n">
        <f aca="false">D10</f>
        <v>0.48</v>
      </c>
      <c r="E11" s="322" t="n">
        <f aca="false">D10</f>
        <v>0.48</v>
      </c>
      <c r="F11" s="322" t="n">
        <f aca="false">D9</f>
        <v>0.48</v>
      </c>
      <c r="G11" s="322"/>
      <c r="H11" s="323" t="n">
        <f aca="false">SUM(D11:F11)</f>
        <v>1.44</v>
      </c>
    </row>
    <row r="12" customFormat="false" ht="12.75" hidden="false" customHeight="false" outlineLevel="0" collapsed="false">
      <c r="B12" s="321" t="n">
        <f aca="false">B11+1</f>
        <v>8</v>
      </c>
      <c r="C12" s="322"/>
      <c r="D12" s="322" t="n">
        <f aca="false">D11</f>
        <v>0.48</v>
      </c>
      <c r="E12" s="322" t="n">
        <f aca="false">D11</f>
        <v>0.48</v>
      </c>
      <c r="F12" s="322" t="n">
        <f aca="false">D10</f>
        <v>0.48</v>
      </c>
      <c r="G12" s="322"/>
      <c r="H12" s="323" t="n">
        <f aca="false">SUM(D12:F12)</f>
        <v>1.44</v>
      </c>
    </row>
    <row r="13" customFormat="false" ht="12.75" hidden="false" customHeight="false" outlineLevel="0" collapsed="false">
      <c r="B13" s="321" t="n">
        <f aca="false">B12+1</f>
        <v>9</v>
      </c>
      <c r="C13" s="322"/>
      <c r="D13" s="322" t="n">
        <f aca="false">D12</f>
        <v>0.48</v>
      </c>
      <c r="E13" s="322" t="n">
        <f aca="false">D12</f>
        <v>0.48</v>
      </c>
      <c r="F13" s="322" t="n">
        <f aca="false">D11</f>
        <v>0.48</v>
      </c>
      <c r="G13" s="322"/>
      <c r="H13" s="323" t="n">
        <f aca="false">SUM(D13:F13)</f>
        <v>1.44</v>
      </c>
    </row>
    <row r="14" customFormat="false" ht="12.75" hidden="false" customHeight="false" outlineLevel="0" collapsed="false">
      <c r="B14" s="321" t="n">
        <f aca="false">B13+1</f>
        <v>10</v>
      </c>
      <c r="C14" s="322"/>
      <c r="D14" s="322" t="n">
        <f aca="false">D13</f>
        <v>0.48</v>
      </c>
      <c r="E14" s="322" t="n">
        <f aca="false">D13</f>
        <v>0.48</v>
      </c>
      <c r="F14" s="322" t="n">
        <f aca="false">D12</f>
        <v>0.48</v>
      </c>
      <c r="G14" s="322"/>
      <c r="H14" s="323" t="n">
        <f aca="false">SUM(D14:F14)</f>
        <v>1.44</v>
      </c>
    </row>
    <row r="15" customFormat="false" ht="12.75" hidden="false" customHeight="false" outlineLevel="0" collapsed="false">
      <c r="B15" s="321" t="n">
        <f aca="false">B14+1</f>
        <v>11</v>
      </c>
      <c r="C15" s="322"/>
      <c r="D15" s="322" t="n">
        <f aca="false">D14</f>
        <v>0.48</v>
      </c>
      <c r="E15" s="322" t="n">
        <f aca="false">D14</f>
        <v>0.48</v>
      </c>
      <c r="F15" s="322" t="n">
        <f aca="false">D13</f>
        <v>0.48</v>
      </c>
      <c r="G15" s="322"/>
      <c r="H15" s="323" t="n">
        <f aca="false">SUM(D15:F15)</f>
        <v>1.44</v>
      </c>
    </row>
    <row r="16" customFormat="false" ht="12.75" hidden="false" customHeight="false" outlineLevel="0" collapsed="false">
      <c r="B16" s="321" t="n">
        <f aca="false">B15+1</f>
        <v>12</v>
      </c>
      <c r="C16" s="322"/>
      <c r="D16" s="322" t="n">
        <f aca="false">D15</f>
        <v>0.48</v>
      </c>
      <c r="E16" s="322" t="n">
        <f aca="false">D15</f>
        <v>0.48</v>
      </c>
      <c r="F16" s="322" t="n">
        <f aca="false">D14</f>
        <v>0.48</v>
      </c>
      <c r="G16" s="322"/>
      <c r="H16" s="323" t="n">
        <f aca="false">SUM(D16:F16)</f>
        <v>1.44</v>
      </c>
    </row>
    <row r="17" customFormat="false" ht="12.75" hidden="false" customHeight="false" outlineLevel="0" collapsed="false">
      <c r="B17" s="321" t="n">
        <f aca="false">B16+1</f>
        <v>13</v>
      </c>
      <c r="C17" s="324"/>
      <c r="D17" s="322" t="n">
        <f aca="false">D16</f>
        <v>0.48</v>
      </c>
      <c r="E17" s="322" t="n">
        <f aca="false">D16</f>
        <v>0.48</v>
      </c>
      <c r="F17" s="322" t="n">
        <f aca="false">D15</f>
        <v>0.48</v>
      </c>
      <c r="G17" s="322"/>
      <c r="H17" s="323" t="n">
        <f aca="false">SUM(D17:F17)</f>
        <v>1.44</v>
      </c>
    </row>
    <row r="18" customFormat="false" ht="12.75" hidden="false" customHeight="false" outlineLevel="0" collapsed="false">
      <c r="B18" s="321" t="n">
        <f aca="false">B17+1</f>
        <v>14</v>
      </c>
      <c r="C18" s="324"/>
      <c r="D18" s="322" t="n">
        <f aca="false">D17</f>
        <v>0.48</v>
      </c>
      <c r="E18" s="322" t="n">
        <f aca="false">D17</f>
        <v>0.48</v>
      </c>
      <c r="F18" s="322" t="n">
        <f aca="false">D16</f>
        <v>0.48</v>
      </c>
      <c r="G18" s="322"/>
      <c r="H18" s="323" t="n">
        <f aca="false">SUM(D18:F18)</f>
        <v>1.44</v>
      </c>
    </row>
    <row r="19" customFormat="false" ht="12.75" hidden="false" customHeight="false" outlineLevel="0" collapsed="false">
      <c r="B19" s="321" t="n">
        <f aca="false">B18+1</f>
        <v>15</v>
      </c>
      <c r="C19" s="322"/>
      <c r="D19" s="322" t="n">
        <f aca="false">D18</f>
        <v>0.48</v>
      </c>
      <c r="E19" s="322" t="n">
        <f aca="false">D18</f>
        <v>0.48</v>
      </c>
      <c r="F19" s="322" t="n">
        <f aca="false">D17</f>
        <v>0.48</v>
      </c>
      <c r="G19" s="322"/>
      <c r="H19" s="323" t="n">
        <f aca="false">SUM(D19:F19)</f>
        <v>1.44</v>
      </c>
    </row>
    <row r="20" customFormat="false" ht="12.75" hidden="false" customHeight="false" outlineLevel="0" collapsed="false">
      <c r="B20" s="321" t="n">
        <f aca="false">B19+1</f>
        <v>16</v>
      </c>
      <c r="C20" s="322"/>
      <c r="D20" s="322" t="n">
        <f aca="false">D19</f>
        <v>0.48</v>
      </c>
      <c r="E20" s="322" t="n">
        <f aca="false">D19</f>
        <v>0.48</v>
      </c>
      <c r="F20" s="322" t="n">
        <f aca="false">D18</f>
        <v>0.48</v>
      </c>
      <c r="G20" s="322"/>
      <c r="H20" s="323" t="n">
        <f aca="false">SUM(D20:F20)</f>
        <v>1.44</v>
      </c>
    </row>
    <row r="21" customFormat="false" ht="12.75" hidden="false" customHeight="false" outlineLevel="0" collapsed="false">
      <c r="B21" s="321" t="n">
        <f aca="false">B20+1</f>
        <v>17</v>
      </c>
      <c r="C21" s="322"/>
      <c r="D21" s="322" t="n">
        <f aca="false">D20</f>
        <v>0.48</v>
      </c>
      <c r="E21" s="322" t="n">
        <f aca="false">D20</f>
        <v>0.48</v>
      </c>
      <c r="F21" s="322" t="n">
        <f aca="false">D19</f>
        <v>0.48</v>
      </c>
      <c r="G21" s="322"/>
      <c r="H21" s="323" t="n">
        <f aca="false">SUM(D21:F21)</f>
        <v>1.44</v>
      </c>
    </row>
    <row r="22" customFormat="false" ht="12.75" hidden="false" customHeight="false" outlineLevel="0" collapsed="false">
      <c r="B22" s="321" t="n">
        <f aca="false">B21+1</f>
        <v>18</v>
      </c>
      <c r="C22" s="322"/>
      <c r="D22" s="322" t="n">
        <f aca="false">D21</f>
        <v>0.48</v>
      </c>
      <c r="E22" s="322" t="n">
        <f aca="false">D21</f>
        <v>0.48</v>
      </c>
      <c r="F22" s="322" t="n">
        <f aca="false">D20</f>
        <v>0.48</v>
      </c>
      <c r="G22" s="322"/>
      <c r="H22" s="323" t="n">
        <f aca="false">SUM(D22:F22)</f>
        <v>1.44</v>
      </c>
    </row>
    <row r="23" customFormat="false" ht="12.75" hidden="false" customHeight="false" outlineLevel="0" collapsed="false">
      <c r="B23" s="321" t="n">
        <f aca="false">B22+1</f>
        <v>19</v>
      </c>
      <c r="C23" s="322"/>
      <c r="D23" s="322" t="n">
        <f aca="false">D22</f>
        <v>0.48</v>
      </c>
      <c r="E23" s="322" t="n">
        <f aca="false">D22</f>
        <v>0.48</v>
      </c>
      <c r="F23" s="322" t="n">
        <f aca="false">D21</f>
        <v>0.48</v>
      </c>
      <c r="G23" s="322"/>
      <c r="H23" s="323" t="n">
        <f aca="false">SUM(D23:F23)</f>
        <v>1.44</v>
      </c>
    </row>
    <row r="24" customFormat="false" ht="12.75" hidden="false" customHeight="false" outlineLevel="0" collapsed="false">
      <c r="B24" s="321" t="n">
        <f aca="false">B23+1</f>
        <v>20</v>
      </c>
      <c r="C24" s="322"/>
      <c r="D24" s="322" t="n">
        <f aca="false">D23</f>
        <v>0.48</v>
      </c>
      <c r="E24" s="322" t="n">
        <f aca="false">D23</f>
        <v>0.48</v>
      </c>
      <c r="F24" s="322" t="n">
        <f aca="false">D22</f>
        <v>0.48</v>
      </c>
      <c r="G24" s="322"/>
      <c r="H24" s="323" t="n">
        <f aca="false">SUM(D24:F24)</f>
        <v>1.44</v>
      </c>
    </row>
    <row r="25" customFormat="false" ht="12.75" hidden="false" customHeight="false" outlineLevel="0" collapsed="false">
      <c r="B25" s="325"/>
      <c r="C25" s="324"/>
      <c r="D25" s="324"/>
      <c r="E25" s="322" t="n">
        <f aca="false">D24</f>
        <v>0.48</v>
      </c>
      <c r="F25" s="322" t="n">
        <f aca="false">D23</f>
        <v>0.48</v>
      </c>
      <c r="G25" s="322"/>
      <c r="H25" s="323" t="n">
        <f aca="false">SUM(D25:F25)</f>
        <v>0.96</v>
      </c>
    </row>
    <row r="26" customFormat="false" ht="13.5" hidden="false" customHeight="false" outlineLevel="0" collapsed="false">
      <c r="B26" s="118"/>
      <c r="C26" s="326"/>
      <c r="D26" s="326"/>
      <c r="E26" s="326"/>
      <c r="F26" s="326" t="n">
        <f aca="false">D24</f>
        <v>0.48</v>
      </c>
      <c r="G26" s="326"/>
      <c r="H26" s="327"/>
    </row>
    <row r="27" customFormat="false" ht="13.5" hidden="false" customHeight="false" outlineLevel="0" collapsed="false">
      <c r="B27" s="328" t="s">
        <v>206</v>
      </c>
      <c r="C27" s="329" t="n">
        <f aca="false">SUM(C6:C8)</f>
        <v>9</v>
      </c>
      <c r="D27" s="330"/>
      <c r="E27" s="330"/>
      <c r="F27" s="330"/>
      <c r="G27" s="331" t="s">
        <v>207</v>
      </c>
      <c r="H27" s="332" t="n">
        <f aca="false">IRR(H5:H20)</f>
        <v>0.12592148490519</v>
      </c>
    </row>
    <row r="29" customFormat="false" ht="12.75" hidden="false" customHeight="false" outlineLevel="0" collapsed="false">
      <c r="D29" s="333"/>
      <c r="E29" s="333"/>
      <c r="F29" s="333"/>
    </row>
  </sheetData>
  <mergeCells count="3">
    <mergeCell ref="A1:H1"/>
    <mergeCell ref="B2:H2"/>
    <mergeCell ref="H3: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5" min="1" style="103" width="9.14"/>
    <col collapsed="false" customWidth="true" hidden="false" outlineLevel="0" max="6" min="6" style="103" width="11.85"/>
    <col collapsed="false" customWidth="false" hidden="false" outlineLevel="0" max="257" min="7" style="103" width="9.14"/>
  </cols>
  <sheetData>
    <row r="1" customFormat="false" ht="13.5" hidden="false" customHeight="true" outlineLevel="0" collapsed="false">
      <c r="A1" s="104" t="str">
        <f aca="false">IF('ERR &amp; Sensitivity Analysis'!$I$10="y",IF('ERR &amp; Sensitivity Analysis'!$I$11="y","","Note:Current calculations are based on user input and are not the original MCC estimates"),"Note:Current calculations are based on user input and are not the original MCC estimates")</f>
        <v/>
      </c>
      <c r="B1" s="104"/>
      <c r="C1" s="104"/>
      <c r="D1" s="104"/>
      <c r="E1" s="104"/>
      <c r="F1" s="104"/>
      <c r="G1" s="104"/>
      <c r="H1" s="104"/>
    </row>
    <row r="2" customFormat="false" ht="15.75" hidden="false" customHeight="true" outlineLevel="0" collapsed="false">
      <c r="B2" s="309" t="s">
        <v>32</v>
      </c>
      <c r="C2" s="309"/>
      <c r="D2" s="309"/>
      <c r="E2" s="309"/>
      <c r="F2" s="309"/>
      <c r="G2" s="309"/>
    </row>
    <row r="3" customFormat="false" ht="24" hidden="false" customHeight="true" outlineLevel="0" collapsed="false">
      <c r="B3" s="334"/>
      <c r="C3" s="335"/>
      <c r="D3" s="336" t="s">
        <v>204</v>
      </c>
      <c r="E3" s="336" t="s">
        <v>204</v>
      </c>
      <c r="F3" s="336"/>
      <c r="G3" s="337" t="s">
        <v>205</v>
      </c>
    </row>
    <row r="4" customFormat="false" ht="13.5" hidden="false" customHeight="false" outlineLevel="0" collapsed="false">
      <c r="B4" s="338" t="s">
        <v>79</v>
      </c>
      <c r="C4" s="339" t="s">
        <v>80</v>
      </c>
      <c r="D4" s="340" t="n">
        <f aca="false">IRR(D6:D25)</f>
        <v>0.149817255658934</v>
      </c>
      <c r="E4" s="340" t="n">
        <f aca="false">IRR(E7:E26)</f>
        <v>0.147385677297016</v>
      </c>
      <c r="F4" s="340" t="n">
        <f aca="false">IRR(F8:F27)</f>
        <v>0.150236726128943</v>
      </c>
      <c r="G4" s="337"/>
    </row>
    <row r="5" customFormat="false" ht="12.75" hidden="false" customHeight="false" outlineLevel="0" collapsed="false">
      <c r="B5" s="318" t="n">
        <v>1</v>
      </c>
      <c r="C5" s="341" t="n">
        <v>0</v>
      </c>
      <c r="D5" s="342"/>
      <c r="E5" s="342"/>
      <c r="F5" s="342"/>
      <c r="G5" s="343" t="n">
        <f aca="false">SUM(D5:F5)</f>
        <v>0</v>
      </c>
    </row>
    <row r="6" customFormat="false" ht="12.75" hidden="false" customHeight="false" outlineLevel="0" collapsed="false">
      <c r="B6" s="321" t="n">
        <f aca="false">B5+1</f>
        <v>2</v>
      </c>
      <c r="C6" s="344" t="n">
        <f aca="false">C26*300/1500</f>
        <v>4.3</v>
      </c>
      <c r="D6" s="345" t="n">
        <f aca="false">-C6</f>
        <v>-4.3</v>
      </c>
      <c r="E6" s="345"/>
      <c r="F6" s="345"/>
      <c r="G6" s="346" t="n">
        <f aca="false">SUM(D6:F6)</f>
        <v>-4.3</v>
      </c>
    </row>
    <row r="7" customFormat="false" ht="12.75" hidden="false" customHeight="false" outlineLevel="0" collapsed="false">
      <c r="B7" s="321" t="n">
        <f aca="false">B6+1</f>
        <v>3</v>
      </c>
      <c r="C7" s="344" t="n">
        <f aca="false">C26*500/1500</f>
        <v>7.16666666666667</v>
      </c>
      <c r="D7" s="345" t="n">
        <v>1.72</v>
      </c>
      <c r="E7" s="345" t="n">
        <f aca="false">-C7</f>
        <v>-7.16666666666667</v>
      </c>
      <c r="F7" s="345"/>
      <c r="G7" s="346" t="n">
        <f aca="false">SUM(D7:F7)</f>
        <v>-5.44666666666667</v>
      </c>
    </row>
    <row r="8" customFormat="false" ht="12.75" hidden="false" customHeight="false" outlineLevel="0" collapsed="false">
      <c r="B8" s="321" t="n">
        <f aca="false">B7+1</f>
        <v>4</v>
      </c>
      <c r="C8" s="344" t="n">
        <f aca="false">C26*700/1500</f>
        <v>10.0333333333333</v>
      </c>
      <c r="D8" s="345" t="n">
        <f aca="false">D7*0.75</f>
        <v>1.29</v>
      </c>
      <c r="E8" s="345" t="n">
        <v>2.85</v>
      </c>
      <c r="F8" s="345" t="n">
        <f aca="false">-C8</f>
        <v>-10.0333333333333</v>
      </c>
      <c r="G8" s="346" t="n">
        <f aca="false">SUM(D8:F8)</f>
        <v>-5.89333333333333</v>
      </c>
    </row>
    <row r="9" customFormat="false" ht="12.75" hidden="false" customHeight="false" outlineLevel="0" collapsed="false">
      <c r="B9" s="321" t="n">
        <f aca="false">B8+1</f>
        <v>5</v>
      </c>
      <c r="C9" s="344" t="n">
        <v>0</v>
      </c>
      <c r="D9" s="345" t="n">
        <f aca="false">D8*0.75</f>
        <v>0.9675</v>
      </c>
      <c r="E9" s="345" t="n">
        <f aca="false">E8*0.75</f>
        <v>2.1375</v>
      </c>
      <c r="F9" s="345" t="n">
        <v>4.02</v>
      </c>
      <c r="G9" s="346" t="n">
        <f aca="false">SUM(D9:F9)</f>
        <v>7.125</v>
      </c>
    </row>
    <row r="10" customFormat="false" ht="12.75" hidden="false" customHeight="false" outlineLevel="0" collapsed="false">
      <c r="B10" s="321" t="n">
        <f aca="false">B9+1</f>
        <v>6</v>
      </c>
      <c r="C10" s="344"/>
      <c r="D10" s="345" t="n">
        <f aca="false">D9*0.75</f>
        <v>0.725625</v>
      </c>
      <c r="E10" s="345" t="n">
        <f aca="false">E9*0.75</f>
        <v>1.603125</v>
      </c>
      <c r="F10" s="345" t="n">
        <f aca="false">F9*0.75</f>
        <v>3.015</v>
      </c>
      <c r="G10" s="346" t="n">
        <f aca="false">SUM(D10:F10)</f>
        <v>5.34375</v>
      </c>
    </row>
    <row r="11" customFormat="false" ht="12.75" hidden="false" customHeight="false" outlineLevel="0" collapsed="false">
      <c r="B11" s="321" t="n">
        <f aca="false">B10+1</f>
        <v>7</v>
      </c>
      <c r="C11" s="344"/>
      <c r="D11" s="345" t="n">
        <f aca="false">D10*0.75</f>
        <v>0.54421875</v>
      </c>
      <c r="E11" s="345" t="n">
        <f aca="false">E10*0.75</f>
        <v>1.20234375</v>
      </c>
      <c r="F11" s="345" t="n">
        <f aca="false">F10*0.75</f>
        <v>2.26125</v>
      </c>
      <c r="G11" s="346" t="n">
        <f aca="false">SUM(D11:F11)</f>
        <v>4.0078125</v>
      </c>
    </row>
    <row r="12" customFormat="false" ht="12.75" hidden="false" customHeight="false" outlineLevel="0" collapsed="false">
      <c r="B12" s="321" t="n">
        <f aca="false">B11+1</f>
        <v>8</v>
      </c>
      <c r="C12" s="344"/>
      <c r="D12" s="345" t="n">
        <f aca="false">D11*0.75</f>
        <v>0.4081640625</v>
      </c>
      <c r="E12" s="345" t="n">
        <f aca="false">E11*0.75</f>
        <v>0.9017578125</v>
      </c>
      <c r="F12" s="345" t="n">
        <f aca="false">F11*0.75</f>
        <v>1.6959375</v>
      </c>
      <c r="G12" s="346" t="n">
        <f aca="false">SUM(D12:F12)</f>
        <v>3.005859375</v>
      </c>
    </row>
    <row r="13" customFormat="false" ht="12.75" hidden="false" customHeight="false" outlineLevel="0" collapsed="false">
      <c r="B13" s="321" t="n">
        <f aca="false">B12+1</f>
        <v>9</v>
      </c>
      <c r="C13" s="344"/>
      <c r="D13" s="345" t="n">
        <f aca="false">D12*0.75</f>
        <v>0.306123046875</v>
      </c>
      <c r="E13" s="345" t="n">
        <f aca="false">E12*0.75</f>
        <v>0.676318359375</v>
      </c>
      <c r="F13" s="345" t="n">
        <f aca="false">F12*0.75</f>
        <v>1.271953125</v>
      </c>
      <c r="G13" s="346" t="n">
        <f aca="false">SUM(D13:F13)</f>
        <v>2.25439453125</v>
      </c>
    </row>
    <row r="14" customFormat="false" ht="12.75" hidden="false" customHeight="false" outlineLevel="0" collapsed="false">
      <c r="B14" s="321" t="n">
        <f aca="false">B13+1</f>
        <v>10</v>
      </c>
      <c r="C14" s="344"/>
      <c r="D14" s="345" t="n">
        <f aca="false">D13*0.75</f>
        <v>0.22959228515625</v>
      </c>
      <c r="E14" s="345" t="n">
        <f aca="false">E13*0.75</f>
        <v>0.50723876953125</v>
      </c>
      <c r="F14" s="345" t="n">
        <f aca="false">F13*0.75</f>
        <v>0.95396484375</v>
      </c>
      <c r="G14" s="346" t="n">
        <f aca="false">SUM(D14:F14)</f>
        <v>1.6907958984375</v>
      </c>
    </row>
    <row r="15" customFormat="false" ht="12.75" hidden="false" customHeight="false" outlineLevel="0" collapsed="false">
      <c r="B15" s="321" t="n">
        <f aca="false">B14+1</f>
        <v>11</v>
      </c>
      <c r="C15" s="344"/>
      <c r="D15" s="345" t="n">
        <f aca="false">D14*0.75</f>
        <v>0.172194213867187</v>
      </c>
      <c r="E15" s="345" t="n">
        <f aca="false">E14*0.75</f>
        <v>0.380429077148438</v>
      </c>
      <c r="F15" s="345" t="n">
        <f aca="false">F14*0.75</f>
        <v>0.7154736328125</v>
      </c>
      <c r="G15" s="346" t="n">
        <f aca="false">SUM(D15:F15)</f>
        <v>1.26809692382813</v>
      </c>
    </row>
    <row r="16" customFormat="false" ht="12.75" hidden="false" customHeight="false" outlineLevel="0" collapsed="false">
      <c r="B16" s="321" t="n">
        <f aca="false">B15+1</f>
        <v>12</v>
      </c>
      <c r="C16" s="344"/>
      <c r="D16" s="345" t="n">
        <f aca="false">D15*0.75</f>
        <v>0.129145660400391</v>
      </c>
      <c r="E16" s="345" t="n">
        <f aca="false">E15*0.75</f>
        <v>0.285321807861328</v>
      </c>
      <c r="F16" s="345" t="n">
        <f aca="false">F15*0.75</f>
        <v>0.536605224609375</v>
      </c>
      <c r="G16" s="346" t="n">
        <f aca="false">SUM(D16:F16)</f>
        <v>0.951072692871094</v>
      </c>
    </row>
    <row r="17" customFormat="false" ht="12.75" hidden="false" customHeight="false" outlineLevel="0" collapsed="false">
      <c r="B17" s="321" t="n">
        <f aca="false">B16+1</f>
        <v>13</v>
      </c>
      <c r="C17" s="344"/>
      <c r="D17" s="345" t="n">
        <f aca="false">D16*0.75</f>
        <v>0.096859245300293</v>
      </c>
      <c r="E17" s="345" t="n">
        <f aca="false">E16*0.75</f>
        <v>0.213991355895996</v>
      </c>
      <c r="F17" s="345" t="n">
        <f aca="false">F16*0.75</f>
        <v>0.402453918457031</v>
      </c>
      <c r="G17" s="346" t="n">
        <f aca="false">SUM(D17:F17)</f>
        <v>0.71330451965332</v>
      </c>
    </row>
    <row r="18" customFormat="false" ht="12.75" hidden="false" customHeight="false" outlineLevel="0" collapsed="false">
      <c r="B18" s="321" t="n">
        <f aca="false">B17+1</f>
        <v>14</v>
      </c>
      <c r="C18" s="344"/>
      <c r="D18" s="345" t="n">
        <f aca="false">D17*0.75</f>
        <v>0.0726444339752197</v>
      </c>
      <c r="E18" s="345" t="n">
        <f aca="false">E17*0.75</f>
        <v>0.160493516921997</v>
      </c>
      <c r="F18" s="345" t="n">
        <f aca="false">F17*0.75</f>
        <v>0.301840438842773</v>
      </c>
      <c r="G18" s="346" t="n">
        <f aca="false">SUM(D18:F18)</f>
        <v>0.53497838973999</v>
      </c>
    </row>
    <row r="19" customFormat="false" ht="12.75" hidden="false" customHeight="false" outlineLevel="0" collapsed="false">
      <c r="B19" s="321" t="n">
        <f aca="false">B18+1</f>
        <v>15</v>
      </c>
      <c r="C19" s="344"/>
      <c r="D19" s="345" t="n">
        <f aca="false">D18*0.75</f>
        <v>0.0544833254814148</v>
      </c>
      <c r="E19" s="345" t="n">
        <f aca="false">E18*0.75</f>
        <v>0.120370137691498</v>
      </c>
      <c r="F19" s="345" t="n">
        <f aca="false">F18*0.75</f>
        <v>0.22638032913208</v>
      </c>
      <c r="G19" s="346" t="n">
        <f aca="false">SUM(D19:F19)</f>
        <v>0.401233792304993</v>
      </c>
    </row>
    <row r="20" customFormat="false" ht="12.75" hidden="false" customHeight="false" outlineLevel="0" collapsed="false">
      <c r="B20" s="321" t="n">
        <f aca="false">B19+1</f>
        <v>16</v>
      </c>
      <c r="C20" s="344"/>
      <c r="D20" s="345" t="n">
        <f aca="false">D19*0.75</f>
        <v>0.0408624941110611</v>
      </c>
      <c r="E20" s="345" t="n">
        <f aca="false">E19*0.75</f>
        <v>0.0902776032686234</v>
      </c>
      <c r="F20" s="345" t="n">
        <f aca="false">F19*0.75</f>
        <v>0.16978524684906</v>
      </c>
      <c r="G20" s="346" t="n">
        <f aca="false">SUM(D20:F20)</f>
        <v>0.300925344228745</v>
      </c>
    </row>
    <row r="21" customFormat="false" ht="12.75" hidden="false" customHeight="false" outlineLevel="0" collapsed="false">
      <c r="B21" s="321" t="n">
        <f aca="false">B20+1</f>
        <v>17</v>
      </c>
      <c r="C21" s="344"/>
      <c r="D21" s="345" t="n">
        <f aca="false">D20*0.75</f>
        <v>0.0306468705832958</v>
      </c>
      <c r="E21" s="345" t="n">
        <f aca="false">E20*0.75</f>
        <v>0.0677082024514675</v>
      </c>
      <c r="F21" s="345" t="n">
        <f aca="false">F20*0.75</f>
        <v>0.127338935136795</v>
      </c>
      <c r="G21" s="346" t="n">
        <f aca="false">SUM(D21:F21)</f>
        <v>0.225694008171558</v>
      </c>
    </row>
    <row r="22" customFormat="false" ht="12.75" hidden="false" customHeight="false" outlineLevel="0" collapsed="false">
      <c r="B22" s="321" t="n">
        <f aca="false">B21+1</f>
        <v>18</v>
      </c>
      <c r="C22" s="344"/>
      <c r="D22" s="345" t="n">
        <f aca="false">D21*0.75</f>
        <v>0.0229851529374719</v>
      </c>
      <c r="E22" s="345" t="n">
        <f aca="false">E21*0.75</f>
        <v>0.0507811518386006</v>
      </c>
      <c r="F22" s="345" t="n">
        <f aca="false">F21*0.75</f>
        <v>0.0955042013525963</v>
      </c>
      <c r="G22" s="346" t="n">
        <f aca="false">SUM(D22:F22)</f>
        <v>0.169270506128669</v>
      </c>
    </row>
    <row r="23" customFormat="false" ht="12.75" hidden="false" customHeight="false" outlineLevel="0" collapsed="false">
      <c r="B23" s="321" t="n">
        <f aca="false">B22+1</f>
        <v>19</v>
      </c>
      <c r="C23" s="344"/>
      <c r="D23" s="345" t="n">
        <f aca="false">D22*0.75</f>
        <v>0.0172388647031039</v>
      </c>
      <c r="E23" s="345" t="n">
        <f aca="false">E22*0.75</f>
        <v>0.0380858638789505</v>
      </c>
      <c r="F23" s="345" t="n">
        <f aca="false">F22*0.75</f>
        <v>0.0716281510144472</v>
      </c>
      <c r="G23" s="346" t="n">
        <f aca="false">SUM(D23:F23)</f>
        <v>0.126952879596502</v>
      </c>
    </row>
    <row r="24" customFormat="false" ht="12.75" hidden="false" customHeight="false" outlineLevel="0" collapsed="false">
      <c r="B24" s="321" t="n">
        <f aca="false">B23+1</f>
        <v>20</v>
      </c>
      <c r="C24" s="344"/>
      <c r="D24" s="345" t="n">
        <f aca="false">D23*0.75</f>
        <v>0.0129291485273279</v>
      </c>
      <c r="E24" s="345" t="n">
        <f aca="false">E23*0.75</f>
        <v>0.0285643979092129</v>
      </c>
      <c r="F24" s="345" t="n">
        <f aca="false">F23*0.75</f>
        <v>0.0537211132608354</v>
      </c>
      <c r="G24" s="346" t="n">
        <f aca="false">SUM(D24:F24)</f>
        <v>0.0952146596973762</v>
      </c>
    </row>
    <row r="25" customFormat="false" ht="12.75" hidden="false" customHeight="false" outlineLevel="0" collapsed="false">
      <c r="B25" s="347"/>
      <c r="C25" s="344"/>
      <c r="D25" s="348"/>
      <c r="E25" s="348"/>
      <c r="F25" s="348"/>
      <c r="G25" s="349"/>
    </row>
    <row r="26" customFormat="false" ht="13.5" hidden="false" customHeight="false" outlineLevel="0" collapsed="false">
      <c r="B26" s="350" t="s">
        <v>206</v>
      </c>
      <c r="C26" s="351" t="n">
        <f aca="false">6.45+15.05</f>
        <v>21.5</v>
      </c>
      <c r="D26" s="352"/>
      <c r="E26" s="352"/>
      <c r="F26" s="352"/>
      <c r="G26" s="353"/>
    </row>
    <row r="27" customFormat="false" ht="13.5" hidden="false" customHeight="false" outlineLevel="0" collapsed="false">
      <c r="B27" s="354"/>
      <c r="C27" s="355" t="n">
        <f aca="false">SUM(C6:C8)</f>
        <v>21.5</v>
      </c>
      <c r="D27" s="356"/>
      <c r="E27" s="356"/>
      <c r="F27" s="357" t="s">
        <v>208</v>
      </c>
      <c r="G27" s="332" t="n">
        <f aca="false">IRR(G5:G20)</f>
        <v>0.14767230687908</v>
      </c>
    </row>
    <row r="28" customFormat="false" ht="12.75" hidden="false" customHeight="false" outlineLevel="0" collapsed="false">
      <c r="D28" s="333"/>
      <c r="E28" s="333"/>
      <c r="F28" s="333"/>
      <c r="G28" s="333"/>
      <c r="I28" s="333"/>
    </row>
  </sheetData>
  <mergeCells count="3">
    <mergeCell ref="A1:H1"/>
    <mergeCell ref="B2:G2"/>
    <mergeCell ref="G3: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7"/>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I3" activeCellId="0" sqref="I3:L3"/>
    </sheetView>
  </sheetViews>
  <sheetFormatPr defaultColWidth="9.13671875" defaultRowHeight="12.75" zeroHeight="false" outlineLevelRow="0" outlineLevelCol="0"/>
  <cols>
    <col collapsed="false" customWidth="true" hidden="false" outlineLevel="0" max="1" min="1" style="53" width="25.85"/>
    <col collapsed="false" customWidth="true" hidden="false" outlineLevel="0" max="2" min="2" style="53" width="9.85"/>
    <col collapsed="false" customWidth="true" hidden="false" outlineLevel="0" max="3" min="3" style="53" width="11.28"/>
    <col collapsed="false" customWidth="true" hidden="false" outlineLevel="0" max="5" min="4" style="53" width="12.14"/>
    <col collapsed="false" customWidth="true" hidden="false" outlineLevel="0" max="6" min="6" style="53" width="12.56"/>
    <col collapsed="false" customWidth="true" hidden="false" outlineLevel="0" max="8" min="7" style="53" width="12.28"/>
    <col collapsed="false" customWidth="true" hidden="false" outlineLevel="0" max="9" min="9" style="53" width="11.85"/>
    <col collapsed="false" customWidth="true" hidden="false" outlineLevel="0" max="17" min="10" style="53" width="11.28"/>
    <col collapsed="false" customWidth="true" hidden="false" outlineLevel="0" max="18" min="18" style="53" width="11.99"/>
    <col collapsed="false" customWidth="true" hidden="false" outlineLevel="0" max="21" min="19" style="53" width="11.28"/>
    <col collapsed="false" customWidth="true" hidden="false" outlineLevel="0" max="37" min="22" style="53" width="10.28"/>
    <col collapsed="false" customWidth="false" hidden="false" outlineLevel="0" max="257" min="38" style="53" width="9.14"/>
  </cols>
  <sheetData>
    <row r="1" customFormat="false" ht="18" hidden="false" customHeight="true" outlineLevel="0" collapsed="false">
      <c r="A1" s="230"/>
      <c r="B1" s="231"/>
      <c r="C1" s="358" t="n">
        <f aca="false">SUM(C4:C33)</f>
        <v>35255.8342595981</v>
      </c>
      <c r="D1" s="230"/>
      <c r="E1" s="230"/>
      <c r="F1" s="358" t="n">
        <f aca="false">SUM(F4:F13)</f>
        <v>4500</v>
      </c>
      <c r="G1" s="230"/>
      <c r="H1" s="231"/>
      <c r="I1" s="231"/>
      <c r="J1" s="358" t="n">
        <f aca="false">SUM(J4:J13)</f>
        <v>7626000</v>
      </c>
      <c r="K1" s="231"/>
      <c r="L1" s="230"/>
      <c r="M1" s="231"/>
      <c r="N1" s="231"/>
      <c r="O1" s="227" t="s">
        <v>107</v>
      </c>
      <c r="P1" s="227"/>
      <c r="Q1" s="227"/>
      <c r="R1" s="227"/>
      <c r="S1" s="227"/>
      <c r="T1" s="227"/>
      <c r="U1" s="227"/>
      <c r="V1" s="227"/>
      <c r="W1" s="227"/>
      <c r="X1" s="227"/>
      <c r="Y1" s="227"/>
      <c r="Z1" s="227"/>
      <c r="AA1" s="227"/>
      <c r="AB1" s="227"/>
      <c r="AC1" s="227"/>
      <c r="AD1" s="227"/>
      <c r="AE1" s="227"/>
      <c r="AF1" s="227"/>
      <c r="AG1" s="227"/>
      <c r="AH1" s="227"/>
      <c r="AI1" s="227"/>
      <c r="AJ1" s="227"/>
      <c r="AK1" s="227"/>
      <c r="AL1" s="227"/>
      <c r="AM1" s="227"/>
      <c r="AN1" s="227"/>
      <c r="AO1" s="227"/>
      <c r="AP1" s="227"/>
      <c r="AQ1" s="227"/>
      <c r="AR1" s="227"/>
      <c r="AS1" s="227"/>
    </row>
    <row r="2" customFormat="false" ht="25.5" hidden="false" customHeight="false" outlineLevel="0" collapsed="false">
      <c r="A2" s="230"/>
      <c r="B2" s="230" t="s">
        <v>108</v>
      </c>
      <c r="C2" s="230" t="s">
        <v>209</v>
      </c>
      <c r="D2" s="230" t="s">
        <v>210</v>
      </c>
      <c r="E2" s="230" t="s">
        <v>111</v>
      </c>
      <c r="F2" s="230" t="s">
        <v>211</v>
      </c>
      <c r="G2" s="230" t="s">
        <v>91</v>
      </c>
      <c r="H2" s="231" t="s">
        <v>212</v>
      </c>
      <c r="I2" s="231" t="s">
        <v>213</v>
      </c>
      <c r="J2" s="230" t="s">
        <v>114</v>
      </c>
      <c r="K2" s="231"/>
      <c r="L2" s="230"/>
      <c r="M2" s="231" t="s">
        <v>115</v>
      </c>
      <c r="N2" s="231" t="s">
        <v>116</v>
      </c>
      <c r="O2" s="230" t="s">
        <v>117</v>
      </c>
      <c r="P2" s="230" t="s">
        <v>118</v>
      </c>
      <c r="Q2" s="230" t="s">
        <v>119</v>
      </c>
      <c r="R2" s="230" t="s">
        <v>120</v>
      </c>
      <c r="S2" s="230" t="s">
        <v>121</v>
      </c>
      <c r="T2" s="230" t="s">
        <v>122</v>
      </c>
      <c r="U2" s="230" t="s">
        <v>123</v>
      </c>
      <c r="V2" s="230" t="s">
        <v>124</v>
      </c>
      <c r="W2" s="230" t="s">
        <v>125</v>
      </c>
      <c r="X2" s="230" t="s">
        <v>126</v>
      </c>
      <c r="Y2" s="230" t="s">
        <v>127</v>
      </c>
      <c r="Z2" s="230" t="s">
        <v>128</v>
      </c>
      <c r="AA2" s="230" t="s">
        <v>129</v>
      </c>
      <c r="AB2" s="230" t="s">
        <v>130</v>
      </c>
      <c r="AC2" s="230" t="s">
        <v>131</v>
      </c>
      <c r="AD2" s="230" t="s">
        <v>132</v>
      </c>
      <c r="AE2" s="230" t="s">
        <v>133</v>
      </c>
      <c r="AF2" s="230" t="s">
        <v>134</v>
      </c>
      <c r="AG2" s="230" t="s">
        <v>135</v>
      </c>
      <c r="AH2" s="230" t="s">
        <v>136</v>
      </c>
      <c r="AI2" s="230" t="s">
        <v>137</v>
      </c>
      <c r="AJ2" s="230" t="s">
        <v>138</v>
      </c>
      <c r="AK2" s="230" t="s">
        <v>139</v>
      </c>
      <c r="AL2" s="230" t="s">
        <v>140</v>
      </c>
      <c r="AM2" s="230" t="s">
        <v>141</v>
      </c>
      <c r="AN2" s="230" t="s">
        <v>142</v>
      </c>
      <c r="AO2" s="230" t="s">
        <v>143</v>
      </c>
      <c r="AP2" s="230" t="s">
        <v>144</v>
      </c>
      <c r="AQ2" s="230" t="s">
        <v>145</v>
      </c>
      <c r="AR2" s="230" t="s">
        <v>146</v>
      </c>
      <c r="AS2" s="230"/>
    </row>
    <row r="3" customFormat="false" ht="12.75" hidden="false" customHeight="true" outlineLevel="0" collapsed="false">
      <c r="A3" s="104" t="str">
        <f aca="false">IF('ERR &amp; Sensitivity Analysis'!$I$10="y",IF('ERR &amp; Sensitivity Analysis'!$I$11="y","","Note:Current calculations are based on user input and are not the original MCC estimates"),"Note:Current calculations are based on user input and are not the original MCC estimates")</f>
        <v/>
      </c>
      <c r="B3" s="104"/>
      <c r="C3" s="104"/>
      <c r="D3" s="104"/>
      <c r="E3" s="104"/>
      <c r="F3" s="104"/>
      <c r="G3" s="104"/>
      <c r="H3" s="104"/>
      <c r="I3" s="359"/>
      <c r="J3" s="274"/>
      <c r="K3" s="359"/>
      <c r="L3" s="274"/>
      <c r="M3" s="360"/>
      <c r="N3" s="360"/>
      <c r="O3" s="230"/>
      <c r="P3" s="241" t="n">
        <f aca="false">Costs_TA!B40</f>
        <v>0.15</v>
      </c>
      <c r="Q3" s="241" t="n">
        <f aca="false">Costs_TA!B41</f>
        <v>0.05</v>
      </c>
      <c r="R3" s="241" t="n">
        <f aca="false">Costs_TA!B42</f>
        <v>0.02</v>
      </c>
      <c r="S3" s="241" t="n">
        <f aca="false">Costs_TA!B43</f>
        <v>0.02</v>
      </c>
      <c r="T3" s="241" t="n">
        <f aca="false">Costs_TA!$B$44</f>
        <v>0.01</v>
      </c>
      <c r="U3" s="241" t="n">
        <f aca="false">Costs_TA!$B$44</f>
        <v>0.01</v>
      </c>
      <c r="V3" s="241" t="n">
        <f aca="false">Costs_TA!$B$44</f>
        <v>0.01</v>
      </c>
      <c r="W3" s="241" t="n">
        <f aca="false">Costs_TA!$B$44</f>
        <v>0.01</v>
      </c>
      <c r="X3" s="241" t="n">
        <f aca="false">Costs_TA!$B$44</f>
        <v>0.01</v>
      </c>
      <c r="Y3" s="241" t="n">
        <f aca="false">Costs_TA!$B$44</f>
        <v>0.01</v>
      </c>
      <c r="Z3" s="241" t="n">
        <f aca="false">Costs_TA!$B$44</f>
        <v>0.01</v>
      </c>
      <c r="AA3" s="241" t="n">
        <f aca="false">Costs_TA!$B$44</f>
        <v>0.01</v>
      </c>
      <c r="AB3" s="241" t="n">
        <f aca="false">Costs_TA!$B$44</f>
        <v>0.01</v>
      </c>
      <c r="AC3" s="241" t="n">
        <f aca="false">Costs_TA!$B$44</f>
        <v>0.01</v>
      </c>
      <c r="AD3" s="241" t="n">
        <f aca="false">Costs_TA!$B$44</f>
        <v>0.01</v>
      </c>
      <c r="AE3" s="241" t="n">
        <f aca="false">Costs_TA!$B$44</f>
        <v>0.01</v>
      </c>
      <c r="AF3" s="241" t="n">
        <f aca="false">Costs_TA!$B$44</f>
        <v>0.01</v>
      </c>
      <c r="AG3" s="241" t="n">
        <f aca="false">Costs_TA!$B$44</f>
        <v>0.01</v>
      </c>
      <c r="AH3" s="241" t="n">
        <f aca="false">Costs_TA!$B$44</f>
        <v>0.01</v>
      </c>
      <c r="AI3" s="241" t="n">
        <f aca="false">Costs_TA!$B$44</f>
        <v>0.01</v>
      </c>
      <c r="AJ3" s="241" t="n">
        <f aca="false">Costs_TA!$B$44</f>
        <v>0.01</v>
      </c>
      <c r="AK3" s="241" t="n">
        <f aca="false">Costs_TA!$B$44</f>
        <v>0.01</v>
      </c>
      <c r="AL3" s="241" t="n">
        <f aca="false">Costs_TA!$B$44</f>
        <v>0.01</v>
      </c>
      <c r="AM3" s="241" t="n">
        <f aca="false">Costs_TA!$B$44</f>
        <v>0.01</v>
      </c>
      <c r="AN3" s="241" t="n">
        <f aca="false">Costs_TA!$B$44</f>
        <v>0.01</v>
      </c>
      <c r="AO3" s="241" t="n">
        <f aca="false">Costs_TA!$B$44</f>
        <v>0.01</v>
      </c>
      <c r="AP3" s="241" t="n">
        <f aca="false">Costs_TA!$B$44</f>
        <v>0.01</v>
      </c>
      <c r="AQ3" s="241" t="n">
        <f aca="false">Costs_TA!$B$44</f>
        <v>0.01</v>
      </c>
      <c r="AR3" s="241" t="n">
        <f aca="false">Costs_TA!$B$44</f>
        <v>0.01</v>
      </c>
      <c r="AS3" s="230"/>
    </row>
    <row r="4" s="217" customFormat="true" ht="12.75" hidden="false" customHeight="false" outlineLevel="0" collapsed="false">
      <c r="A4" s="248" t="s">
        <v>147</v>
      </c>
      <c r="B4" s="265" t="n">
        <f aca="false">SUM(O4:AR4)</f>
        <v>0</v>
      </c>
      <c r="C4" s="247"/>
      <c r="D4" s="247"/>
      <c r="E4" s="247"/>
      <c r="F4" s="247"/>
      <c r="G4" s="248"/>
      <c r="H4" s="266"/>
      <c r="I4" s="247"/>
      <c r="J4" s="248"/>
      <c r="K4" s="247"/>
      <c r="L4" s="248"/>
      <c r="M4" s="250" t="n">
        <f aca="false">SUM(Costs_TA!D4:H4)</f>
        <v>0</v>
      </c>
      <c r="N4" s="250"/>
      <c r="O4" s="251" t="n">
        <f aca="false">IF(ISNUMBER(Costs_TA!D4),Costs_TA!D4,"")*$B$38</f>
        <v>0</v>
      </c>
      <c r="P4" s="251" t="n">
        <v>0</v>
      </c>
      <c r="Q4" s="251" t="n">
        <v>0</v>
      </c>
      <c r="R4" s="251" t="n">
        <v>0</v>
      </c>
      <c r="S4" s="251" t="n">
        <v>0</v>
      </c>
      <c r="T4" s="251" t="n">
        <v>0</v>
      </c>
      <c r="U4" s="251" t="n">
        <v>0</v>
      </c>
      <c r="V4" s="251" t="n">
        <v>0</v>
      </c>
      <c r="W4" s="251" t="n">
        <v>0</v>
      </c>
      <c r="X4" s="251" t="n">
        <v>0</v>
      </c>
      <c r="Y4" s="251" t="n">
        <v>0</v>
      </c>
      <c r="Z4" s="251" t="n">
        <v>0</v>
      </c>
      <c r="AA4" s="251" t="n">
        <v>0</v>
      </c>
      <c r="AB4" s="251" t="n">
        <v>0</v>
      </c>
      <c r="AC4" s="251" t="n">
        <v>0</v>
      </c>
      <c r="AD4" s="251" t="n">
        <v>0</v>
      </c>
      <c r="AE4" s="251" t="n">
        <v>0</v>
      </c>
      <c r="AF4" s="251" t="n">
        <v>0</v>
      </c>
      <c r="AG4" s="251" t="n">
        <v>0</v>
      </c>
      <c r="AH4" s="251" t="n">
        <v>0</v>
      </c>
      <c r="AI4" s="251" t="n">
        <v>0</v>
      </c>
      <c r="AJ4" s="251" t="n">
        <v>0</v>
      </c>
      <c r="AK4" s="251" t="n">
        <v>0</v>
      </c>
      <c r="AL4" s="251" t="n">
        <v>0</v>
      </c>
      <c r="AM4" s="251" t="n">
        <v>0</v>
      </c>
      <c r="AN4" s="251" t="n">
        <v>0</v>
      </c>
      <c r="AO4" s="251" t="n">
        <v>0</v>
      </c>
      <c r="AP4" s="251" t="n">
        <v>0</v>
      </c>
      <c r="AQ4" s="251" t="n">
        <v>0</v>
      </c>
      <c r="AR4" s="251" t="n">
        <v>0</v>
      </c>
      <c r="AS4" s="248"/>
    </row>
    <row r="5" s="217" customFormat="true" ht="12.75" hidden="false" customHeight="false" outlineLevel="0" collapsed="false">
      <c r="A5" s="248" t="s">
        <v>148</v>
      </c>
      <c r="B5" s="265" t="n">
        <f aca="false">SUM(O5:AR5)</f>
        <v>300</v>
      </c>
      <c r="C5" s="247" t="n">
        <f aca="false">'IM annex table'!$P$5</f>
        <v>1215.71842274476</v>
      </c>
      <c r="D5" s="247" t="n">
        <f aca="false">'IM annex table'!$K$4-'IM annex table'!$M$4</f>
        <v>6378.0178409915</v>
      </c>
      <c r="E5" s="247" t="n">
        <f aca="false">D5+C5</f>
        <v>7593.73626373627</v>
      </c>
      <c r="F5" s="247" t="n">
        <v>500</v>
      </c>
      <c r="G5" s="247"/>
      <c r="H5" s="266"/>
      <c r="I5" s="247"/>
      <c r="J5" s="247"/>
      <c r="K5" s="247"/>
      <c r="L5" s="248"/>
      <c r="M5" s="250" t="n">
        <f aca="false">SUM(Costs_TA!D5:H5)</f>
        <v>200</v>
      </c>
      <c r="N5" s="250"/>
      <c r="O5" s="251" t="n">
        <f aca="false">IF(ISNUMBER(Costs_TA!D5),Costs_TA!D5,"")*$B$38</f>
        <v>300</v>
      </c>
      <c r="P5" s="251" t="n">
        <f aca="false">O4*(1-P$3)*(1+$B$39)</f>
        <v>0</v>
      </c>
      <c r="Q5" s="251" t="n">
        <f aca="false">P4*(1-Q$3)*(1+$B$39)</f>
        <v>0</v>
      </c>
      <c r="R5" s="251" t="n">
        <f aca="false">Q4*(1-R$3)*(1+$B$39)</f>
        <v>0</v>
      </c>
      <c r="S5" s="251" t="n">
        <f aca="false">R4*(1-S$3)*(1+$B$39)</f>
        <v>0</v>
      </c>
      <c r="T5" s="251" t="n">
        <f aca="false">S4*(1-T$3)*(1+$B$39)</f>
        <v>0</v>
      </c>
      <c r="U5" s="251" t="n">
        <f aca="false">T4*(1-U$3)*(1+$B$39)</f>
        <v>0</v>
      </c>
      <c r="V5" s="251" t="n">
        <f aca="false">U4*(1-V$3)*(1+$B$39)</f>
        <v>0</v>
      </c>
      <c r="W5" s="251" t="n">
        <f aca="false">V4*(1-W$3)*(1+$B$39)</f>
        <v>0</v>
      </c>
      <c r="X5" s="251" t="n">
        <f aca="false">W4*(1-X$3)*(1+$B$39)</f>
        <v>0</v>
      </c>
      <c r="Y5" s="251" t="n">
        <f aca="false">X4*(1-Y$3)*(1+$B$39)</f>
        <v>0</v>
      </c>
      <c r="Z5" s="251" t="n">
        <f aca="false">Y4*(1-Z$3)*(1+$B$39)</f>
        <v>0</v>
      </c>
      <c r="AA5" s="251" t="n">
        <f aca="false">Z4*(1-AA$3)*(1+$B$39)</f>
        <v>0</v>
      </c>
      <c r="AB5" s="251" t="n">
        <f aca="false">AA4*(1-AB$3)*(1+$B$39)</f>
        <v>0</v>
      </c>
      <c r="AC5" s="251" t="n">
        <f aca="false">AB4*(1-AC$3)*(1+$B$39)</f>
        <v>0</v>
      </c>
      <c r="AD5" s="251" t="n">
        <f aca="false">AC4*(1-AD$3)*(1+$B$39)</f>
        <v>0</v>
      </c>
      <c r="AE5" s="251" t="n">
        <f aca="false">AD4*(1-AE$3)*(1+$B$39)</f>
        <v>0</v>
      </c>
      <c r="AF5" s="251" t="n">
        <f aca="false">AE4*(1-AF$3)*(1+$B$39)</f>
        <v>0</v>
      </c>
      <c r="AG5" s="251" t="n">
        <f aca="false">AF4*(1-AG$3)*(1+$B$39)</f>
        <v>0</v>
      </c>
      <c r="AH5" s="251" t="n">
        <f aca="false">AG4*(1-AH$3)*(1+$B$39)</f>
        <v>0</v>
      </c>
      <c r="AI5" s="251" t="n">
        <f aca="false">AH4*(1-AI$3)*(1+$B$39)</f>
        <v>0</v>
      </c>
      <c r="AJ5" s="251" t="n">
        <f aca="false">AI4*(1-AJ$3)*(1+$B$39)</f>
        <v>0</v>
      </c>
      <c r="AK5" s="251" t="n">
        <f aca="false">AJ4*(1-AK$3)*(1+$B$39)</f>
        <v>0</v>
      </c>
      <c r="AL5" s="251" t="n">
        <f aca="false">AK4*(1-AL$3)*(1+$B$39)</f>
        <v>0</v>
      </c>
      <c r="AM5" s="251" t="n">
        <f aca="false">AL4*(1-AM$3)*(1+$B$39)</f>
        <v>0</v>
      </c>
      <c r="AN5" s="251" t="n">
        <f aca="false">AM4*(1-AN$3)*(1+$B$39)</f>
        <v>0</v>
      </c>
      <c r="AO5" s="251" t="n">
        <f aca="false">AN4*(1-AO$3)*(1+$B$39)</f>
        <v>0</v>
      </c>
      <c r="AP5" s="251" t="n">
        <f aca="false">AO4*(1-AP$3)*(1+$B$39)</f>
        <v>0</v>
      </c>
      <c r="AQ5" s="251" t="n">
        <f aca="false">AP4*(1-AQ$3)*(1+$B$39)</f>
        <v>0</v>
      </c>
      <c r="AR5" s="251" t="n">
        <f aca="false">AQ4*(1-AR$3)*(1+$B$39)</f>
        <v>0</v>
      </c>
      <c r="AS5" s="248"/>
    </row>
    <row r="6" s="217" customFormat="true" ht="12.75" hidden="false" customHeight="false" outlineLevel="0" collapsed="false">
      <c r="A6" s="248" t="s">
        <v>149</v>
      </c>
      <c r="B6" s="265" t="n">
        <f aca="false">SUM(O6:AR6)</f>
        <v>950.25</v>
      </c>
      <c r="C6" s="247" t="n">
        <f aca="false">'IM annex table'!$P$5</f>
        <v>1215.71842274476</v>
      </c>
      <c r="D6" s="247" t="n">
        <f aca="false">'IM annex table'!$K$4-'IM annex table'!$M$4</f>
        <v>6378.0178409915</v>
      </c>
      <c r="E6" s="247" t="n">
        <f aca="false">D6+C6</f>
        <v>7593.73626373627</v>
      </c>
      <c r="F6" s="247" t="n">
        <v>500</v>
      </c>
      <c r="G6" s="247" t="n">
        <f aca="false">'IM annex table'!$J$4</f>
        <v>10000</v>
      </c>
      <c r="H6" s="266" t="n">
        <f aca="false">(G6-E6-F6)*B5</f>
        <v>571879.120879121</v>
      </c>
      <c r="I6" s="247" t="n">
        <f aca="false">C6*B5</f>
        <v>364715.526823429</v>
      </c>
      <c r="J6" s="247" t="n">
        <f aca="false">Costs_TA!J6*Costs_TA!$B$27</f>
        <v>341250</v>
      </c>
      <c r="K6" s="247"/>
      <c r="L6" s="248"/>
      <c r="M6" s="250" t="n">
        <f aca="false">SUM(Costs_TA!D6:H6)</f>
        <v>625</v>
      </c>
      <c r="N6" s="250"/>
      <c r="O6" s="251" t="n">
        <f aca="false">IF(ISNUMBER(Costs_TA!D6),Costs_TA!D6,"")*$B$38</f>
        <v>682.5</v>
      </c>
      <c r="P6" s="251" t="n">
        <f aca="false">O5*(1-P$3)*(1+$B$39)</f>
        <v>267.75</v>
      </c>
      <c r="Q6" s="251" t="n">
        <f aca="false">P5*(1-Q$3)*(1+$B$39)</f>
        <v>0</v>
      </c>
      <c r="R6" s="251" t="n">
        <f aca="false">Q5*(1-R$3)*(1+$B$39)</f>
        <v>0</v>
      </c>
      <c r="S6" s="251" t="n">
        <f aca="false">R5*(1-S$3)*(1+$B$39)</f>
        <v>0</v>
      </c>
      <c r="T6" s="251" t="n">
        <f aca="false">S5*(1-T$3)*(1+$B$39)</f>
        <v>0</v>
      </c>
      <c r="U6" s="251" t="n">
        <f aca="false">T5*(1-U$3)*(1+$B$39)</f>
        <v>0</v>
      </c>
      <c r="V6" s="251" t="n">
        <f aca="false">U5*(1-V$3)*(1+$B$39)</f>
        <v>0</v>
      </c>
      <c r="W6" s="251" t="n">
        <f aca="false">V5*(1-W$3)*(1+$B$39)</f>
        <v>0</v>
      </c>
      <c r="X6" s="251" t="n">
        <f aca="false">W5*(1-X$3)*(1+$B$39)</f>
        <v>0</v>
      </c>
      <c r="Y6" s="251" t="n">
        <f aca="false">X5*(1-Y$3)*(1+$B$39)</f>
        <v>0</v>
      </c>
      <c r="Z6" s="251" t="n">
        <f aca="false">Y5*(1-Z$3)*(1+$B$39)</f>
        <v>0</v>
      </c>
      <c r="AA6" s="251" t="n">
        <f aca="false">Z5*(1-AA$3)*(1+$B$39)</f>
        <v>0</v>
      </c>
      <c r="AB6" s="251" t="n">
        <f aca="false">AA5*(1-AB$3)*(1+$B$39)</f>
        <v>0</v>
      </c>
      <c r="AC6" s="251" t="n">
        <f aca="false">AB5*(1-AC$3)*(1+$B$39)</f>
        <v>0</v>
      </c>
      <c r="AD6" s="251" t="n">
        <f aca="false">AC5*(1-AD$3)*(1+$B$39)</f>
        <v>0</v>
      </c>
      <c r="AE6" s="251" t="n">
        <f aca="false">AD5*(1-AE$3)*(1+$B$39)</f>
        <v>0</v>
      </c>
      <c r="AF6" s="251" t="n">
        <f aca="false">AE5*(1-AF$3)*(1+$B$39)</f>
        <v>0</v>
      </c>
      <c r="AG6" s="251" t="n">
        <f aca="false">AF5*(1-AG$3)*(1+$B$39)</f>
        <v>0</v>
      </c>
      <c r="AH6" s="251" t="n">
        <f aca="false">AG5*(1-AH$3)*(1+$B$39)</f>
        <v>0</v>
      </c>
      <c r="AI6" s="251" t="n">
        <f aca="false">AH5*(1-AI$3)*(1+$B$39)</f>
        <v>0</v>
      </c>
      <c r="AJ6" s="251" t="n">
        <f aca="false">AI5*(1-AJ$3)*(1+$B$39)</f>
        <v>0</v>
      </c>
      <c r="AK6" s="251" t="n">
        <f aca="false">AJ5*(1-AK$3)*(1+$B$39)</f>
        <v>0</v>
      </c>
      <c r="AL6" s="251" t="n">
        <f aca="false">AK5*(1-AL$3)*(1+$B$39)</f>
        <v>0</v>
      </c>
      <c r="AM6" s="251" t="n">
        <f aca="false">AL5*(1-AM$3)*(1+$B$39)</f>
        <v>0</v>
      </c>
      <c r="AN6" s="251" t="n">
        <f aca="false">AM5*(1-AN$3)*(1+$B$39)</f>
        <v>0</v>
      </c>
      <c r="AO6" s="251" t="n">
        <f aca="false">AN5*(1-AO$3)*(1+$B$39)</f>
        <v>0</v>
      </c>
      <c r="AP6" s="251" t="n">
        <f aca="false">AO5*(1-AP$3)*(1+$B$39)</f>
        <v>0</v>
      </c>
      <c r="AQ6" s="251" t="n">
        <f aca="false">AP5*(1-AQ$3)*(1+$B$39)</f>
        <v>0</v>
      </c>
      <c r="AR6" s="251" t="n">
        <f aca="false">AQ5*(1-AR$3)*(1+$B$39)</f>
        <v>0</v>
      </c>
      <c r="AS6" s="248"/>
    </row>
    <row r="7" s="217" customFormat="true" ht="12.75" hidden="false" customHeight="false" outlineLevel="0" collapsed="false">
      <c r="A7" s="248" t="s">
        <v>150</v>
      </c>
      <c r="B7" s="265" t="n">
        <f aca="false">SUM(O7:AR7)</f>
        <v>2565.211875</v>
      </c>
      <c r="C7" s="247" t="n">
        <f aca="false">'IM annex table'!$P$5</f>
        <v>1215.71842274476</v>
      </c>
      <c r="D7" s="247" t="n">
        <f aca="false">'IM annex table'!$K$4-'IM annex table'!$M$4</f>
        <v>6378.0178409915</v>
      </c>
      <c r="E7" s="247" t="n">
        <f aca="false">D7+C7</f>
        <v>7593.73626373627</v>
      </c>
      <c r="F7" s="247" t="n">
        <v>500</v>
      </c>
      <c r="G7" s="247" t="n">
        <f aca="false">'IM annex table'!$J$4</f>
        <v>10000</v>
      </c>
      <c r="H7" s="266" t="n">
        <f aca="false">(G7-E7-F7)*B6</f>
        <v>1811427.11538461</v>
      </c>
      <c r="I7" s="247" t="n">
        <f aca="false">C7*B6</f>
        <v>1155236.43121321</v>
      </c>
      <c r="J7" s="247" t="n">
        <f aca="false">Costs_TA!J7*Costs_TA!$B$27</f>
        <v>844500</v>
      </c>
      <c r="K7" s="247"/>
      <c r="L7" s="265"/>
      <c r="M7" s="250" t="n">
        <f aca="false">SUM(Costs_TA!D7:H7)</f>
        <v>1673</v>
      </c>
      <c r="N7" s="250"/>
      <c r="O7" s="251" t="n">
        <f aca="false">IF(ISNUMBER(Costs_TA!D7),Costs_TA!D7,"")*$B$38</f>
        <v>1689</v>
      </c>
      <c r="P7" s="251" t="n">
        <f aca="false">O6*(1-P$3)*(1+$B$39)</f>
        <v>609.13125</v>
      </c>
      <c r="Q7" s="251" t="n">
        <f aca="false">P6*(1-Q$3)*(1+$B$39)</f>
        <v>267.080625</v>
      </c>
      <c r="R7" s="251" t="n">
        <f aca="false">Q6*(1-R$3)*(1+$B$39)</f>
        <v>0</v>
      </c>
      <c r="S7" s="251" t="n">
        <f aca="false">R6*(1-S$3)*(1+$B$39)</f>
        <v>0</v>
      </c>
      <c r="T7" s="251" t="n">
        <f aca="false">S6*(1-T$3)*(1+$B$39)</f>
        <v>0</v>
      </c>
      <c r="U7" s="251" t="n">
        <f aca="false">T6*(1-U$3)*(1+$B$39)</f>
        <v>0</v>
      </c>
      <c r="V7" s="251" t="n">
        <f aca="false">U6*(1-V$3)*(1+$B$39)</f>
        <v>0</v>
      </c>
      <c r="W7" s="251" t="n">
        <f aca="false">V6*(1-W$3)*(1+$B$39)</f>
        <v>0</v>
      </c>
      <c r="X7" s="251" t="n">
        <f aca="false">W6*(1-X$3)*(1+$B$39)</f>
        <v>0</v>
      </c>
      <c r="Y7" s="251" t="n">
        <f aca="false">X6*(1-Y$3)*(1+$B$39)</f>
        <v>0</v>
      </c>
      <c r="Z7" s="251" t="n">
        <f aca="false">Y6*(1-Z$3)*(1+$B$39)</f>
        <v>0</v>
      </c>
      <c r="AA7" s="251" t="n">
        <f aca="false">Z6*(1-AA$3)*(1+$B$39)</f>
        <v>0</v>
      </c>
      <c r="AB7" s="251" t="n">
        <f aca="false">AA6*(1-AB$3)*(1+$B$39)</f>
        <v>0</v>
      </c>
      <c r="AC7" s="251" t="n">
        <f aca="false">AB6*(1-AC$3)*(1+$B$39)</f>
        <v>0</v>
      </c>
      <c r="AD7" s="251" t="n">
        <f aca="false">AC6*(1-AD$3)*(1+$B$39)</f>
        <v>0</v>
      </c>
      <c r="AE7" s="251" t="n">
        <f aca="false">AD6*(1-AE$3)*(1+$B$39)</f>
        <v>0</v>
      </c>
      <c r="AF7" s="251" t="n">
        <f aca="false">AE6*(1-AF$3)*(1+$B$39)</f>
        <v>0</v>
      </c>
      <c r="AG7" s="251" t="n">
        <f aca="false">AF6*(1-AG$3)*(1+$B$39)</f>
        <v>0</v>
      </c>
      <c r="AH7" s="251" t="n">
        <f aca="false">AG6*(1-AH$3)*(1+$B$39)</f>
        <v>0</v>
      </c>
      <c r="AI7" s="251" t="n">
        <f aca="false">AH6*(1-AI$3)*(1+$B$39)</f>
        <v>0</v>
      </c>
      <c r="AJ7" s="251" t="n">
        <f aca="false">AI6*(1-AJ$3)*(1+$B$39)</f>
        <v>0</v>
      </c>
      <c r="AK7" s="251" t="n">
        <f aca="false">AJ6*(1-AK$3)*(1+$B$39)</f>
        <v>0</v>
      </c>
      <c r="AL7" s="251" t="n">
        <f aca="false">AK6*(1-AL$3)*(1+$B$39)</f>
        <v>0</v>
      </c>
      <c r="AM7" s="251" t="n">
        <f aca="false">AL6*(1-AM$3)*(1+$B$39)</f>
        <v>0</v>
      </c>
      <c r="AN7" s="251" t="n">
        <f aca="false">AM6*(1-AN$3)*(1+$B$39)</f>
        <v>0</v>
      </c>
      <c r="AO7" s="251" t="n">
        <f aca="false">AN6*(1-AO$3)*(1+$B$39)</f>
        <v>0</v>
      </c>
      <c r="AP7" s="251" t="n">
        <f aca="false">AO6*(1-AP$3)*(1+$B$39)</f>
        <v>0</v>
      </c>
      <c r="AQ7" s="251" t="n">
        <f aca="false">AP6*(1-AQ$3)*(1+$B$39)</f>
        <v>0</v>
      </c>
      <c r="AR7" s="251" t="n">
        <f aca="false">AQ6*(1-AR$3)*(1+$B$39)</f>
        <v>0</v>
      </c>
      <c r="AS7" s="248"/>
    </row>
    <row r="8" s="217" customFormat="true" ht="12.75" hidden="false" customHeight="false" outlineLevel="0" collapsed="false">
      <c r="A8" s="248" t="s">
        <v>151</v>
      </c>
      <c r="B8" s="265" t="n">
        <f aca="false">SUM(O8:AR8)</f>
        <v>5418.366885</v>
      </c>
      <c r="C8" s="247" t="n">
        <f aca="false">'IM annex table'!$P$5</f>
        <v>1215.71842274476</v>
      </c>
      <c r="D8" s="247" t="n">
        <f aca="false">'IM annex table'!$K$4-'IM annex table'!$M$4</f>
        <v>6378.0178409915</v>
      </c>
      <c r="E8" s="247" t="n">
        <f aca="false">D8+C8</f>
        <v>7593.73626373627</v>
      </c>
      <c r="F8" s="247" t="n">
        <v>500</v>
      </c>
      <c r="G8" s="247" t="n">
        <f aca="false">'IM annex table'!$J$4</f>
        <v>10000</v>
      </c>
      <c r="H8" s="266" t="n">
        <f aca="false">(G8-E8-F8)*B7</f>
        <v>4889970.3731456</v>
      </c>
      <c r="I8" s="247" t="n">
        <f aca="false">C8*B7</f>
        <v>3118575.33468113</v>
      </c>
      <c r="J8" s="247" t="n">
        <f aca="false">Costs_TA!J8*Costs_TA!$B$27</f>
        <v>1514250</v>
      </c>
      <c r="K8" s="247"/>
      <c r="L8" s="265"/>
      <c r="M8" s="250" t="n">
        <f aca="false">SUM(Costs_TA!D8:H8)</f>
        <v>3499</v>
      </c>
      <c r="N8" s="250"/>
      <c r="O8" s="251" t="n">
        <f aca="false">IF(ISNUMBER(Costs_TA!D8),Costs_TA!D8,"")*$B$38</f>
        <v>3028.5</v>
      </c>
      <c r="P8" s="251" t="n">
        <f aca="false">O7*(1-P$3)*(1+$B$39)</f>
        <v>1507.4325</v>
      </c>
      <c r="Q8" s="251" t="n">
        <f aca="false">P7*(1-Q$3)*(1+$B$39)</f>
        <v>607.608421875</v>
      </c>
      <c r="R8" s="251" t="n">
        <f aca="false">Q7*(1-R$3)*(1+$B$39)</f>
        <v>274.825963125</v>
      </c>
      <c r="S8" s="251" t="n">
        <f aca="false">R7*(1-S$3)*(1+$B$39)</f>
        <v>0</v>
      </c>
      <c r="T8" s="251" t="n">
        <f aca="false">S7*(1-T$3)*(1+$B$39)</f>
        <v>0</v>
      </c>
      <c r="U8" s="251" t="n">
        <f aca="false">T7*(1-U$3)*(1+$B$39)</f>
        <v>0</v>
      </c>
      <c r="V8" s="251" t="n">
        <f aca="false">U7*(1-V$3)*(1+$B$39)</f>
        <v>0</v>
      </c>
      <c r="W8" s="251" t="n">
        <f aca="false">V7*(1-W$3)*(1+$B$39)</f>
        <v>0</v>
      </c>
      <c r="X8" s="251" t="n">
        <f aca="false">W7*(1-X$3)*(1+$B$39)</f>
        <v>0</v>
      </c>
      <c r="Y8" s="251" t="n">
        <f aca="false">X7*(1-Y$3)*(1+$B$39)</f>
        <v>0</v>
      </c>
      <c r="Z8" s="251" t="n">
        <f aca="false">Y7*(1-Z$3)*(1+$B$39)</f>
        <v>0</v>
      </c>
      <c r="AA8" s="251" t="n">
        <f aca="false">Z7*(1-AA$3)*(1+$B$39)</f>
        <v>0</v>
      </c>
      <c r="AB8" s="251" t="n">
        <f aca="false">AA7*(1-AB$3)*(1+$B$39)</f>
        <v>0</v>
      </c>
      <c r="AC8" s="251" t="n">
        <f aca="false">AB7*(1-AC$3)*(1+$B$39)</f>
        <v>0</v>
      </c>
      <c r="AD8" s="251" t="n">
        <f aca="false">AC7*(1-AD$3)*(1+$B$39)</f>
        <v>0</v>
      </c>
      <c r="AE8" s="251" t="n">
        <f aca="false">AD7*(1-AE$3)*(1+$B$39)</f>
        <v>0</v>
      </c>
      <c r="AF8" s="251" t="n">
        <f aca="false">AE7*(1-AF$3)*(1+$B$39)</f>
        <v>0</v>
      </c>
      <c r="AG8" s="251" t="n">
        <f aca="false">AF7*(1-AG$3)*(1+$B$39)</f>
        <v>0</v>
      </c>
      <c r="AH8" s="251" t="n">
        <f aca="false">AG7*(1-AH$3)*(1+$B$39)</f>
        <v>0</v>
      </c>
      <c r="AI8" s="251" t="n">
        <f aca="false">AH7*(1-AI$3)*(1+$B$39)</f>
        <v>0</v>
      </c>
      <c r="AJ8" s="251" t="n">
        <f aca="false">AI7*(1-AJ$3)*(1+$B$39)</f>
        <v>0</v>
      </c>
      <c r="AK8" s="251" t="n">
        <f aca="false">AJ7*(1-AK$3)*(1+$B$39)</f>
        <v>0</v>
      </c>
      <c r="AL8" s="251" t="n">
        <f aca="false">AK7*(1-AL$3)*(1+$B$39)</f>
        <v>0</v>
      </c>
      <c r="AM8" s="251" t="n">
        <f aca="false">AL7*(1-AM$3)*(1+$B$39)</f>
        <v>0</v>
      </c>
      <c r="AN8" s="251" t="n">
        <f aca="false">AM7*(1-AN$3)*(1+$B$39)</f>
        <v>0</v>
      </c>
      <c r="AO8" s="251" t="n">
        <f aca="false">AN7*(1-AO$3)*(1+$B$39)</f>
        <v>0</v>
      </c>
      <c r="AP8" s="251" t="n">
        <f aca="false">AO7*(1-AP$3)*(1+$B$39)</f>
        <v>0</v>
      </c>
      <c r="AQ8" s="251" t="n">
        <f aca="false">AP7*(1-AQ$3)*(1+$B$39)</f>
        <v>0</v>
      </c>
      <c r="AR8" s="251" t="n">
        <f aca="false">AQ7*(1-AR$3)*(1+$B$39)</f>
        <v>0</v>
      </c>
      <c r="AS8" s="248"/>
    </row>
    <row r="9" s="217" customFormat="true" ht="12.75" hidden="false" customHeight="false" outlineLevel="0" collapsed="false">
      <c r="A9" s="248" t="s">
        <v>152</v>
      </c>
      <c r="B9" s="265" t="n">
        <f aca="false">SUM(O9:AR9)</f>
        <v>9119.625150915</v>
      </c>
      <c r="C9" s="247" t="n">
        <f aca="false">'IM annex table'!$P$5</f>
        <v>1215.71842274476</v>
      </c>
      <c r="D9" s="247" t="n">
        <f aca="false">'IM annex table'!$K$4-'IM annex table'!$M$4</f>
        <v>6378.0178409915</v>
      </c>
      <c r="E9" s="247" t="n">
        <f aca="false">D9+C9</f>
        <v>7593.73626373627</v>
      </c>
      <c r="F9" s="247" t="n">
        <v>500</v>
      </c>
      <c r="G9" s="247" t="n">
        <f aca="false">'IM annex table'!$J$4</f>
        <v>10000</v>
      </c>
      <c r="H9" s="266" t="n">
        <f aca="false">(G9-E9-F9)*B8</f>
        <v>10328836.3026478</v>
      </c>
      <c r="I9" s="247" t="n">
        <f aca="false">C9*B8</f>
        <v>6587208.44328465</v>
      </c>
      <c r="J9" s="247" t="n">
        <f aca="false">Costs_TA!J9*Costs_TA!$B$27</f>
        <v>2002500</v>
      </c>
      <c r="K9" s="247"/>
      <c r="L9" s="265"/>
      <c r="M9" s="250" t="n">
        <f aca="false">SUM(Costs_TA!D9:H9)</f>
        <v>5806</v>
      </c>
      <c r="N9" s="250"/>
      <c r="O9" s="251" t="n">
        <f aca="false">IF(ISNUMBER(Costs_TA!D9),Costs_TA!D9,"")*$B$38</f>
        <v>4005</v>
      </c>
      <c r="P9" s="251" t="n">
        <f aca="false">O8*(1-P$3)*(1+$B$39)</f>
        <v>2702.93625</v>
      </c>
      <c r="Q9" s="251" t="n">
        <f aca="false">P8*(1-Q$3)*(1+$B$39)</f>
        <v>1503.66391875</v>
      </c>
      <c r="R9" s="251" t="n">
        <f aca="false">Q8*(1-R$3)*(1+$B$39)</f>
        <v>625.229066109375</v>
      </c>
      <c r="S9" s="251" t="n">
        <f aca="false">R8*(1-S$3)*(1+$B$39)</f>
        <v>282.795916055625</v>
      </c>
      <c r="T9" s="251" t="n">
        <f aca="false">S8*(1-T$3)*(1+$B$39)</f>
        <v>0</v>
      </c>
      <c r="U9" s="251" t="n">
        <f aca="false">T8*(1-U$3)*(1+$B$39)</f>
        <v>0</v>
      </c>
      <c r="V9" s="251" t="n">
        <f aca="false">U8*(1-V$3)*(1+$B$39)</f>
        <v>0</v>
      </c>
      <c r="W9" s="251" t="n">
        <f aca="false">V8*(1-W$3)*(1+$B$39)</f>
        <v>0</v>
      </c>
      <c r="X9" s="251" t="n">
        <f aca="false">W8*(1-X$3)*(1+$B$39)</f>
        <v>0</v>
      </c>
      <c r="Y9" s="251" t="n">
        <f aca="false">X8*(1-Y$3)*(1+$B$39)</f>
        <v>0</v>
      </c>
      <c r="Z9" s="251" t="n">
        <f aca="false">Y8*(1-Z$3)*(1+$B$39)</f>
        <v>0</v>
      </c>
      <c r="AA9" s="251" t="n">
        <f aca="false">Z8*(1-AA$3)*(1+$B$39)</f>
        <v>0</v>
      </c>
      <c r="AB9" s="251" t="n">
        <f aca="false">AA8*(1-AB$3)*(1+$B$39)</f>
        <v>0</v>
      </c>
      <c r="AC9" s="251" t="n">
        <f aca="false">AB8*(1-AC$3)*(1+$B$39)</f>
        <v>0</v>
      </c>
      <c r="AD9" s="251" t="n">
        <f aca="false">AC8*(1-AD$3)*(1+$B$39)</f>
        <v>0</v>
      </c>
      <c r="AE9" s="251" t="n">
        <f aca="false">AD8*(1-AE$3)*(1+$B$39)</f>
        <v>0</v>
      </c>
      <c r="AF9" s="251" t="n">
        <f aca="false">AE8*(1-AF$3)*(1+$B$39)</f>
        <v>0</v>
      </c>
      <c r="AG9" s="251" t="n">
        <f aca="false">AF8*(1-AG$3)*(1+$B$39)</f>
        <v>0</v>
      </c>
      <c r="AH9" s="251" t="n">
        <f aca="false">AG8*(1-AH$3)*(1+$B$39)</f>
        <v>0</v>
      </c>
      <c r="AI9" s="251" t="n">
        <f aca="false">AH8*(1-AI$3)*(1+$B$39)</f>
        <v>0</v>
      </c>
      <c r="AJ9" s="251" t="n">
        <f aca="false">AI8*(1-AJ$3)*(1+$B$39)</f>
        <v>0</v>
      </c>
      <c r="AK9" s="251" t="n">
        <f aca="false">AJ8*(1-AK$3)*(1+$B$39)</f>
        <v>0</v>
      </c>
      <c r="AL9" s="251" t="n">
        <f aca="false">AK8*(1-AL$3)*(1+$B$39)</f>
        <v>0</v>
      </c>
      <c r="AM9" s="251" t="n">
        <f aca="false">AL8*(1-AM$3)*(1+$B$39)</f>
        <v>0</v>
      </c>
      <c r="AN9" s="251" t="n">
        <f aca="false">AM8*(1-AN$3)*(1+$B$39)</f>
        <v>0</v>
      </c>
      <c r="AO9" s="251" t="n">
        <f aca="false">AN8*(1-AO$3)*(1+$B$39)</f>
        <v>0</v>
      </c>
      <c r="AP9" s="251" t="n">
        <f aca="false">AO8*(1-AP$3)*(1+$B$39)</f>
        <v>0</v>
      </c>
      <c r="AQ9" s="251" t="n">
        <f aca="false">AP8*(1-AQ$3)*(1+$B$39)</f>
        <v>0</v>
      </c>
      <c r="AR9" s="251" t="n">
        <f aca="false">AQ8*(1-AR$3)*(1+$B$39)</f>
        <v>0</v>
      </c>
      <c r="AS9" s="267"/>
    </row>
    <row r="10" s="217" customFormat="true" ht="12.75" hidden="false" customHeight="false" outlineLevel="0" collapsed="false">
      <c r="A10" s="248" t="s">
        <v>153</v>
      </c>
      <c r="B10" s="265" t="n">
        <f aca="false">SUM(O10:AR10)</f>
        <v>11830.2386455351</v>
      </c>
      <c r="C10" s="247" t="n">
        <f aca="false">'IM annex table'!$P$5</f>
        <v>1215.71842274476</v>
      </c>
      <c r="D10" s="247" t="n">
        <f aca="false">'IM annex table'!$K$4-'IM annex table'!$M$4</f>
        <v>6378.0178409915</v>
      </c>
      <c r="E10" s="247" t="n">
        <f aca="false">D10+C10</f>
        <v>7593.73626373627</v>
      </c>
      <c r="F10" s="247" t="n">
        <v>500</v>
      </c>
      <c r="G10" s="247" t="n">
        <f aca="false">'IM annex table'!$J$4</f>
        <v>10000</v>
      </c>
      <c r="H10" s="266" t="n">
        <f aca="false">(G10-E10-F10)*B9</f>
        <v>17384410.713508</v>
      </c>
      <c r="I10" s="247" t="n">
        <f aca="false">C10*B9</f>
        <v>11086896.3044938</v>
      </c>
      <c r="J10" s="247" t="n">
        <f aca="false">Costs_TA!J10*Costs_TA!$B$27</f>
        <v>1537500</v>
      </c>
      <c r="K10" s="247"/>
      <c r="L10" s="248"/>
      <c r="M10" s="250" t="n">
        <f aca="false">SUM(Costs_TA!D10:H10)</f>
        <v>7189</v>
      </c>
      <c r="N10" s="250" t="n">
        <f aca="false">(1-Costs_TA!$B$44)*(Costs_TA!H9+N9)</f>
        <v>151.47</v>
      </c>
      <c r="O10" s="251" t="n">
        <f aca="false">IF(ISNUMBER(Costs_TA!D10),Costs_TA!D10,"")*$B$38</f>
        <v>3075</v>
      </c>
      <c r="P10" s="251" t="n">
        <f aca="false">O9*(1-P$3)*(1+$B$39)</f>
        <v>3574.4625</v>
      </c>
      <c r="Q10" s="251" t="n">
        <f aca="false">P9*(1-Q$3)*(1+$B$39)</f>
        <v>2696.178909375</v>
      </c>
      <c r="R10" s="251" t="n">
        <f aca="false">Q9*(1-R$3)*(1+$B$39)</f>
        <v>1547.27017239375</v>
      </c>
      <c r="S10" s="251" t="n">
        <f aca="false">R9*(1-S$3)*(1+$B$39)</f>
        <v>643.360709026547</v>
      </c>
      <c r="T10" s="251" t="n">
        <f aca="false">S9*(1-T$3)*(1+$B$39)</f>
        <v>293.966354739822</v>
      </c>
      <c r="U10" s="251" t="n">
        <f aca="false">T9*(1-U$3)*(1+$B$39)</f>
        <v>0</v>
      </c>
      <c r="V10" s="251" t="n">
        <f aca="false">U9*(1-V$3)*(1+$B$39)</f>
        <v>0</v>
      </c>
      <c r="W10" s="251" t="n">
        <f aca="false">V9*(1-W$3)*(1+$B$39)</f>
        <v>0</v>
      </c>
      <c r="X10" s="251" t="n">
        <f aca="false">W9*(1-X$3)*(1+$B$39)</f>
        <v>0</v>
      </c>
      <c r="Y10" s="251" t="n">
        <f aca="false">X9*(1-Y$3)*(1+$B$39)</f>
        <v>0</v>
      </c>
      <c r="Z10" s="251" t="n">
        <f aca="false">Y9*(1-Z$3)*(1+$B$39)</f>
        <v>0</v>
      </c>
      <c r="AA10" s="251" t="n">
        <f aca="false">Z9*(1-AA$3)*(1+$B$39)</f>
        <v>0</v>
      </c>
      <c r="AB10" s="251" t="n">
        <f aca="false">AA9*(1-AB$3)*(1+$B$39)</f>
        <v>0</v>
      </c>
      <c r="AC10" s="251" t="n">
        <f aca="false">AB9*(1-AC$3)*(1+$B$39)</f>
        <v>0</v>
      </c>
      <c r="AD10" s="251" t="n">
        <f aca="false">AC9*(1-AD$3)*(1+$B$39)</f>
        <v>0</v>
      </c>
      <c r="AE10" s="251" t="n">
        <f aca="false">AD9*(1-AE$3)*(1+$B$39)</f>
        <v>0</v>
      </c>
      <c r="AF10" s="251" t="n">
        <f aca="false">AE9*(1-AF$3)*(1+$B$39)</f>
        <v>0</v>
      </c>
      <c r="AG10" s="251" t="n">
        <f aca="false">AF9*(1-AG$3)*(1+$B$39)</f>
        <v>0</v>
      </c>
      <c r="AH10" s="251" t="n">
        <f aca="false">AG9*(1-AH$3)*(1+$B$39)</f>
        <v>0</v>
      </c>
      <c r="AI10" s="251" t="n">
        <f aca="false">AH9*(1-AI$3)*(1+$B$39)</f>
        <v>0</v>
      </c>
      <c r="AJ10" s="251" t="n">
        <f aca="false">AI9*(1-AJ$3)*(1+$B$39)</f>
        <v>0</v>
      </c>
      <c r="AK10" s="251" t="n">
        <f aca="false">AJ9*(1-AK$3)*(1+$B$39)</f>
        <v>0</v>
      </c>
      <c r="AL10" s="251" t="n">
        <f aca="false">AK9*(1-AL$3)*(1+$B$39)</f>
        <v>0</v>
      </c>
      <c r="AM10" s="251" t="n">
        <f aca="false">AL9*(1-AM$3)*(1+$B$39)</f>
        <v>0</v>
      </c>
      <c r="AN10" s="251" t="n">
        <f aca="false">AM9*(1-AN$3)*(1+$B$39)</f>
        <v>0</v>
      </c>
      <c r="AO10" s="251" t="n">
        <f aca="false">AN9*(1-AO$3)*(1+$B$39)</f>
        <v>0</v>
      </c>
      <c r="AP10" s="251" t="n">
        <f aca="false">AO9*(1-AP$3)*(1+$B$39)</f>
        <v>0</v>
      </c>
      <c r="AQ10" s="251" t="n">
        <f aca="false">AP9*(1-AQ$3)*(1+$B$39)</f>
        <v>0</v>
      </c>
      <c r="AR10" s="251" t="n">
        <f aca="false">AQ9*(1-AR$3)*(1+$B$39)</f>
        <v>0</v>
      </c>
      <c r="AS10" s="267"/>
    </row>
    <row r="11" s="217" customFormat="true" ht="12.75" hidden="false" customHeight="false" outlineLevel="0" collapsed="false">
      <c r="A11" s="248" t="s">
        <v>154</v>
      </c>
      <c r="B11" s="265" t="n">
        <f aca="false">SUM(O11:AR11)</f>
        <v>14422.8244316752</v>
      </c>
      <c r="C11" s="247" t="n">
        <f aca="false">'IM annex table'!$P$5</f>
        <v>1215.71842274476</v>
      </c>
      <c r="D11" s="247" t="n">
        <f aca="false">'IM annex table'!$K$4-'IM annex table'!$M$4</f>
        <v>6378.0178409915</v>
      </c>
      <c r="E11" s="247" t="n">
        <f aca="false">D11+C11</f>
        <v>7593.73626373627</v>
      </c>
      <c r="F11" s="247" t="n">
        <v>500</v>
      </c>
      <c r="G11" s="247" t="n">
        <f aca="false">'IM annex table'!$J$4</f>
        <v>10000</v>
      </c>
      <c r="H11" s="266" t="n">
        <f aca="false">(G11-E11-F11)*B10</f>
        <v>22551554.9213294</v>
      </c>
      <c r="I11" s="247" t="n">
        <f aca="false">C11*B10</f>
        <v>14382239.0668441</v>
      </c>
      <c r="J11" s="247" t="n">
        <f aca="false">Costs_TA!J11*Costs_TA!$B$27</f>
        <v>1386000</v>
      </c>
      <c r="K11" s="247"/>
      <c r="L11" s="265"/>
      <c r="M11" s="250" t="n">
        <f aca="false">SUM(Costs_TA!D11:H11)</f>
        <v>8214</v>
      </c>
      <c r="N11" s="250" t="n">
        <f aca="false">(1-Costs_TA!$B$44)*(Costs_TA!H10+N10)</f>
        <v>496.4553</v>
      </c>
      <c r="O11" s="251" t="n">
        <f aca="false">IF(ISNUMBER(Costs_TA!D11),Costs_TA!D11,"")*$B$38</f>
        <v>2772</v>
      </c>
      <c r="P11" s="251" t="n">
        <f aca="false">O10*(1-P$3)*(1+$B$39)</f>
        <v>2744.4375</v>
      </c>
      <c r="Q11" s="251" t="n">
        <f aca="false">P10*(1-Q$3)*(1+$B$39)</f>
        <v>3565.52634375</v>
      </c>
      <c r="R11" s="251" t="n">
        <f aca="false">Q10*(1-R$3)*(1+$B$39)</f>
        <v>2774.36809774688</v>
      </c>
      <c r="S11" s="251" t="n">
        <f aca="false">R10*(1-S$3)*(1+$B$39)</f>
        <v>1592.14100739317</v>
      </c>
      <c r="T11" s="251" t="n">
        <f aca="false">S10*(1-T$3)*(1+$B$39)</f>
        <v>668.773457033096</v>
      </c>
      <c r="U11" s="251" t="n">
        <f aca="false">T10*(1-U$3)*(1+$B$39)</f>
        <v>305.578025752045</v>
      </c>
      <c r="V11" s="251" t="n">
        <f aca="false">U10*(1-V$3)*(1+$B$39)</f>
        <v>0</v>
      </c>
      <c r="W11" s="251" t="n">
        <f aca="false">V10*(1-W$3)*(1+$B$39)</f>
        <v>0</v>
      </c>
      <c r="X11" s="251" t="n">
        <f aca="false">W10*(1-X$3)*(1+$B$39)</f>
        <v>0</v>
      </c>
      <c r="Y11" s="251" t="n">
        <f aca="false">X10*(1-Y$3)*(1+$B$39)</f>
        <v>0</v>
      </c>
      <c r="Z11" s="251" t="n">
        <f aca="false">Y10*(1-Z$3)*(1+$B$39)</f>
        <v>0</v>
      </c>
      <c r="AA11" s="251" t="n">
        <f aca="false">Z10*(1-AA$3)*(1+$B$39)</f>
        <v>0</v>
      </c>
      <c r="AB11" s="251" t="n">
        <f aca="false">AA10*(1-AB$3)*(1+$B$39)</f>
        <v>0</v>
      </c>
      <c r="AC11" s="251" t="n">
        <f aca="false">AB10*(1-AC$3)*(1+$B$39)</f>
        <v>0</v>
      </c>
      <c r="AD11" s="251" t="n">
        <f aca="false">AC10*(1-AD$3)*(1+$B$39)</f>
        <v>0</v>
      </c>
      <c r="AE11" s="251" t="n">
        <f aca="false">AD10*(1-AE$3)*(1+$B$39)</f>
        <v>0</v>
      </c>
      <c r="AF11" s="251" t="n">
        <f aca="false">AE10*(1-AF$3)*(1+$B$39)</f>
        <v>0</v>
      </c>
      <c r="AG11" s="251" t="n">
        <f aca="false">AF10*(1-AG$3)*(1+$B$39)</f>
        <v>0</v>
      </c>
      <c r="AH11" s="251" t="n">
        <f aca="false">AG10*(1-AH$3)*(1+$B$39)</f>
        <v>0</v>
      </c>
      <c r="AI11" s="251" t="n">
        <f aca="false">AH10*(1-AI$3)*(1+$B$39)</f>
        <v>0</v>
      </c>
      <c r="AJ11" s="251" t="n">
        <f aca="false">AI10*(1-AJ$3)*(1+$B$39)</f>
        <v>0</v>
      </c>
      <c r="AK11" s="251" t="n">
        <f aca="false">AJ10*(1-AK$3)*(1+$B$39)</f>
        <v>0</v>
      </c>
      <c r="AL11" s="251" t="n">
        <f aca="false">AK10*(1-AL$3)*(1+$B$39)</f>
        <v>0</v>
      </c>
      <c r="AM11" s="251" t="n">
        <f aca="false">AL10*(1-AM$3)*(1+$B$39)</f>
        <v>0</v>
      </c>
      <c r="AN11" s="251" t="n">
        <f aca="false">AM10*(1-AN$3)*(1+$B$39)</f>
        <v>0</v>
      </c>
      <c r="AO11" s="251" t="n">
        <f aca="false">AN10*(1-AO$3)*(1+$B$39)</f>
        <v>0</v>
      </c>
      <c r="AP11" s="251" t="n">
        <f aca="false">AO10*(1-AP$3)*(1+$B$39)</f>
        <v>0</v>
      </c>
      <c r="AQ11" s="251" t="n">
        <f aca="false">AP10*(1-AQ$3)*(1+$B$39)</f>
        <v>0</v>
      </c>
      <c r="AR11" s="251" t="n">
        <f aca="false">AQ10*(1-AR$3)*(1+$B$39)</f>
        <v>0</v>
      </c>
      <c r="AS11" s="267"/>
    </row>
    <row r="12" s="217" customFormat="true" ht="12.75" hidden="false" customHeight="false" outlineLevel="0" collapsed="false">
      <c r="A12" s="248" t="s">
        <v>155</v>
      </c>
      <c r="B12" s="265" t="n">
        <f aca="false">SUM(O12:AR12)</f>
        <v>14403.2067300906</v>
      </c>
      <c r="C12" s="247" t="n">
        <f aca="false">'IM annex table'!$P$5</f>
        <v>1215.71842274476</v>
      </c>
      <c r="D12" s="247" t="n">
        <f aca="false">'IM annex table'!$K$4-'IM annex table'!$M$4</f>
        <v>6378.0178409915</v>
      </c>
      <c r="E12" s="247" t="n">
        <f aca="false">D12+C12</f>
        <v>7593.73626373627</v>
      </c>
      <c r="F12" s="247" t="n">
        <v>500</v>
      </c>
      <c r="G12" s="247" t="n">
        <f aca="false">'IM annex table'!$J$4</f>
        <v>10000</v>
      </c>
      <c r="H12" s="266" t="n">
        <f aca="false">(G12-E12-F12)*B11</f>
        <v>27493707.188601</v>
      </c>
      <c r="I12" s="247" t="n">
        <f aca="false">C12*B11</f>
        <v>17534093.3696008</v>
      </c>
      <c r="J12" s="247" t="n">
        <f aca="false">Costs_TA!J12*Costs_TA!$B$27</f>
        <v>0</v>
      </c>
      <c r="K12" s="247"/>
      <c r="L12" s="265"/>
      <c r="M12" s="250" t="n">
        <f aca="false">SUM(Costs_TA!D12:H12)</f>
        <v>6900</v>
      </c>
      <c r="N12" s="250" t="n">
        <f aca="false">(1-Costs_TA!$B$44)*(Costs_TA!H11+N11)</f>
        <v>1354.770747</v>
      </c>
      <c r="O12" s="251" t="n">
        <f aca="false">IF(ISNUMBER(Costs_TA!D12),Costs_TA!D12,"")*$B$38</f>
        <v>0</v>
      </c>
      <c r="P12" s="251" t="n">
        <f aca="false">O11*(1-P$3)*(1+$B$39)</f>
        <v>2474.01</v>
      </c>
      <c r="Q12" s="251" t="n">
        <f aca="false">P11*(1-Q$3)*(1+$B$39)</f>
        <v>2737.57640625</v>
      </c>
      <c r="R12" s="251" t="n">
        <f aca="false">Q11*(1-R$3)*(1+$B$39)</f>
        <v>3668.92660771875</v>
      </c>
      <c r="S12" s="251" t="n">
        <f aca="false">R11*(1-S$3)*(1+$B$39)</f>
        <v>2854.82477258154</v>
      </c>
      <c r="T12" s="251" t="n">
        <f aca="false">S11*(1-T$3)*(1+$B$39)</f>
        <v>1655.0305771852</v>
      </c>
      <c r="U12" s="251" t="n">
        <f aca="false">T11*(1-U$3)*(1+$B$39)</f>
        <v>695.190008585903</v>
      </c>
      <c r="V12" s="251" t="n">
        <f aca="false">U11*(1-V$3)*(1+$B$39)</f>
        <v>317.648357769251</v>
      </c>
      <c r="W12" s="251" t="n">
        <f aca="false">V11*(1-W$3)*(1+$B$39)</f>
        <v>0</v>
      </c>
      <c r="X12" s="251" t="n">
        <f aca="false">W11*(1-X$3)*(1+$B$39)</f>
        <v>0</v>
      </c>
      <c r="Y12" s="251" t="n">
        <f aca="false">X11*(1-Y$3)*(1+$B$39)</f>
        <v>0</v>
      </c>
      <c r="Z12" s="251" t="n">
        <f aca="false">Y11*(1-Z$3)*(1+$B$39)</f>
        <v>0</v>
      </c>
      <c r="AA12" s="251" t="n">
        <f aca="false">Z11*(1-AA$3)*(1+$B$39)</f>
        <v>0</v>
      </c>
      <c r="AB12" s="251" t="n">
        <f aca="false">AA11*(1-AB$3)*(1+$B$39)</f>
        <v>0</v>
      </c>
      <c r="AC12" s="251" t="n">
        <f aca="false">AB11*(1-AC$3)*(1+$B$39)</f>
        <v>0</v>
      </c>
      <c r="AD12" s="251" t="n">
        <f aca="false">AC11*(1-AD$3)*(1+$B$39)</f>
        <v>0</v>
      </c>
      <c r="AE12" s="251" t="n">
        <f aca="false">AD11*(1-AE$3)*(1+$B$39)</f>
        <v>0</v>
      </c>
      <c r="AF12" s="251" t="n">
        <f aca="false">AE11*(1-AF$3)*(1+$B$39)</f>
        <v>0</v>
      </c>
      <c r="AG12" s="251" t="n">
        <f aca="false">AF11*(1-AG$3)*(1+$B$39)</f>
        <v>0</v>
      </c>
      <c r="AH12" s="251" t="n">
        <f aca="false">AG11*(1-AH$3)*(1+$B$39)</f>
        <v>0</v>
      </c>
      <c r="AI12" s="251" t="n">
        <f aca="false">AH11*(1-AI$3)*(1+$B$39)</f>
        <v>0</v>
      </c>
      <c r="AJ12" s="251" t="n">
        <f aca="false">AI11*(1-AJ$3)*(1+$B$39)</f>
        <v>0</v>
      </c>
      <c r="AK12" s="251" t="n">
        <f aca="false">AJ11*(1-AK$3)*(1+$B$39)</f>
        <v>0</v>
      </c>
      <c r="AL12" s="251" t="n">
        <f aca="false">AK11*(1-AL$3)*(1+$B$39)</f>
        <v>0</v>
      </c>
      <c r="AM12" s="251" t="n">
        <f aca="false">AL11*(1-AM$3)*(1+$B$39)</f>
        <v>0</v>
      </c>
      <c r="AN12" s="251" t="n">
        <f aca="false">AM11*(1-AN$3)*(1+$B$39)</f>
        <v>0</v>
      </c>
      <c r="AO12" s="251" t="n">
        <f aca="false">AN11*(1-AO$3)*(1+$B$39)</f>
        <v>0</v>
      </c>
      <c r="AP12" s="251" t="n">
        <f aca="false">AO11*(1-AP$3)*(1+$B$39)</f>
        <v>0</v>
      </c>
      <c r="AQ12" s="251" t="n">
        <f aca="false">AP11*(1-AQ$3)*(1+$B$39)</f>
        <v>0</v>
      </c>
      <c r="AR12" s="251" t="n">
        <f aca="false">AQ11*(1-AR$3)*(1+$B$39)</f>
        <v>0</v>
      </c>
      <c r="AS12" s="267"/>
    </row>
    <row r="13" s="217" customFormat="true" ht="12.75" hidden="false" customHeight="false" outlineLevel="0" collapsed="false">
      <c r="A13" s="248" t="s">
        <v>156</v>
      </c>
      <c r="B13" s="265" t="n">
        <f aca="false">SUM(O13:AR13)</f>
        <v>14800.9566942825</v>
      </c>
      <c r="C13" s="247" t="n">
        <f aca="false">'IM annex table'!$P$5</f>
        <v>1215.71842274476</v>
      </c>
      <c r="D13" s="247" t="n">
        <f aca="false">'IM annex table'!$K$4-'IM annex table'!$M$4</f>
        <v>6378.0178409915</v>
      </c>
      <c r="E13" s="247" t="n">
        <f aca="false">D13+C13</f>
        <v>7593.73626373627</v>
      </c>
      <c r="F13" s="247" t="n">
        <v>500</v>
      </c>
      <c r="G13" s="247" t="n">
        <f aca="false">'IM annex table'!$J$4</f>
        <v>10000</v>
      </c>
      <c r="H13" s="266" t="n">
        <f aca="false">(G13-E13-F13)*B12</f>
        <v>27456310.6754816</v>
      </c>
      <c r="I13" s="247" t="n">
        <f aca="false">C13*B12</f>
        <v>17510243.7683725</v>
      </c>
      <c r="J13" s="248"/>
      <c r="K13" s="247"/>
      <c r="L13" s="265"/>
      <c r="M13" s="250" t="n">
        <f aca="false">SUM(Costs_TA!D13:H13)</f>
        <v>5179</v>
      </c>
      <c r="N13" s="250" t="n">
        <f aca="false">(1-Costs_TA!$B$44)*(Costs_TA!H12+N12)</f>
        <v>2890.57303953</v>
      </c>
      <c r="O13" s="251" t="n">
        <v>0</v>
      </c>
      <c r="P13" s="251" t="n">
        <f aca="false">O12*(1-P$3)*(1+$B$39)</f>
        <v>0</v>
      </c>
      <c r="Q13" s="251" t="n">
        <f aca="false">P12*(1-Q$3)*(1+$B$39)</f>
        <v>2467.824975</v>
      </c>
      <c r="R13" s="251" t="n">
        <f aca="false">Q12*(1-R$3)*(1+$B$39)</f>
        <v>2816.96612203125</v>
      </c>
      <c r="S13" s="251" t="n">
        <f aca="false">R12*(1-S$3)*(1+$B$39)</f>
        <v>3775.32547934259</v>
      </c>
      <c r="T13" s="251" t="n">
        <f aca="false">S12*(1-T$3)*(1+$B$39)</f>
        <v>2967.59035109851</v>
      </c>
      <c r="U13" s="251" t="n">
        <f aca="false">T12*(1-U$3)*(1+$B$39)</f>
        <v>1720.40428498402</v>
      </c>
      <c r="V13" s="251" t="n">
        <f aca="false">U12*(1-V$3)*(1+$B$39)</f>
        <v>722.650013925046</v>
      </c>
      <c r="W13" s="251" t="n">
        <f aca="false">V12*(1-W$3)*(1+$B$39)</f>
        <v>330.195467901137</v>
      </c>
      <c r="X13" s="251" t="n">
        <f aca="false">W12*(1-X$3)*(1+$B$39)</f>
        <v>0</v>
      </c>
      <c r="Y13" s="251" t="n">
        <f aca="false">X12*(1-Y$3)*(1+$B$39)</f>
        <v>0</v>
      </c>
      <c r="Z13" s="251" t="n">
        <f aca="false">Y12*(1-Z$3)*(1+$B$39)</f>
        <v>0</v>
      </c>
      <c r="AA13" s="251" t="n">
        <f aca="false">Z12*(1-AA$3)*(1+$B$39)</f>
        <v>0</v>
      </c>
      <c r="AB13" s="251" t="n">
        <f aca="false">AA12*(1-AB$3)*(1+$B$39)</f>
        <v>0</v>
      </c>
      <c r="AC13" s="251" t="n">
        <f aca="false">AB12*(1-AC$3)*(1+$B$39)</f>
        <v>0</v>
      </c>
      <c r="AD13" s="251" t="n">
        <f aca="false">AC12*(1-AD$3)*(1+$B$39)</f>
        <v>0</v>
      </c>
      <c r="AE13" s="251" t="n">
        <f aca="false">AD12*(1-AE$3)*(1+$B$39)</f>
        <v>0</v>
      </c>
      <c r="AF13" s="251" t="n">
        <f aca="false">AE12*(1-AF$3)*(1+$B$39)</f>
        <v>0</v>
      </c>
      <c r="AG13" s="251" t="n">
        <f aca="false">AF12*(1-AG$3)*(1+$B$39)</f>
        <v>0</v>
      </c>
      <c r="AH13" s="251" t="n">
        <f aca="false">AG12*(1-AH$3)*(1+$B$39)</f>
        <v>0</v>
      </c>
      <c r="AI13" s="251" t="n">
        <f aca="false">AH12*(1-AI$3)*(1+$B$39)</f>
        <v>0</v>
      </c>
      <c r="AJ13" s="251" t="n">
        <f aca="false">AI12*(1-AJ$3)*(1+$B$39)</f>
        <v>0</v>
      </c>
      <c r="AK13" s="251" t="n">
        <f aca="false">AJ12*(1-AK$3)*(1+$B$39)</f>
        <v>0</v>
      </c>
      <c r="AL13" s="251" t="n">
        <f aca="false">AK12*(1-AL$3)*(1+$B$39)</f>
        <v>0</v>
      </c>
      <c r="AM13" s="251" t="n">
        <f aca="false">AL12*(1-AM$3)*(1+$B$39)</f>
        <v>0</v>
      </c>
      <c r="AN13" s="251" t="n">
        <f aca="false">AM12*(1-AN$3)*(1+$B$39)</f>
        <v>0</v>
      </c>
      <c r="AO13" s="251" t="n">
        <f aca="false">AN12*(1-AO$3)*(1+$B$39)</f>
        <v>0</v>
      </c>
      <c r="AP13" s="251" t="n">
        <f aca="false">AO12*(1-AP$3)*(1+$B$39)</f>
        <v>0</v>
      </c>
      <c r="AQ13" s="251" t="n">
        <f aca="false">AP12*(1-AQ$3)*(1+$B$39)</f>
        <v>0</v>
      </c>
      <c r="AR13" s="251" t="n">
        <f aca="false">AQ12*(1-AR$3)*(1+$B$39)</f>
        <v>0</v>
      </c>
      <c r="AS13" s="267"/>
    </row>
    <row r="14" s="217" customFormat="true" ht="12.75" hidden="false" customHeight="false" outlineLevel="0" collapsed="false">
      <c r="A14" s="248" t="s">
        <v>157</v>
      </c>
      <c r="B14" s="265" t="n">
        <f aca="false">SUM(O14:AR14)</f>
        <v>15330.1041771879</v>
      </c>
      <c r="C14" s="247" t="n">
        <f aca="false">'IM annex table'!$P$5</f>
        <v>1215.71842274476</v>
      </c>
      <c r="D14" s="247" t="n">
        <f aca="false">'IM annex table'!$K$4-'IM annex table'!$M$4</f>
        <v>6378.0178409915</v>
      </c>
      <c r="E14" s="247" t="n">
        <f aca="false">D14+C14</f>
        <v>7593.73626373627</v>
      </c>
      <c r="F14" s="247" t="n">
        <v>500</v>
      </c>
      <c r="G14" s="247" t="n">
        <f aca="false">'IM annex table'!$J$4</f>
        <v>10000</v>
      </c>
      <c r="H14" s="266" t="n">
        <f aca="false">(G14-E14-F14)*B13</f>
        <v>28214527.0083208</v>
      </c>
      <c r="I14" s="247" t="n">
        <f aca="false">C14*B13</f>
        <v>17993795.7274867</v>
      </c>
      <c r="J14" s="248"/>
      <c r="K14" s="247"/>
      <c r="L14" s="248"/>
      <c r="M14" s="250" t="n">
        <f aca="false">SUM(Costs_TA!D14:H14)</f>
        <v>3048</v>
      </c>
      <c r="N14" s="250" t="n">
        <f aca="false">(1-Costs_TA!$B$44)*(Costs_TA!H13+N13)</f>
        <v>4908.9873091347</v>
      </c>
      <c r="O14" s="251" t="n">
        <v>0</v>
      </c>
      <c r="P14" s="251" t="n">
        <f aca="false">O13*(1-P$3)*(1+$B$39)</f>
        <v>0</v>
      </c>
      <c r="Q14" s="251" t="n">
        <f aca="false">P13*(1-Q$3)*(1+$B$39)</f>
        <v>0</v>
      </c>
      <c r="R14" s="251" t="n">
        <f aca="false">Q13*(1-R$3)*(1+$B$39)</f>
        <v>2539.391899275</v>
      </c>
      <c r="S14" s="251" t="n">
        <f aca="false">R13*(1-S$3)*(1+$B$39)</f>
        <v>2898.65813957016</v>
      </c>
      <c r="T14" s="251" t="n">
        <f aca="false">S13*(1-T$3)*(1+$B$39)</f>
        <v>3924.45083577663</v>
      </c>
      <c r="U14" s="251" t="n">
        <f aca="false">T13*(1-U$3)*(1+$B$39)</f>
        <v>3084.8101699669</v>
      </c>
      <c r="V14" s="251" t="n">
        <f aca="false">U13*(1-V$3)*(1+$B$39)</f>
        <v>1788.36025424088</v>
      </c>
      <c r="W14" s="251" t="n">
        <f aca="false">V13*(1-W$3)*(1+$B$39)</f>
        <v>751.194689475086</v>
      </c>
      <c r="X14" s="251" t="n">
        <f aca="false">W13*(1-X$3)*(1+$B$39)</f>
        <v>343.238188883231</v>
      </c>
      <c r="Y14" s="251" t="n">
        <f aca="false">X13*(1-Y$3)*(1+$B$39)</f>
        <v>0</v>
      </c>
      <c r="Z14" s="251" t="n">
        <f aca="false">Y13*(1-Z$3)*(1+$B$39)</f>
        <v>0</v>
      </c>
      <c r="AA14" s="251" t="n">
        <f aca="false">Z13*(1-AA$3)*(1+$B$39)</f>
        <v>0</v>
      </c>
      <c r="AB14" s="251" t="n">
        <f aca="false">AA13*(1-AB$3)*(1+$B$39)</f>
        <v>0</v>
      </c>
      <c r="AC14" s="251" t="n">
        <f aca="false">AB13*(1-AC$3)*(1+$B$39)</f>
        <v>0</v>
      </c>
      <c r="AD14" s="251" t="n">
        <f aca="false">AC13*(1-AD$3)*(1+$B$39)</f>
        <v>0</v>
      </c>
      <c r="AE14" s="251" t="n">
        <f aca="false">AD13*(1-AE$3)*(1+$B$39)</f>
        <v>0</v>
      </c>
      <c r="AF14" s="251" t="n">
        <f aca="false">AE13*(1-AF$3)*(1+$B$39)</f>
        <v>0</v>
      </c>
      <c r="AG14" s="251" t="n">
        <f aca="false">AF13*(1-AG$3)*(1+$B$39)</f>
        <v>0</v>
      </c>
      <c r="AH14" s="251" t="n">
        <f aca="false">AG13*(1-AH$3)*(1+$B$39)</f>
        <v>0</v>
      </c>
      <c r="AI14" s="251" t="n">
        <f aca="false">AH13*(1-AI$3)*(1+$B$39)</f>
        <v>0</v>
      </c>
      <c r="AJ14" s="251" t="n">
        <f aca="false">AI13*(1-AJ$3)*(1+$B$39)</f>
        <v>0</v>
      </c>
      <c r="AK14" s="251" t="n">
        <f aca="false">AJ13*(1-AK$3)*(1+$B$39)</f>
        <v>0</v>
      </c>
      <c r="AL14" s="251" t="n">
        <f aca="false">AK13*(1-AL$3)*(1+$B$39)</f>
        <v>0</v>
      </c>
      <c r="AM14" s="251" t="n">
        <f aca="false">AL13*(1-AM$3)*(1+$B$39)</f>
        <v>0</v>
      </c>
      <c r="AN14" s="251" t="n">
        <f aca="false">AM13*(1-AN$3)*(1+$B$39)</f>
        <v>0</v>
      </c>
      <c r="AO14" s="251" t="n">
        <f aca="false">AN13*(1-AO$3)*(1+$B$39)</f>
        <v>0</v>
      </c>
      <c r="AP14" s="251" t="n">
        <f aca="false">AO13*(1-AP$3)*(1+$B$39)</f>
        <v>0</v>
      </c>
      <c r="AQ14" s="251" t="n">
        <f aca="false">AP13*(1-AQ$3)*(1+$B$39)</f>
        <v>0</v>
      </c>
      <c r="AR14" s="251" t="n">
        <f aca="false">AQ13*(1-AR$3)*(1+$B$39)</f>
        <v>0</v>
      </c>
      <c r="AS14" s="267"/>
    </row>
    <row r="15" s="217" customFormat="true" ht="12.75" hidden="false" customHeight="false" outlineLevel="0" collapsed="false">
      <c r="A15" s="248" t="s">
        <v>158</v>
      </c>
      <c r="B15" s="265" t="n">
        <f aca="false">SUM(O15:AR15)</f>
        <v>15908.9796772444</v>
      </c>
      <c r="C15" s="247" t="n">
        <f aca="false">'IM annex table'!$P$5</f>
        <v>1215.71842274476</v>
      </c>
      <c r="D15" s="247" t="n">
        <f aca="false">'IM annex table'!$K$4-'IM annex table'!$M$4</f>
        <v>6378.0178409915</v>
      </c>
      <c r="E15" s="247" t="n">
        <f aca="false">D15+C15</f>
        <v>7593.73626373627</v>
      </c>
      <c r="F15" s="247" t="n">
        <v>500</v>
      </c>
      <c r="G15" s="247" t="n">
        <f aca="false">'IM annex table'!$J$4</f>
        <v>10000</v>
      </c>
      <c r="H15" s="266" t="n">
        <f aca="false">(G15-E15-F15)*B14</f>
        <v>29223221.6661185</v>
      </c>
      <c r="I15" s="247" t="n">
        <f aca="false">C15*B14</f>
        <v>18637090.0708037</v>
      </c>
      <c r="J15" s="248"/>
      <c r="K15" s="247"/>
      <c r="L15" s="265"/>
      <c r="M15" s="250" t="n">
        <f aca="false">SUM(Costs_TA!D15:H15)</f>
        <v>1431</v>
      </c>
      <c r="N15" s="250" t="n">
        <f aca="false">(1-Costs_TA!$B$44)*(Costs_TA!H14+N14)</f>
        <v>6431.02743604335</v>
      </c>
      <c r="O15" s="251" t="n">
        <v>0</v>
      </c>
      <c r="P15" s="251" t="n">
        <f aca="false">O14*(1-P$3)*(1+$B$39)</f>
        <v>0</v>
      </c>
      <c r="Q15" s="251" t="n">
        <f aca="false">P14*(1-Q$3)*(1+$B$39)</f>
        <v>0</v>
      </c>
      <c r="R15" s="251" t="n">
        <f aca="false">Q14*(1-R$3)*(1+$B$39)</f>
        <v>0</v>
      </c>
      <c r="S15" s="251" t="n">
        <f aca="false">R14*(1-S$3)*(1+$B$39)</f>
        <v>2613.03426435398</v>
      </c>
      <c r="T15" s="251" t="n">
        <f aca="false">S14*(1-T$3)*(1+$B$39)</f>
        <v>3013.15513608318</v>
      </c>
      <c r="U15" s="251" t="n">
        <f aca="false">T14*(1-U$3)*(1+$B$39)</f>
        <v>4079.4666437898</v>
      </c>
      <c r="V15" s="251" t="n">
        <f aca="false">U14*(1-V$3)*(1+$B$39)</f>
        <v>3206.66017168059</v>
      </c>
      <c r="W15" s="251" t="n">
        <f aca="false">V14*(1-W$3)*(1+$B$39)</f>
        <v>1859.0004842834</v>
      </c>
      <c r="X15" s="251" t="n">
        <f aca="false">W14*(1-X$3)*(1+$B$39)</f>
        <v>780.866879709352</v>
      </c>
      <c r="Y15" s="251" t="n">
        <f aca="false">X14*(1-Y$3)*(1+$B$39)</f>
        <v>356.796097344119</v>
      </c>
      <c r="Z15" s="251" t="n">
        <f aca="false">Y14*(1-Z$3)*(1+$B$39)</f>
        <v>0</v>
      </c>
      <c r="AA15" s="251" t="n">
        <f aca="false">Z14*(1-AA$3)*(1+$B$39)</f>
        <v>0</v>
      </c>
      <c r="AB15" s="251" t="n">
        <f aca="false">AA14*(1-AB$3)*(1+$B$39)</f>
        <v>0</v>
      </c>
      <c r="AC15" s="251" t="n">
        <f aca="false">AB14*(1-AC$3)*(1+$B$39)</f>
        <v>0</v>
      </c>
      <c r="AD15" s="251" t="n">
        <f aca="false">AC14*(1-AD$3)*(1+$B$39)</f>
        <v>0</v>
      </c>
      <c r="AE15" s="251" t="n">
        <f aca="false">AD14*(1-AE$3)*(1+$B$39)</f>
        <v>0</v>
      </c>
      <c r="AF15" s="251" t="n">
        <f aca="false">AE14*(1-AF$3)*(1+$B$39)</f>
        <v>0</v>
      </c>
      <c r="AG15" s="251" t="n">
        <f aca="false">AF14*(1-AG$3)*(1+$B$39)</f>
        <v>0</v>
      </c>
      <c r="AH15" s="251" t="n">
        <f aca="false">AG14*(1-AH$3)*(1+$B$39)</f>
        <v>0</v>
      </c>
      <c r="AI15" s="251" t="n">
        <f aca="false">AH14*(1-AI$3)*(1+$B$39)</f>
        <v>0</v>
      </c>
      <c r="AJ15" s="251" t="n">
        <f aca="false">AI14*(1-AJ$3)*(1+$B$39)</f>
        <v>0</v>
      </c>
      <c r="AK15" s="251" t="n">
        <f aca="false">AJ14*(1-AK$3)*(1+$B$39)</f>
        <v>0</v>
      </c>
      <c r="AL15" s="251" t="n">
        <f aca="false">AK14*(1-AL$3)*(1+$B$39)</f>
        <v>0</v>
      </c>
      <c r="AM15" s="251" t="n">
        <f aca="false">AL14*(1-AM$3)*(1+$B$39)</f>
        <v>0</v>
      </c>
      <c r="AN15" s="251" t="n">
        <f aca="false">AM14*(1-AN$3)*(1+$B$39)</f>
        <v>0</v>
      </c>
      <c r="AO15" s="251" t="n">
        <f aca="false">AN14*(1-AO$3)*(1+$B$39)</f>
        <v>0</v>
      </c>
      <c r="AP15" s="251" t="n">
        <f aca="false">AO14*(1-AP$3)*(1+$B$39)</f>
        <v>0</v>
      </c>
      <c r="AQ15" s="251" t="n">
        <f aca="false">AP14*(1-AQ$3)*(1+$B$39)</f>
        <v>0</v>
      </c>
      <c r="AR15" s="251" t="n">
        <f aca="false">AQ14*(1-AR$3)*(1+$B$39)</f>
        <v>0</v>
      </c>
      <c r="AS15" s="267"/>
    </row>
    <row r="16" s="217" customFormat="true" ht="12.75" hidden="false" customHeight="false" outlineLevel="0" collapsed="false">
      <c r="A16" s="248" t="s">
        <v>159</v>
      </c>
      <c r="B16" s="265" t="n">
        <f aca="false">SUM(O16:AR16)</f>
        <v>16537.3843744956</v>
      </c>
      <c r="C16" s="247" t="n">
        <f aca="false">'IM annex table'!$P$5</f>
        <v>1215.71842274476</v>
      </c>
      <c r="D16" s="247" t="n">
        <f aca="false">'IM annex table'!$K$4-'IM annex table'!$M$4</f>
        <v>6378.0178409915</v>
      </c>
      <c r="E16" s="247" t="n">
        <f aca="false">D16+C16</f>
        <v>7593.73626373627</v>
      </c>
      <c r="F16" s="247" t="n">
        <v>500</v>
      </c>
      <c r="G16" s="247" t="n">
        <f aca="false">'IM annex table'!$J$4</f>
        <v>10000</v>
      </c>
      <c r="H16" s="266" t="n">
        <f aca="false">(G16-E16-F16)*B15</f>
        <v>30326711.0396878</v>
      </c>
      <c r="I16" s="247" t="n">
        <f aca="false">C16*B15</f>
        <v>19340839.6806981</v>
      </c>
      <c r="J16" s="248"/>
      <c r="K16" s="247"/>
      <c r="L16" s="248"/>
      <c r="M16" s="250"/>
      <c r="N16" s="250" t="n">
        <f aca="false">(1-Costs_TA!$B$44)*(Costs_TA!H15+N15)</f>
        <v>7783.40716168292</v>
      </c>
      <c r="O16" s="251" t="n">
        <v>0</v>
      </c>
      <c r="P16" s="251" t="n">
        <f aca="false">O15*(1-P$3)*(1+$B$39)</f>
        <v>0</v>
      </c>
      <c r="Q16" s="251" t="n">
        <f aca="false">P15*(1-Q$3)*(1+$B$39)</f>
        <v>0</v>
      </c>
      <c r="R16" s="251" t="n">
        <f aca="false">Q15*(1-R$3)*(1+$B$39)</f>
        <v>0</v>
      </c>
      <c r="S16" s="251" t="n">
        <f aca="false">R15*(1-S$3)*(1+$B$39)</f>
        <v>0</v>
      </c>
      <c r="T16" s="251" t="n">
        <f aca="false">S15*(1-T$3)*(1+$B$39)</f>
        <v>2716.24911779596</v>
      </c>
      <c r="U16" s="251" t="n">
        <f aca="false">T15*(1-U$3)*(1+$B$39)</f>
        <v>3132.17476395846</v>
      </c>
      <c r="V16" s="251" t="n">
        <f aca="false">U15*(1-V$3)*(1+$B$39)</f>
        <v>4240.6055762195</v>
      </c>
      <c r="W16" s="251" t="n">
        <f aca="false">V15*(1-W$3)*(1+$B$39)</f>
        <v>3333.32324846197</v>
      </c>
      <c r="X16" s="251" t="n">
        <f aca="false">W15*(1-X$3)*(1+$B$39)</f>
        <v>1932.43100341259</v>
      </c>
      <c r="Y16" s="251" t="n">
        <f aca="false">X15*(1-Y$3)*(1+$B$39)</f>
        <v>811.711121457871</v>
      </c>
      <c r="Z16" s="251" t="n">
        <f aca="false">Y15*(1-Z$3)*(1+$B$39)</f>
        <v>370.889543189212</v>
      </c>
      <c r="AA16" s="251" t="n">
        <f aca="false">Z15*(1-AA$3)*(1+$B$39)</f>
        <v>0</v>
      </c>
      <c r="AB16" s="251" t="n">
        <f aca="false">AA15*(1-AB$3)*(1+$B$39)</f>
        <v>0</v>
      </c>
      <c r="AC16" s="251" t="n">
        <f aca="false">AB15*(1-AC$3)*(1+$B$39)</f>
        <v>0</v>
      </c>
      <c r="AD16" s="251" t="n">
        <f aca="false">AC15*(1-AD$3)*(1+$B$39)</f>
        <v>0</v>
      </c>
      <c r="AE16" s="251" t="n">
        <f aca="false">AD15*(1-AE$3)*(1+$B$39)</f>
        <v>0</v>
      </c>
      <c r="AF16" s="251" t="n">
        <f aca="false">AE15*(1-AF$3)*(1+$B$39)</f>
        <v>0</v>
      </c>
      <c r="AG16" s="251" t="n">
        <f aca="false">AF15*(1-AG$3)*(1+$B$39)</f>
        <v>0</v>
      </c>
      <c r="AH16" s="251" t="n">
        <f aca="false">AG15*(1-AH$3)*(1+$B$39)</f>
        <v>0</v>
      </c>
      <c r="AI16" s="251" t="n">
        <f aca="false">AH15*(1-AI$3)*(1+$B$39)</f>
        <v>0</v>
      </c>
      <c r="AJ16" s="251" t="n">
        <f aca="false">AI15*(1-AJ$3)*(1+$B$39)</f>
        <v>0</v>
      </c>
      <c r="AK16" s="251" t="n">
        <f aca="false">AJ15*(1-AK$3)*(1+$B$39)</f>
        <v>0</v>
      </c>
      <c r="AL16" s="251" t="n">
        <f aca="false">AK15*(1-AL$3)*(1+$B$39)</f>
        <v>0</v>
      </c>
      <c r="AM16" s="251" t="n">
        <f aca="false">AL15*(1-AM$3)*(1+$B$39)</f>
        <v>0</v>
      </c>
      <c r="AN16" s="251" t="n">
        <f aca="false">AM15*(1-AN$3)*(1+$B$39)</f>
        <v>0</v>
      </c>
      <c r="AO16" s="251" t="n">
        <f aca="false">AN15*(1-AO$3)*(1+$B$39)</f>
        <v>0</v>
      </c>
      <c r="AP16" s="251" t="n">
        <f aca="false">AO15*(1-AP$3)*(1+$B$39)</f>
        <v>0</v>
      </c>
      <c r="AQ16" s="251" t="n">
        <f aca="false">AP15*(1-AQ$3)*(1+$B$39)</f>
        <v>0</v>
      </c>
      <c r="AR16" s="251" t="n">
        <f aca="false">AQ15*(1-AR$3)*(1+$B$39)</f>
        <v>0</v>
      </c>
      <c r="AS16" s="267"/>
    </row>
    <row r="17" s="217" customFormat="true" ht="12.75" hidden="false" customHeight="false" outlineLevel="0" collapsed="false">
      <c r="A17" s="248" t="s">
        <v>160</v>
      </c>
      <c r="B17" s="265" t="n">
        <f aca="false">SUM(O17:AR17)</f>
        <v>17190.6110572881</v>
      </c>
      <c r="C17" s="247" t="n">
        <f aca="false">'IM annex table'!$P$5</f>
        <v>1215.71842274476</v>
      </c>
      <c r="D17" s="247" t="n">
        <f aca="false">'IM annex table'!$K$4-'IM annex table'!$M$4</f>
        <v>6378.0178409915</v>
      </c>
      <c r="E17" s="247" t="n">
        <f aca="false">D17+C17</f>
        <v>7593.73626373627</v>
      </c>
      <c r="F17" s="247" t="n">
        <v>500</v>
      </c>
      <c r="G17" s="247" t="n">
        <f aca="false">'IM annex table'!$J$4</f>
        <v>10000</v>
      </c>
      <c r="H17" s="266" t="n">
        <f aca="false">(G17-E17-F17)*B16</f>
        <v>31524616.1257554</v>
      </c>
      <c r="I17" s="247" t="n">
        <f aca="false">C17*B16</f>
        <v>20104802.8480856</v>
      </c>
      <c r="J17" s="248"/>
      <c r="K17" s="247"/>
      <c r="L17" s="248"/>
      <c r="M17" s="250"/>
      <c r="N17" s="250" t="n">
        <f aca="false">(1-Costs_TA!$B$44)*(Costs_TA!H16+N16)</f>
        <v>7705.57309006609</v>
      </c>
      <c r="O17" s="251" t="n">
        <v>0</v>
      </c>
      <c r="P17" s="251" t="n">
        <f aca="false">O16*(1-P$3)*(1+$B$39)</f>
        <v>0</v>
      </c>
      <c r="Q17" s="251" t="n">
        <f aca="false">P16*(1-Q$3)*(1+$B$39)</f>
        <v>0</v>
      </c>
      <c r="R17" s="251" t="n">
        <f aca="false">Q16*(1-R$3)*(1+$B$39)</f>
        <v>0</v>
      </c>
      <c r="S17" s="251" t="n">
        <f aca="false">R16*(1-S$3)*(1+$B$39)</f>
        <v>0</v>
      </c>
      <c r="T17" s="251" t="n">
        <f aca="false">S16*(1-T$3)*(1+$B$39)</f>
        <v>0</v>
      </c>
      <c r="U17" s="251" t="n">
        <f aca="false">T16*(1-U$3)*(1+$B$39)</f>
        <v>2823.5409579489</v>
      </c>
      <c r="V17" s="251" t="n">
        <f aca="false">U16*(1-V$3)*(1+$B$39)</f>
        <v>3255.89566713482</v>
      </c>
      <c r="W17" s="251" t="n">
        <f aca="false">V16*(1-W$3)*(1+$B$39)</f>
        <v>4408.10949648017</v>
      </c>
      <c r="X17" s="251" t="n">
        <f aca="false">W16*(1-X$3)*(1+$B$39)</f>
        <v>3464.98951677622</v>
      </c>
      <c r="Y17" s="251" t="n">
        <f aca="false">X16*(1-Y$3)*(1+$B$39)</f>
        <v>2008.76202804739</v>
      </c>
      <c r="Z17" s="251" t="n">
        <f aca="false">Y16*(1-Z$3)*(1+$B$39)</f>
        <v>843.773710755457</v>
      </c>
      <c r="AA17" s="251" t="n">
        <f aca="false">Z16*(1-AA$3)*(1+$B$39)</f>
        <v>385.539680145186</v>
      </c>
      <c r="AB17" s="251" t="n">
        <f aca="false">AA16*(1-AB$3)*(1+$B$39)</f>
        <v>0</v>
      </c>
      <c r="AC17" s="251" t="n">
        <f aca="false">AB16*(1-AC$3)*(1+$B$39)</f>
        <v>0</v>
      </c>
      <c r="AD17" s="251" t="n">
        <f aca="false">AC16*(1-AD$3)*(1+$B$39)</f>
        <v>0</v>
      </c>
      <c r="AE17" s="251" t="n">
        <f aca="false">AD16*(1-AE$3)*(1+$B$39)</f>
        <v>0</v>
      </c>
      <c r="AF17" s="251" t="n">
        <f aca="false">AE16*(1-AF$3)*(1+$B$39)</f>
        <v>0</v>
      </c>
      <c r="AG17" s="251" t="n">
        <f aca="false">AF16*(1-AG$3)*(1+$B$39)</f>
        <v>0</v>
      </c>
      <c r="AH17" s="251" t="n">
        <f aca="false">AG16*(1-AH$3)*(1+$B$39)</f>
        <v>0</v>
      </c>
      <c r="AI17" s="251" t="n">
        <f aca="false">AH16*(1-AI$3)*(1+$B$39)</f>
        <v>0</v>
      </c>
      <c r="AJ17" s="251" t="n">
        <f aca="false">AI16*(1-AJ$3)*(1+$B$39)</f>
        <v>0</v>
      </c>
      <c r="AK17" s="251" t="n">
        <f aca="false">AJ16*(1-AK$3)*(1+$B$39)</f>
        <v>0</v>
      </c>
      <c r="AL17" s="251" t="n">
        <f aca="false">AK16*(1-AL$3)*(1+$B$39)</f>
        <v>0</v>
      </c>
      <c r="AM17" s="251" t="n">
        <f aca="false">AL16*(1-AM$3)*(1+$B$39)</f>
        <v>0</v>
      </c>
      <c r="AN17" s="251" t="n">
        <f aca="false">AM16*(1-AN$3)*(1+$B$39)</f>
        <v>0</v>
      </c>
      <c r="AO17" s="251" t="n">
        <f aca="false">AN16*(1-AO$3)*(1+$B$39)</f>
        <v>0</v>
      </c>
      <c r="AP17" s="251" t="n">
        <f aca="false">AO16*(1-AP$3)*(1+$B$39)</f>
        <v>0</v>
      </c>
      <c r="AQ17" s="251" t="n">
        <f aca="false">AP16*(1-AQ$3)*(1+$B$39)</f>
        <v>0</v>
      </c>
      <c r="AR17" s="251" t="n">
        <f aca="false">AQ16*(1-AR$3)*(1+$B$39)</f>
        <v>0</v>
      </c>
      <c r="AS17" s="267"/>
    </row>
    <row r="18" s="217" customFormat="true" ht="12.75" hidden="false" customHeight="false" outlineLevel="0" collapsed="false">
      <c r="A18" s="248" t="s">
        <v>161</v>
      </c>
      <c r="B18" s="265" t="n">
        <f aca="false">SUM(O18:AR18)</f>
        <v>17869.640194051</v>
      </c>
      <c r="C18" s="247" t="n">
        <f aca="false">'IM annex table'!$P$5</f>
        <v>1215.71842274476</v>
      </c>
      <c r="D18" s="247" t="n">
        <f aca="false">'IM annex table'!$K$4-'IM annex table'!$M$4</f>
        <v>6378.0178409915</v>
      </c>
      <c r="E18" s="247" t="n">
        <f aca="false">D18+C18</f>
        <v>7593.73626373627</v>
      </c>
      <c r="F18" s="247" t="n">
        <v>500</v>
      </c>
      <c r="G18" s="247" t="n">
        <f aca="false">'IM annex table'!$J$4</f>
        <v>10000</v>
      </c>
      <c r="H18" s="266" t="n">
        <f aca="false">(G18-E18-F18)*B17</f>
        <v>32769838.4627228</v>
      </c>
      <c r="I18" s="247" t="n">
        <f aca="false">C18*B17</f>
        <v>20898942.560585</v>
      </c>
      <c r="J18" s="248"/>
      <c r="K18" s="247"/>
      <c r="L18" s="248"/>
      <c r="M18" s="250"/>
      <c r="N18" s="250" t="n">
        <f aca="false">(1-Costs_TA!$B$44)*(N17)</f>
        <v>7628.51735916543</v>
      </c>
      <c r="O18" s="251" t="n">
        <v>0</v>
      </c>
      <c r="P18" s="251" t="n">
        <f aca="false">O17*(1-P$3)*(1+$B$39)</f>
        <v>0</v>
      </c>
      <c r="Q18" s="251" t="n">
        <f aca="false">P17*(1-Q$3)*(1+$B$39)</f>
        <v>0</v>
      </c>
      <c r="R18" s="251" t="n">
        <f aca="false">Q17*(1-R$3)*(1+$B$39)</f>
        <v>0</v>
      </c>
      <c r="S18" s="251" t="n">
        <f aca="false">R17*(1-S$3)*(1+$B$39)</f>
        <v>0</v>
      </c>
      <c r="T18" s="251" t="n">
        <f aca="false">S17*(1-T$3)*(1+$B$39)</f>
        <v>0</v>
      </c>
      <c r="U18" s="251" t="n">
        <f aca="false">T17*(1-U$3)*(1+$B$39)</f>
        <v>0</v>
      </c>
      <c r="V18" s="251" t="n">
        <f aca="false">U17*(1-V$3)*(1+$B$39)</f>
        <v>2935.07082578788</v>
      </c>
      <c r="W18" s="251" t="n">
        <f aca="false">V17*(1-W$3)*(1+$B$39)</f>
        <v>3384.50354598665</v>
      </c>
      <c r="X18" s="251" t="n">
        <f aca="false">W17*(1-X$3)*(1+$B$39)</f>
        <v>4582.22982159114</v>
      </c>
      <c r="Y18" s="251" t="n">
        <f aca="false">X17*(1-Y$3)*(1+$B$39)</f>
        <v>3601.85660268888</v>
      </c>
      <c r="Z18" s="251" t="n">
        <f aca="false">Y17*(1-Z$3)*(1+$B$39)</f>
        <v>2088.10812815526</v>
      </c>
      <c r="AA18" s="251" t="n">
        <f aca="false">Z17*(1-AA$3)*(1+$B$39)</f>
        <v>877.102772330298</v>
      </c>
      <c r="AB18" s="251" t="n">
        <f aca="false">AA17*(1-AB$3)*(1+$B$39)</f>
        <v>400.768497510921</v>
      </c>
      <c r="AC18" s="251" t="n">
        <f aca="false">AB17*(1-AC$3)*(1+$B$39)</f>
        <v>0</v>
      </c>
      <c r="AD18" s="251" t="n">
        <f aca="false">AC17*(1-AD$3)*(1+$B$39)</f>
        <v>0</v>
      </c>
      <c r="AE18" s="251" t="n">
        <f aca="false">AD17*(1-AE$3)*(1+$B$39)</f>
        <v>0</v>
      </c>
      <c r="AF18" s="251" t="n">
        <f aca="false">AE17*(1-AF$3)*(1+$B$39)</f>
        <v>0</v>
      </c>
      <c r="AG18" s="251" t="n">
        <f aca="false">AF17*(1-AG$3)*(1+$B$39)</f>
        <v>0</v>
      </c>
      <c r="AH18" s="251" t="n">
        <f aca="false">AG17*(1-AH$3)*(1+$B$39)</f>
        <v>0</v>
      </c>
      <c r="AI18" s="251" t="n">
        <f aca="false">AH17*(1-AI$3)*(1+$B$39)</f>
        <v>0</v>
      </c>
      <c r="AJ18" s="251" t="n">
        <f aca="false">AI17*(1-AJ$3)*(1+$B$39)</f>
        <v>0</v>
      </c>
      <c r="AK18" s="251" t="n">
        <f aca="false">AJ17*(1-AK$3)*(1+$B$39)</f>
        <v>0</v>
      </c>
      <c r="AL18" s="251" t="n">
        <f aca="false">AK17*(1-AL$3)*(1+$B$39)</f>
        <v>0</v>
      </c>
      <c r="AM18" s="251" t="n">
        <f aca="false">AL17*(1-AM$3)*(1+$B$39)</f>
        <v>0</v>
      </c>
      <c r="AN18" s="251" t="n">
        <f aca="false">AM17*(1-AN$3)*(1+$B$39)</f>
        <v>0</v>
      </c>
      <c r="AO18" s="251" t="n">
        <f aca="false">AN17*(1-AO$3)*(1+$B$39)</f>
        <v>0</v>
      </c>
      <c r="AP18" s="251" t="n">
        <f aca="false">AO17*(1-AP$3)*(1+$B$39)</f>
        <v>0</v>
      </c>
      <c r="AQ18" s="251" t="n">
        <f aca="false">AP17*(1-AQ$3)*(1+$B$39)</f>
        <v>0</v>
      </c>
      <c r="AR18" s="251" t="n">
        <f aca="false">AQ17*(1-AR$3)*(1+$B$39)</f>
        <v>0</v>
      </c>
      <c r="AS18" s="267"/>
    </row>
    <row r="19" s="217" customFormat="true" ht="12.75" hidden="false" customHeight="false" outlineLevel="0" collapsed="false">
      <c r="A19" s="248" t="s">
        <v>162</v>
      </c>
      <c r="B19" s="265" t="n">
        <f aca="false">SUM(O19:AR19)</f>
        <v>18575.490981716</v>
      </c>
      <c r="C19" s="247" t="n">
        <f aca="false">'IM annex table'!$P$5</f>
        <v>1215.71842274476</v>
      </c>
      <c r="D19" s="247" t="n">
        <f aca="false">'IM annex table'!$K$4-'IM annex table'!$M$4</f>
        <v>6378.0178409915</v>
      </c>
      <c r="E19" s="247" t="n">
        <f aca="false">D19+C19</f>
        <v>7593.73626373627</v>
      </c>
      <c r="F19" s="247" t="n">
        <v>500</v>
      </c>
      <c r="G19" s="247" t="n">
        <f aca="false">'IM annex table'!$J$4</f>
        <v>10000</v>
      </c>
      <c r="H19" s="266" t="n">
        <f aca="false">(G19-E19-F19)*B18</f>
        <v>34064247.0820003</v>
      </c>
      <c r="I19" s="247" t="n">
        <f aca="false">C19*B18</f>
        <v>21724450.7917281</v>
      </c>
      <c r="J19" s="248"/>
      <c r="K19" s="247"/>
      <c r="L19" s="248"/>
      <c r="M19" s="250"/>
      <c r="N19" s="250" t="n">
        <f aca="false">(1-Costs_TA!$B$44)*(N18)</f>
        <v>7552.23218557378</v>
      </c>
      <c r="O19" s="251" t="n">
        <v>0</v>
      </c>
      <c r="P19" s="251" t="n">
        <f aca="false">O18*(1-P$3)*(1+$B$39)</f>
        <v>0</v>
      </c>
      <c r="Q19" s="251" t="n">
        <f aca="false">P18*(1-Q$3)*(1+$B$39)</f>
        <v>0</v>
      </c>
      <c r="R19" s="251" t="n">
        <f aca="false">Q18*(1-R$3)*(1+$B$39)</f>
        <v>0</v>
      </c>
      <c r="S19" s="251" t="n">
        <f aca="false">R18*(1-S$3)*(1+$B$39)</f>
        <v>0</v>
      </c>
      <c r="T19" s="251" t="n">
        <f aca="false">S18*(1-T$3)*(1+$B$39)</f>
        <v>0</v>
      </c>
      <c r="U19" s="251" t="n">
        <f aca="false">T18*(1-U$3)*(1+$B$39)</f>
        <v>0</v>
      </c>
      <c r="V19" s="251" t="n">
        <f aca="false">U18*(1-V$3)*(1+$B$39)</f>
        <v>0</v>
      </c>
      <c r="W19" s="251" t="n">
        <f aca="false">V18*(1-W$3)*(1+$B$39)</f>
        <v>3051.0061234065</v>
      </c>
      <c r="X19" s="251" t="n">
        <f aca="false">W18*(1-X$3)*(1+$B$39)</f>
        <v>3518.19143605312</v>
      </c>
      <c r="Y19" s="251" t="n">
        <f aca="false">X18*(1-Y$3)*(1+$B$39)</f>
        <v>4763.22789954399</v>
      </c>
      <c r="Z19" s="251" t="n">
        <f aca="false">Y18*(1-Z$3)*(1+$B$39)</f>
        <v>3744.12993849509</v>
      </c>
      <c r="AA19" s="251" t="n">
        <f aca="false">Z18*(1-AA$3)*(1+$B$39)</f>
        <v>2170.5883992174</v>
      </c>
      <c r="AB19" s="251" t="n">
        <f aca="false">AA18*(1-AB$3)*(1+$B$39)</f>
        <v>911.748331837344</v>
      </c>
      <c r="AC19" s="251" t="n">
        <f aca="false">AB18*(1-AC$3)*(1+$B$39)</f>
        <v>416.598853162602</v>
      </c>
      <c r="AD19" s="251" t="n">
        <f aca="false">AC18*(1-AD$3)*(1+$B$39)</f>
        <v>0</v>
      </c>
      <c r="AE19" s="251" t="n">
        <f aca="false">AD18*(1-AE$3)*(1+$B$39)</f>
        <v>0</v>
      </c>
      <c r="AF19" s="251" t="n">
        <f aca="false">AE18*(1-AF$3)*(1+$B$39)</f>
        <v>0</v>
      </c>
      <c r="AG19" s="251" t="n">
        <f aca="false">AF18*(1-AG$3)*(1+$B$39)</f>
        <v>0</v>
      </c>
      <c r="AH19" s="251" t="n">
        <f aca="false">AG18*(1-AH$3)*(1+$B$39)</f>
        <v>0</v>
      </c>
      <c r="AI19" s="251" t="n">
        <f aca="false">AH18*(1-AI$3)*(1+$B$39)</f>
        <v>0</v>
      </c>
      <c r="AJ19" s="251" t="n">
        <f aca="false">AI18*(1-AJ$3)*(1+$B$39)</f>
        <v>0</v>
      </c>
      <c r="AK19" s="251" t="n">
        <f aca="false">AJ18*(1-AK$3)*(1+$B$39)</f>
        <v>0</v>
      </c>
      <c r="AL19" s="251" t="n">
        <f aca="false">AK18*(1-AL$3)*(1+$B$39)</f>
        <v>0</v>
      </c>
      <c r="AM19" s="251" t="n">
        <f aca="false">AL18*(1-AM$3)*(1+$B$39)</f>
        <v>0</v>
      </c>
      <c r="AN19" s="251" t="n">
        <f aca="false">AM18*(1-AN$3)*(1+$B$39)</f>
        <v>0</v>
      </c>
      <c r="AO19" s="251" t="n">
        <f aca="false">AN18*(1-AO$3)*(1+$B$39)</f>
        <v>0</v>
      </c>
      <c r="AP19" s="251" t="n">
        <f aca="false">AO18*(1-AP$3)*(1+$B$39)</f>
        <v>0</v>
      </c>
      <c r="AQ19" s="251" t="n">
        <f aca="false">AP18*(1-AQ$3)*(1+$B$39)</f>
        <v>0</v>
      </c>
      <c r="AR19" s="251" t="n">
        <f aca="false">AQ18*(1-AR$3)*(1+$B$39)</f>
        <v>0</v>
      </c>
      <c r="AS19" s="267"/>
    </row>
    <row r="20" s="217" customFormat="true" ht="12.75" hidden="false" customHeight="false" outlineLevel="0" collapsed="false">
      <c r="A20" s="248" t="s">
        <v>163</v>
      </c>
      <c r="B20" s="265" t="n">
        <f aca="false">SUM(O20:AR20)</f>
        <v>19309.2228754938</v>
      </c>
      <c r="C20" s="247" t="n">
        <f aca="false">'IM annex table'!$P$5</f>
        <v>1215.71842274476</v>
      </c>
      <c r="D20" s="247" t="n">
        <f aca="false">'IM annex table'!$K$4-'IM annex table'!$M$4</f>
        <v>6378.0178409915</v>
      </c>
      <c r="E20" s="247" t="n">
        <f aca="false">D20+C20</f>
        <v>7593.73626373627</v>
      </c>
      <c r="F20" s="247" t="n">
        <v>500</v>
      </c>
      <c r="G20" s="247" t="n">
        <f aca="false">'IM annex table'!$J$4</f>
        <v>10000</v>
      </c>
      <c r="H20" s="266" t="n">
        <f aca="false">(G20-E20-F20)*B19</f>
        <v>35409784.8417393</v>
      </c>
      <c r="I20" s="247" t="n">
        <f aca="false">C20*B19</f>
        <v>22582566.5980014</v>
      </c>
      <c r="J20" s="248"/>
      <c r="K20" s="247"/>
      <c r="L20" s="248"/>
      <c r="M20" s="250"/>
      <c r="N20" s="250" t="n">
        <f aca="false">(1-Costs_TA!$B$44)*(N19)</f>
        <v>7476.70986371804</v>
      </c>
      <c r="O20" s="251" t="n">
        <v>0</v>
      </c>
      <c r="P20" s="251" t="n">
        <f aca="false">O19*(1-P$3)*(1+$B$39)</f>
        <v>0</v>
      </c>
      <c r="Q20" s="251" t="n">
        <f aca="false">P19*(1-Q$3)*(1+$B$39)</f>
        <v>0</v>
      </c>
      <c r="R20" s="251" t="n">
        <f aca="false">Q19*(1-R$3)*(1+$B$39)</f>
        <v>0</v>
      </c>
      <c r="S20" s="251" t="n">
        <f aca="false">R19*(1-S$3)*(1+$B$39)</f>
        <v>0</v>
      </c>
      <c r="T20" s="251" t="n">
        <f aca="false">S19*(1-T$3)*(1+$B$39)</f>
        <v>0</v>
      </c>
      <c r="U20" s="251" t="n">
        <f aca="false">T19*(1-U$3)*(1+$B$39)</f>
        <v>0</v>
      </c>
      <c r="V20" s="251" t="n">
        <f aca="false">U19*(1-V$3)*(1+$B$39)</f>
        <v>0</v>
      </c>
      <c r="W20" s="251" t="n">
        <f aca="false">V19*(1-W$3)*(1+$B$39)</f>
        <v>0</v>
      </c>
      <c r="X20" s="251" t="n">
        <f aca="false">W19*(1-X$3)*(1+$B$39)</f>
        <v>3171.52086528106</v>
      </c>
      <c r="Y20" s="251" t="n">
        <f aca="false">X19*(1-Y$3)*(1+$B$39)</f>
        <v>3657.15999777722</v>
      </c>
      <c r="Z20" s="251" t="n">
        <f aca="false">Y19*(1-Z$3)*(1+$B$39)</f>
        <v>4951.37540157598</v>
      </c>
      <c r="AA20" s="251" t="n">
        <f aca="false">Z19*(1-AA$3)*(1+$B$39)</f>
        <v>3892.02307106565</v>
      </c>
      <c r="AB20" s="251" t="n">
        <f aca="false">AA19*(1-AB$3)*(1+$B$39)</f>
        <v>2256.32664098648</v>
      </c>
      <c r="AC20" s="251" t="n">
        <f aca="false">AB19*(1-AC$3)*(1+$B$39)</f>
        <v>947.76239094492</v>
      </c>
      <c r="AD20" s="251" t="n">
        <f aca="false">AC19*(1-AD$3)*(1+$B$39)</f>
        <v>433.054507862525</v>
      </c>
      <c r="AE20" s="251" t="n">
        <f aca="false">AD19*(1-AE$3)*(1+$B$39)</f>
        <v>0</v>
      </c>
      <c r="AF20" s="251" t="n">
        <f aca="false">AE19*(1-AF$3)*(1+$B$39)</f>
        <v>0</v>
      </c>
      <c r="AG20" s="251" t="n">
        <f aca="false">AF19*(1-AG$3)*(1+$B$39)</f>
        <v>0</v>
      </c>
      <c r="AH20" s="251" t="n">
        <f aca="false">AG19*(1-AH$3)*(1+$B$39)</f>
        <v>0</v>
      </c>
      <c r="AI20" s="251" t="n">
        <f aca="false">AH19*(1-AI$3)*(1+$B$39)</f>
        <v>0</v>
      </c>
      <c r="AJ20" s="251" t="n">
        <f aca="false">AI19*(1-AJ$3)*(1+$B$39)</f>
        <v>0</v>
      </c>
      <c r="AK20" s="251" t="n">
        <f aca="false">AJ19*(1-AK$3)*(1+$B$39)</f>
        <v>0</v>
      </c>
      <c r="AL20" s="251" t="n">
        <f aca="false">AK19*(1-AL$3)*(1+$B$39)</f>
        <v>0</v>
      </c>
      <c r="AM20" s="251" t="n">
        <f aca="false">AL19*(1-AM$3)*(1+$B$39)</f>
        <v>0</v>
      </c>
      <c r="AN20" s="251" t="n">
        <f aca="false">AM19*(1-AN$3)*(1+$B$39)</f>
        <v>0</v>
      </c>
      <c r="AO20" s="251" t="n">
        <f aca="false">AN19*(1-AO$3)*(1+$B$39)</f>
        <v>0</v>
      </c>
      <c r="AP20" s="251" t="n">
        <f aca="false">AO19*(1-AP$3)*(1+$B$39)</f>
        <v>0</v>
      </c>
      <c r="AQ20" s="251" t="n">
        <f aca="false">AP19*(1-AQ$3)*(1+$B$39)</f>
        <v>0</v>
      </c>
      <c r="AR20" s="251" t="n">
        <f aca="false">AQ19*(1-AR$3)*(1+$B$39)</f>
        <v>0</v>
      </c>
      <c r="AS20" s="267"/>
    </row>
    <row r="21" s="217" customFormat="true" ht="12.75" hidden="false" customHeight="false" outlineLevel="0" collapsed="false">
      <c r="A21" s="248" t="s">
        <v>164</v>
      </c>
      <c r="B21" s="265" t="n">
        <f aca="false">SUM(O21:AR21)</f>
        <v>20071.9371790758</v>
      </c>
      <c r="C21" s="247" t="n">
        <f aca="false">'IM annex table'!$P$5</f>
        <v>1215.71842274476</v>
      </c>
      <c r="D21" s="247" t="n">
        <f aca="false">'IM annex table'!$K$4-'IM annex table'!$M$4</f>
        <v>6378.0178409915</v>
      </c>
      <c r="E21" s="247" t="n">
        <f aca="false">D21+C21</f>
        <v>7593.73626373627</v>
      </c>
      <c r="F21" s="247" t="n">
        <v>500</v>
      </c>
      <c r="G21" s="247" t="n">
        <f aca="false">'IM annex table'!$J$4</f>
        <v>10000</v>
      </c>
      <c r="H21" s="266" t="n">
        <f aca="false">(G21-E21-F21)*B20</f>
        <v>36808471.342988</v>
      </c>
      <c r="I21" s="247" t="n">
        <f aca="false">C21*B20</f>
        <v>23474577.9786224</v>
      </c>
      <c r="J21" s="248"/>
      <c r="K21" s="247"/>
      <c r="L21" s="248"/>
      <c r="M21" s="250"/>
      <c r="N21" s="250" t="n">
        <f aca="false">(1-Costs_TA!$B$44)*(N20)</f>
        <v>7401.94276508086</v>
      </c>
      <c r="O21" s="251" t="n">
        <v>0</v>
      </c>
      <c r="P21" s="251" t="n">
        <f aca="false">O20*(1-P$3)*(1+$B$39)</f>
        <v>0</v>
      </c>
      <c r="Q21" s="251" t="n">
        <f aca="false">P20*(1-Q$3)*(1+$B$39)</f>
        <v>0</v>
      </c>
      <c r="R21" s="251" t="n">
        <f aca="false">Q20*(1-R$3)*(1+$B$39)</f>
        <v>0</v>
      </c>
      <c r="S21" s="251" t="n">
        <f aca="false">R20*(1-S$3)*(1+$B$39)</f>
        <v>0</v>
      </c>
      <c r="T21" s="251" t="n">
        <f aca="false">S20*(1-T$3)*(1+$B$39)</f>
        <v>0</v>
      </c>
      <c r="U21" s="251" t="n">
        <f aca="false">T20*(1-U$3)*(1+$B$39)</f>
        <v>0</v>
      </c>
      <c r="V21" s="251" t="n">
        <f aca="false">U20*(1-V$3)*(1+$B$39)</f>
        <v>0</v>
      </c>
      <c r="W21" s="251" t="n">
        <f aca="false">V20*(1-W$3)*(1+$B$39)</f>
        <v>0</v>
      </c>
      <c r="X21" s="251" t="n">
        <f aca="false">W20*(1-X$3)*(1+$B$39)</f>
        <v>0</v>
      </c>
      <c r="Y21" s="251" t="n">
        <f aca="false">X20*(1-Y$3)*(1+$B$39)</f>
        <v>3296.79593945966</v>
      </c>
      <c r="Z21" s="251" t="n">
        <f aca="false">Y20*(1-Z$3)*(1+$B$39)</f>
        <v>3801.61781768942</v>
      </c>
      <c r="AA21" s="251" t="n">
        <f aca="false">Z20*(1-AA$3)*(1+$B$39)</f>
        <v>5146.95472993823</v>
      </c>
      <c r="AB21" s="251" t="n">
        <f aca="false">AA20*(1-AB$3)*(1+$B$39)</f>
        <v>4045.75798237274</v>
      </c>
      <c r="AC21" s="251" t="n">
        <f aca="false">AB20*(1-AC$3)*(1+$B$39)</f>
        <v>2345.45154330545</v>
      </c>
      <c r="AD21" s="251" t="n">
        <f aca="false">AC20*(1-AD$3)*(1+$B$39)</f>
        <v>985.199005387244</v>
      </c>
      <c r="AE21" s="251" t="n">
        <f aca="false">AD20*(1-AE$3)*(1+$B$39)</f>
        <v>450.160160923094</v>
      </c>
      <c r="AF21" s="251" t="n">
        <f aca="false">AE20*(1-AF$3)*(1+$B$39)</f>
        <v>0</v>
      </c>
      <c r="AG21" s="251" t="n">
        <f aca="false">AF20*(1-AG$3)*(1+$B$39)</f>
        <v>0</v>
      </c>
      <c r="AH21" s="251" t="n">
        <f aca="false">AG20*(1-AH$3)*(1+$B$39)</f>
        <v>0</v>
      </c>
      <c r="AI21" s="251" t="n">
        <f aca="false">AH20*(1-AI$3)*(1+$B$39)</f>
        <v>0</v>
      </c>
      <c r="AJ21" s="251" t="n">
        <f aca="false">AI20*(1-AJ$3)*(1+$B$39)</f>
        <v>0</v>
      </c>
      <c r="AK21" s="251" t="n">
        <f aca="false">AJ20*(1-AK$3)*(1+$B$39)</f>
        <v>0</v>
      </c>
      <c r="AL21" s="251" t="n">
        <f aca="false">AK20*(1-AL$3)*(1+$B$39)</f>
        <v>0</v>
      </c>
      <c r="AM21" s="251" t="n">
        <f aca="false">AL20*(1-AM$3)*(1+$B$39)</f>
        <v>0</v>
      </c>
      <c r="AN21" s="251" t="n">
        <f aca="false">AM20*(1-AN$3)*(1+$B$39)</f>
        <v>0</v>
      </c>
      <c r="AO21" s="251" t="n">
        <f aca="false">AN20*(1-AO$3)*(1+$B$39)</f>
        <v>0</v>
      </c>
      <c r="AP21" s="251" t="n">
        <f aca="false">AO20*(1-AP$3)*(1+$B$39)</f>
        <v>0</v>
      </c>
      <c r="AQ21" s="251" t="n">
        <f aca="false">AP20*(1-AQ$3)*(1+$B$39)</f>
        <v>0</v>
      </c>
      <c r="AR21" s="251" t="n">
        <f aca="false">AQ20*(1-AR$3)*(1+$B$39)</f>
        <v>0</v>
      </c>
      <c r="AS21" s="267"/>
    </row>
    <row r="22" s="217" customFormat="true" ht="12.75" hidden="false" customHeight="false" outlineLevel="0" collapsed="false">
      <c r="A22" s="248" t="s">
        <v>165</v>
      </c>
      <c r="B22" s="265" t="n">
        <f aca="false">SUM(O22:AR22)</f>
        <v>20864.7786976493</v>
      </c>
      <c r="C22" s="247" t="n">
        <f aca="false">'IM annex table'!$P$5</f>
        <v>1215.71842274476</v>
      </c>
      <c r="D22" s="247" t="n">
        <f aca="false">'IM annex table'!$K$4-'IM annex table'!$M$4</f>
        <v>6378.0178409915</v>
      </c>
      <c r="E22" s="247" t="n">
        <f aca="false">D22+C22</f>
        <v>7593.73626373627</v>
      </c>
      <c r="F22" s="247" t="n">
        <v>500</v>
      </c>
      <c r="G22" s="247" t="n">
        <f aca="false">'IM annex table'!$J$4</f>
        <v>10000</v>
      </c>
      <c r="H22" s="266" t="n">
        <f aca="false">(G22-E22-F22)*B21</f>
        <v>38262405.9610361</v>
      </c>
      <c r="I22" s="247" t="n">
        <f aca="false">C22*B21</f>
        <v>24401823.808778</v>
      </c>
      <c r="J22" s="248"/>
      <c r="K22" s="247"/>
      <c r="L22" s="248"/>
      <c r="M22" s="250"/>
      <c r="N22" s="250" t="n">
        <f aca="false">(1-Costs_TA!$B$44)*(N21)</f>
        <v>7327.92333743005</v>
      </c>
      <c r="O22" s="251" t="n">
        <v>0</v>
      </c>
      <c r="P22" s="251" t="n">
        <f aca="false">O21*(1-P$3)*(1+$B$39)</f>
        <v>0</v>
      </c>
      <c r="Q22" s="251" t="n">
        <f aca="false">P21*(1-Q$3)*(1+$B$39)</f>
        <v>0</v>
      </c>
      <c r="R22" s="251" t="n">
        <f aca="false">Q21*(1-R$3)*(1+$B$39)</f>
        <v>0</v>
      </c>
      <c r="S22" s="251" t="n">
        <f aca="false">R21*(1-S$3)*(1+$B$39)</f>
        <v>0</v>
      </c>
      <c r="T22" s="251" t="n">
        <f aca="false">S21*(1-T$3)*(1+$B$39)</f>
        <v>0</v>
      </c>
      <c r="U22" s="251" t="n">
        <f aca="false">T21*(1-U$3)*(1+$B$39)</f>
        <v>0</v>
      </c>
      <c r="V22" s="251" t="n">
        <f aca="false">U21*(1-V$3)*(1+$B$39)</f>
        <v>0</v>
      </c>
      <c r="W22" s="251" t="n">
        <f aca="false">V21*(1-W$3)*(1+$B$39)</f>
        <v>0</v>
      </c>
      <c r="X22" s="251" t="n">
        <f aca="false">W21*(1-X$3)*(1+$B$39)</f>
        <v>0</v>
      </c>
      <c r="Y22" s="251" t="n">
        <f aca="false">X21*(1-Y$3)*(1+$B$39)</f>
        <v>0</v>
      </c>
      <c r="Z22" s="251" t="n">
        <f aca="false">Y21*(1-Z$3)*(1+$B$39)</f>
        <v>3427.01937906831</v>
      </c>
      <c r="AA22" s="251" t="n">
        <f aca="false">Z21*(1-AA$3)*(1+$B$39)</f>
        <v>3951.78172148815</v>
      </c>
      <c r="AB22" s="251" t="n">
        <f aca="false">AA21*(1-AB$3)*(1+$B$39)</f>
        <v>5350.25944177079</v>
      </c>
      <c r="AC22" s="251" t="n">
        <f aca="false">AB21*(1-AC$3)*(1+$B$39)</f>
        <v>4205.56542267647</v>
      </c>
      <c r="AD22" s="251" t="n">
        <f aca="false">AC21*(1-AD$3)*(1+$B$39)</f>
        <v>2438.09687926601</v>
      </c>
      <c r="AE22" s="251" t="n">
        <f aca="false">AD21*(1-AE$3)*(1+$B$39)</f>
        <v>1024.11436610004</v>
      </c>
      <c r="AF22" s="251" t="n">
        <f aca="false">AE21*(1-AF$3)*(1+$B$39)</f>
        <v>467.941487279557</v>
      </c>
      <c r="AG22" s="251" t="n">
        <f aca="false">AF21*(1-AG$3)*(1+$B$39)</f>
        <v>0</v>
      </c>
      <c r="AH22" s="251" t="n">
        <f aca="false">AG21*(1-AH$3)*(1+$B$39)</f>
        <v>0</v>
      </c>
      <c r="AI22" s="251" t="n">
        <f aca="false">AH21*(1-AI$3)*(1+$B$39)</f>
        <v>0</v>
      </c>
      <c r="AJ22" s="251" t="n">
        <f aca="false">AI21*(1-AJ$3)*(1+$B$39)</f>
        <v>0</v>
      </c>
      <c r="AK22" s="251" t="n">
        <f aca="false">AJ21*(1-AK$3)*(1+$B$39)</f>
        <v>0</v>
      </c>
      <c r="AL22" s="251" t="n">
        <f aca="false">AK21*(1-AL$3)*(1+$B$39)</f>
        <v>0</v>
      </c>
      <c r="AM22" s="251" t="n">
        <f aca="false">AL21*(1-AM$3)*(1+$B$39)</f>
        <v>0</v>
      </c>
      <c r="AN22" s="251" t="n">
        <f aca="false">AM21*(1-AN$3)*(1+$B$39)</f>
        <v>0</v>
      </c>
      <c r="AO22" s="251" t="n">
        <f aca="false">AN21*(1-AO$3)*(1+$B$39)</f>
        <v>0</v>
      </c>
      <c r="AP22" s="251" t="n">
        <f aca="false">AO21*(1-AP$3)*(1+$B$39)</f>
        <v>0</v>
      </c>
      <c r="AQ22" s="251" t="n">
        <f aca="false">AP21*(1-AQ$3)*(1+$B$39)</f>
        <v>0</v>
      </c>
      <c r="AR22" s="251" t="n">
        <f aca="false">AQ21*(1-AR$3)*(1+$B$39)</f>
        <v>0</v>
      </c>
      <c r="AS22" s="267"/>
    </row>
    <row r="23" s="217" customFormat="true" ht="12.75" hidden="false" customHeight="false" outlineLevel="0" collapsed="false">
      <c r="A23" s="248" t="s">
        <v>166</v>
      </c>
      <c r="B23" s="265" t="n">
        <f aca="false">SUM(O23:AR23)</f>
        <v>21688.9374562065</v>
      </c>
      <c r="C23" s="247" t="n">
        <f aca="false">'IM annex table'!$P$5</f>
        <v>1215.71842274476</v>
      </c>
      <c r="D23" s="247" t="n">
        <f aca="false">'IM annex table'!$K$4-'IM annex table'!$M$4</f>
        <v>6378.0178409915</v>
      </c>
      <c r="E23" s="247" t="n">
        <f aca="false">D23+C23</f>
        <v>7593.73626373627</v>
      </c>
      <c r="F23" s="247" t="n">
        <v>500</v>
      </c>
      <c r="G23" s="247" t="n">
        <f aca="false">'IM annex table'!$J$4</f>
        <v>10000</v>
      </c>
      <c r="H23" s="266" t="n">
        <f aca="false">(G23-E23-F23)*B22</f>
        <v>39773770.996497</v>
      </c>
      <c r="I23" s="247" t="n">
        <f aca="false">C23*B22</f>
        <v>25365695.8492248</v>
      </c>
      <c r="J23" s="248"/>
      <c r="K23" s="247"/>
      <c r="L23" s="248"/>
      <c r="M23" s="250"/>
      <c r="N23" s="250" t="n">
        <f aca="false">(1-Costs_TA!$B$44)*(N22)</f>
        <v>7254.64410405575</v>
      </c>
      <c r="O23" s="251" t="n">
        <v>0</v>
      </c>
      <c r="P23" s="251" t="n">
        <f aca="false">O22*(1-P$3)*(1+$B$39)</f>
        <v>0</v>
      </c>
      <c r="Q23" s="251" t="n">
        <f aca="false">P22*(1-Q$3)*(1+$B$39)</f>
        <v>0</v>
      </c>
      <c r="R23" s="251" t="n">
        <f aca="false">Q22*(1-R$3)*(1+$B$39)</f>
        <v>0</v>
      </c>
      <c r="S23" s="251" t="n">
        <f aca="false">R22*(1-S$3)*(1+$B$39)</f>
        <v>0</v>
      </c>
      <c r="T23" s="251" t="n">
        <f aca="false">S22*(1-T$3)*(1+$B$39)</f>
        <v>0</v>
      </c>
      <c r="U23" s="251" t="n">
        <f aca="false">T22*(1-U$3)*(1+$B$39)</f>
        <v>0</v>
      </c>
      <c r="V23" s="251" t="n">
        <f aca="false">U22*(1-V$3)*(1+$B$39)</f>
        <v>0</v>
      </c>
      <c r="W23" s="251" t="n">
        <f aca="false">V22*(1-W$3)*(1+$B$39)</f>
        <v>0</v>
      </c>
      <c r="X23" s="251" t="n">
        <f aca="false">W22*(1-X$3)*(1+$B$39)</f>
        <v>0</v>
      </c>
      <c r="Y23" s="251" t="n">
        <f aca="false">X22*(1-Y$3)*(1+$B$39)</f>
        <v>0</v>
      </c>
      <c r="Z23" s="251" t="n">
        <f aca="false">Y22*(1-Z$3)*(1+$B$39)</f>
        <v>0</v>
      </c>
      <c r="AA23" s="251" t="n">
        <f aca="false">Z22*(1-AA$3)*(1+$B$39)</f>
        <v>3562.38664454151</v>
      </c>
      <c r="AB23" s="251" t="n">
        <f aca="false">AA22*(1-AB$3)*(1+$B$39)</f>
        <v>4107.87709948693</v>
      </c>
      <c r="AC23" s="251" t="n">
        <f aca="false">AB22*(1-AC$3)*(1+$B$39)</f>
        <v>5561.59468972073</v>
      </c>
      <c r="AD23" s="251" t="n">
        <f aca="false">AC22*(1-AD$3)*(1+$B$39)</f>
        <v>4371.68525687219</v>
      </c>
      <c r="AE23" s="251" t="n">
        <f aca="false">AD22*(1-AE$3)*(1+$B$39)</f>
        <v>2534.40170599702</v>
      </c>
      <c r="AF23" s="251" t="n">
        <f aca="false">AE22*(1-AF$3)*(1+$B$39)</f>
        <v>1064.56688356099</v>
      </c>
      <c r="AG23" s="251" t="n">
        <f aca="false">AF22*(1-AG$3)*(1+$B$39)</f>
        <v>486.425176027099</v>
      </c>
      <c r="AH23" s="251" t="n">
        <f aca="false">AG22*(1-AH$3)*(1+$B$39)</f>
        <v>0</v>
      </c>
      <c r="AI23" s="251" t="n">
        <f aca="false">AH22*(1-AI$3)*(1+$B$39)</f>
        <v>0</v>
      </c>
      <c r="AJ23" s="251" t="n">
        <f aca="false">AI22*(1-AJ$3)*(1+$B$39)</f>
        <v>0</v>
      </c>
      <c r="AK23" s="251" t="n">
        <f aca="false">AJ22*(1-AK$3)*(1+$B$39)</f>
        <v>0</v>
      </c>
      <c r="AL23" s="251" t="n">
        <f aca="false">AK22*(1-AL$3)*(1+$B$39)</f>
        <v>0</v>
      </c>
      <c r="AM23" s="251" t="n">
        <f aca="false">AL22*(1-AM$3)*(1+$B$39)</f>
        <v>0</v>
      </c>
      <c r="AN23" s="251" t="n">
        <f aca="false">AM22*(1-AN$3)*(1+$B$39)</f>
        <v>0</v>
      </c>
      <c r="AO23" s="251" t="n">
        <f aca="false">AN22*(1-AO$3)*(1+$B$39)</f>
        <v>0</v>
      </c>
      <c r="AP23" s="251" t="n">
        <f aca="false">AO22*(1-AP$3)*(1+$B$39)</f>
        <v>0</v>
      </c>
      <c r="AQ23" s="251" t="n">
        <f aca="false">AP22*(1-AQ$3)*(1+$B$39)</f>
        <v>0</v>
      </c>
      <c r="AR23" s="251" t="n">
        <f aca="false">AQ22*(1-AR$3)*(1+$B$39)</f>
        <v>0</v>
      </c>
      <c r="AS23" s="267"/>
    </row>
    <row r="24" s="217" customFormat="true" ht="12.75" hidden="false" customHeight="false" outlineLevel="0" collapsed="false">
      <c r="A24" s="248" t="s">
        <v>167</v>
      </c>
      <c r="B24" s="265" t="n">
        <f aca="false">SUM(O24:AR24)</f>
        <v>22545.6504857266</v>
      </c>
      <c r="C24" s="247" t="n">
        <f aca="false">'IM annex table'!$P$5</f>
        <v>1215.71842274476</v>
      </c>
      <c r="D24" s="247" t="n">
        <f aca="false">'IM annex table'!$K$4-'IM annex table'!$M$4</f>
        <v>6378.0178409915</v>
      </c>
      <c r="E24" s="247" t="n">
        <f aca="false">D24+C24</f>
        <v>7593.73626373627</v>
      </c>
      <c r="F24" s="247" t="n">
        <v>500</v>
      </c>
      <c r="G24" s="247" t="n">
        <f aca="false">'IM annex table'!$J$4</f>
        <v>10000</v>
      </c>
      <c r="H24" s="266" t="n">
        <f aca="false">(G24-E24-F24)*B23</f>
        <v>41344834.9508586</v>
      </c>
      <c r="I24" s="247" t="n">
        <f aca="false">C24*B23</f>
        <v>26367640.8352691</v>
      </c>
      <c r="J24" s="248"/>
      <c r="K24" s="247"/>
      <c r="L24" s="248"/>
      <c r="M24" s="250"/>
      <c r="N24" s="250" t="n">
        <f aca="false">(1-Costs_TA!$B$44)*(N23)</f>
        <v>7182.09766301519</v>
      </c>
      <c r="O24" s="251" t="n">
        <v>0</v>
      </c>
      <c r="P24" s="251" t="n">
        <f aca="false">O23*(1-P$3)*(1+$B$39)</f>
        <v>0</v>
      </c>
      <c r="Q24" s="251" t="n">
        <f aca="false">P23*(1-Q$3)*(1+$B$39)</f>
        <v>0</v>
      </c>
      <c r="R24" s="251" t="n">
        <f aca="false">Q23*(1-R$3)*(1+$B$39)</f>
        <v>0</v>
      </c>
      <c r="S24" s="251" t="n">
        <f aca="false">R23*(1-S$3)*(1+$B$39)</f>
        <v>0</v>
      </c>
      <c r="T24" s="251" t="n">
        <f aca="false">S23*(1-T$3)*(1+$B$39)</f>
        <v>0</v>
      </c>
      <c r="U24" s="251" t="n">
        <f aca="false">T23*(1-U$3)*(1+$B$39)</f>
        <v>0</v>
      </c>
      <c r="V24" s="251" t="n">
        <f aca="false">U23*(1-V$3)*(1+$B$39)</f>
        <v>0</v>
      </c>
      <c r="W24" s="251" t="n">
        <f aca="false">V23*(1-W$3)*(1+$B$39)</f>
        <v>0</v>
      </c>
      <c r="X24" s="251" t="n">
        <f aca="false">W23*(1-X$3)*(1+$B$39)</f>
        <v>0</v>
      </c>
      <c r="Y24" s="251" t="n">
        <f aca="false">X23*(1-Y$3)*(1+$B$39)</f>
        <v>0</v>
      </c>
      <c r="Z24" s="251" t="n">
        <f aca="false">Y23*(1-Z$3)*(1+$B$39)</f>
        <v>0</v>
      </c>
      <c r="AA24" s="251" t="n">
        <f aca="false">Z23*(1-AA$3)*(1+$B$39)</f>
        <v>0</v>
      </c>
      <c r="AB24" s="251" t="n">
        <f aca="false">AA23*(1-AB$3)*(1+$B$39)</f>
        <v>3703.1009170009</v>
      </c>
      <c r="AC24" s="251" t="n">
        <f aca="false">AB23*(1-AC$3)*(1+$B$39)</f>
        <v>4270.13824491667</v>
      </c>
      <c r="AD24" s="251" t="n">
        <f aca="false">AC23*(1-AD$3)*(1+$B$39)</f>
        <v>5781.2776799647</v>
      </c>
      <c r="AE24" s="251" t="n">
        <f aca="false">AD23*(1-AE$3)*(1+$B$39)</f>
        <v>4544.36682451864</v>
      </c>
      <c r="AF24" s="251" t="n">
        <f aca="false">AE23*(1-AF$3)*(1+$B$39)</f>
        <v>2634.5105733839</v>
      </c>
      <c r="AG24" s="251" t="n">
        <f aca="false">AF23*(1-AG$3)*(1+$B$39)</f>
        <v>1106.61727546165</v>
      </c>
      <c r="AH24" s="251" t="n">
        <f aca="false">AG23*(1-AH$3)*(1+$B$39)</f>
        <v>505.63897048017</v>
      </c>
      <c r="AI24" s="251" t="n">
        <f aca="false">AH23*(1-AI$3)*(1+$B$39)</f>
        <v>0</v>
      </c>
      <c r="AJ24" s="251" t="n">
        <f aca="false">AI23*(1-AJ$3)*(1+$B$39)</f>
        <v>0</v>
      </c>
      <c r="AK24" s="251" t="n">
        <f aca="false">AJ23*(1-AK$3)*(1+$B$39)</f>
        <v>0</v>
      </c>
      <c r="AL24" s="251" t="n">
        <f aca="false">AK23*(1-AL$3)*(1+$B$39)</f>
        <v>0</v>
      </c>
      <c r="AM24" s="251" t="n">
        <f aca="false">AL23*(1-AM$3)*(1+$B$39)</f>
        <v>0</v>
      </c>
      <c r="AN24" s="251" t="n">
        <f aca="false">AM23*(1-AN$3)*(1+$B$39)</f>
        <v>0</v>
      </c>
      <c r="AO24" s="251" t="n">
        <f aca="false">AN23*(1-AO$3)*(1+$B$39)</f>
        <v>0</v>
      </c>
      <c r="AP24" s="251" t="n">
        <f aca="false">AO23*(1-AP$3)*(1+$B$39)</f>
        <v>0</v>
      </c>
      <c r="AQ24" s="251" t="n">
        <f aca="false">AP23*(1-AQ$3)*(1+$B$39)</f>
        <v>0</v>
      </c>
      <c r="AR24" s="251" t="n">
        <f aca="false">AQ23*(1-AR$3)*(1+$B$39)</f>
        <v>0</v>
      </c>
      <c r="AS24" s="267"/>
    </row>
    <row r="25" s="217" customFormat="true" ht="12.75" hidden="false" customHeight="false" outlineLevel="0" collapsed="false">
      <c r="A25" s="248" t="s">
        <v>168</v>
      </c>
      <c r="B25" s="265" t="n">
        <f aca="false">SUM(O25:AR25)</f>
        <v>23436.2036799128</v>
      </c>
      <c r="C25" s="247" t="n">
        <f aca="false">'IM annex table'!$P$5</f>
        <v>1215.71842274476</v>
      </c>
      <c r="D25" s="247" t="n">
        <f aca="false">'IM annex table'!$K$4-'IM annex table'!$M$4</f>
        <v>6378.0178409915</v>
      </c>
      <c r="E25" s="247" t="n">
        <f aca="false">D25+C25</f>
        <v>7593.73626373627</v>
      </c>
      <c r="F25" s="247" t="n">
        <v>500</v>
      </c>
      <c r="G25" s="247" t="n">
        <f aca="false">'IM annex table'!$J$4</f>
        <v>10000</v>
      </c>
      <c r="H25" s="266" t="n">
        <f aca="false">(G25-E25-F25)*B24</f>
        <v>42977955.9314176</v>
      </c>
      <c r="I25" s="247" t="n">
        <f aca="false">C25*B24</f>
        <v>27409162.6482623</v>
      </c>
      <c r="J25" s="248"/>
      <c r="K25" s="247"/>
      <c r="L25" s="248"/>
      <c r="M25" s="250"/>
      <c r="N25" s="250" t="n">
        <f aca="false">(1-Costs_TA!$B$44)*(N24)</f>
        <v>7110.27668638504</v>
      </c>
      <c r="O25" s="251" t="n">
        <v>0</v>
      </c>
      <c r="P25" s="251" t="n">
        <f aca="false">O24*(1-P$3)*(1+$B$39)</f>
        <v>0</v>
      </c>
      <c r="Q25" s="251" t="n">
        <f aca="false">P24*(1-Q$3)*(1+$B$39)</f>
        <v>0</v>
      </c>
      <c r="R25" s="251" t="n">
        <f aca="false">Q24*(1-R$3)*(1+$B$39)</f>
        <v>0</v>
      </c>
      <c r="S25" s="251" t="n">
        <f aca="false">R24*(1-S$3)*(1+$B$39)</f>
        <v>0</v>
      </c>
      <c r="T25" s="251" t="n">
        <f aca="false">S24*(1-T$3)*(1+$B$39)</f>
        <v>0</v>
      </c>
      <c r="U25" s="251" t="n">
        <f aca="false">T24*(1-U$3)*(1+$B$39)</f>
        <v>0</v>
      </c>
      <c r="V25" s="251" t="n">
        <f aca="false">U24*(1-V$3)*(1+$B$39)</f>
        <v>0</v>
      </c>
      <c r="W25" s="251" t="n">
        <f aca="false">V24*(1-W$3)*(1+$B$39)</f>
        <v>0</v>
      </c>
      <c r="X25" s="251" t="n">
        <f aca="false">W24*(1-X$3)*(1+$B$39)</f>
        <v>0</v>
      </c>
      <c r="Y25" s="251" t="n">
        <f aca="false">X24*(1-Y$3)*(1+$B$39)</f>
        <v>0</v>
      </c>
      <c r="Z25" s="251" t="n">
        <f aca="false">Y24*(1-Z$3)*(1+$B$39)</f>
        <v>0</v>
      </c>
      <c r="AA25" s="251" t="n">
        <f aca="false">Z24*(1-AA$3)*(1+$B$39)</f>
        <v>0</v>
      </c>
      <c r="AB25" s="251" t="n">
        <f aca="false">AA24*(1-AB$3)*(1+$B$39)</f>
        <v>0</v>
      </c>
      <c r="AC25" s="251" t="n">
        <f aca="false">AB24*(1-AC$3)*(1+$B$39)</f>
        <v>3849.37340322244</v>
      </c>
      <c r="AD25" s="251" t="n">
        <f aca="false">AC24*(1-AD$3)*(1+$B$39)</f>
        <v>4438.80870559088</v>
      </c>
      <c r="AE25" s="251" t="n">
        <f aca="false">AD24*(1-AE$3)*(1+$B$39)</f>
        <v>6009.63814832331</v>
      </c>
      <c r="AF25" s="251" t="n">
        <f aca="false">AE24*(1-AF$3)*(1+$B$39)</f>
        <v>4723.86931408713</v>
      </c>
      <c r="AG25" s="251" t="n">
        <f aca="false">AF24*(1-AG$3)*(1+$B$39)</f>
        <v>2738.57374103257</v>
      </c>
      <c r="AH25" s="251" t="n">
        <f aca="false">AG24*(1-AH$3)*(1+$B$39)</f>
        <v>1150.32865784239</v>
      </c>
      <c r="AI25" s="251" t="n">
        <f aca="false">AH24*(1-AI$3)*(1+$B$39)</f>
        <v>525.611709814137</v>
      </c>
      <c r="AJ25" s="251" t="n">
        <f aca="false">AI24*(1-AJ$3)*(1+$B$39)</f>
        <v>0</v>
      </c>
      <c r="AK25" s="251" t="n">
        <f aca="false">AJ24*(1-AK$3)*(1+$B$39)</f>
        <v>0</v>
      </c>
      <c r="AL25" s="251" t="n">
        <f aca="false">AK24*(1-AL$3)*(1+$B$39)</f>
        <v>0</v>
      </c>
      <c r="AM25" s="251" t="n">
        <f aca="false">AL24*(1-AM$3)*(1+$B$39)</f>
        <v>0</v>
      </c>
      <c r="AN25" s="251" t="n">
        <f aca="false">AM24*(1-AN$3)*(1+$B$39)</f>
        <v>0</v>
      </c>
      <c r="AO25" s="251" t="n">
        <f aca="false">AN24*(1-AO$3)*(1+$B$39)</f>
        <v>0</v>
      </c>
      <c r="AP25" s="251" t="n">
        <f aca="false">AO24*(1-AP$3)*(1+$B$39)</f>
        <v>0</v>
      </c>
      <c r="AQ25" s="251" t="n">
        <f aca="false">AP24*(1-AQ$3)*(1+$B$39)</f>
        <v>0</v>
      </c>
      <c r="AR25" s="251" t="n">
        <f aca="false">AQ24*(1-AR$3)*(1+$B$39)</f>
        <v>0</v>
      </c>
      <c r="AS25" s="267"/>
    </row>
    <row r="26" s="217" customFormat="true" ht="12.75" hidden="false" customHeight="false" outlineLevel="0" collapsed="false">
      <c r="A26" s="248" t="s">
        <v>169</v>
      </c>
      <c r="B26" s="265" t="n">
        <f aca="false">SUM(O26:AR26)</f>
        <v>24361.9337252694</v>
      </c>
      <c r="C26" s="247" t="n">
        <f aca="false">'IM annex table'!$P$5</f>
        <v>1215.71842274476</v>
      </c>
      <c r="D26" s="247" t="n">
        <f aca="false">'IM annex table'!$K$4-'IM annex table'!$M$4</f>
        <v>6378.0178409915</v>
      </c>
      <c r="E26" s="247" t="n">
        <f aca="false">D26+C26</f>
        <v>7593.73626373627</v>
      </c>
      <c r="F26" s="247" t="n">
        <v>500</v>
      </c>
      <c r="G26" s="247" t="n">
        <f aca="false">'IM annex table'!$J$4</f>
        <v>10000</v>
      </c>
      <c r="H26" s="266" t="n">
        <f aca="false">(G26-E26-F26)*B25</f>
        <v>44675585.1907085</v>
      </c>
      <c r="I26" s="247" t="n">
        <f aca="false">C26*B25</f>
        <v>28491824.5728686</v>
      </c>
      <c r="J26" s="248"/>
      <c r="K26" s="247"/>
      <c r="L26" s="248"/>
      <c r="M26" s="250"/>
      <c r="N26" s="250" t="n">
        <f aca="false">(1-Costs_TA!$B$44)*(N25)</f>
        <v>7039.17391952119</v>
      </c>
      <c r="O26" s="251" t="n">
        <v>0</v>
      </c>
      <c r="P26" s="251" t="n">
        <f aca="false">O25*(1-P$3)*(1+$B$39)</f>
        <v>0</v>
      </c>
      <c r="Q26" s="251" t="n">
        <f aca="false">P25*(1-Q$3)*(1+$B$39)</f>
        <v>0</v>
      </c>
      <c r="R26" s="251" t="n">
        <f aca="false">Q25*(1-R$3)*(1+$B$39)</f>
        <v>0</v>
      </c>
      <c r="S26" s="251" t="n">
        <f aca="false">R25*(1-S$3)*(1+$B$39)</f>
        <v>0</v>
      </c>
      <c r="T26" s="251" t="n">
        <f aca="false">S25*(1-T$3)*(1+$B$39)</f>
        <v>0</v>
      </c>
      <c r="U26" s="251" t="n">
        <f aca="false">T25*(1-U$3)*(1+$B$39)</f>
        <v>0</v>
      </c>
      <c r="V26" s="251" t="n">
        <f aca="false">U25*(1-V$3)*(1+$B$39)</f>
        <v>0</v>
      </c>
      <c r="W26" s="251" t="n">
        <f aca="false">V25*(1-W$3)*(1+$B$39)</f>
        <v>0</v>
      </c>
      <c r="X26" s="251" t="n">
        <f aca="false">W25*(1-X$3)*(1+$B$39)</f>
        <v>0</v>
      </c>
      <c r="Y26" s="251" t="n">
        <f aca="false">X25*(1-Y$3)*(1+$B$39)</f>
        <v>0</v>
      </c>
      <c r="Z26" s="251" t="n">
        <f aca="false">Y25*(1-Z$3)*(1+$B$39)</f>
        <v>0</v>
      </c>
      <c r="AA26" s="251" t="n">
        <f aca="false">Z25*(1-AA$3)*(1+$B$39)</f>
        <v>0</v>
      </c>
      <c r="AB26" s="251" t="n">
        <f aca="false">AA25*(1-AB$3)*(1+$B$39)</f>
        <v>0</v>
      </c>
      <c r="AC26" s="251" t="n">
        <f aca="false">AB25*(1-AC$3)*(1+$B$39)</f>
        <v>0</v>
      </c>
      <c r="AD26" s="251" t="n">
        <f aca="false">AC25*(1-AD$3)*(1+$B$39)</f>
        <v>4001.42365264973</v>
      </c>
      <c r="AE26" s="251" t="n">
        <f aca="false">AD25*(1-AE$3)*(1+$B$39)</f>
        <v>4614.14164946172</v>
      </c>
      <c r="AF26" s="251" t="n">
        <f aca="false">AE25*(1-AF$3)*(1+$B$39)</f>
        <v>6247.01885518208</v>
      </c>
      <c r="AG26" s="251" t="n">
        <f aca="false">AF25*(1-AG$3)*(1+$B$39)</f>
        <v>4910.46215199357</v>
      </c>
      <c r="AH26" s="251" t="n">
        <f aca="false">AG25*(1-AH$3)*(1+$B$39)</f>
        <v>2846.74740380336</v>
      </c>
      <c r="AI26" s="251" t="n">
        <f aca="false">AH25*(1-AI$3)*(1+$B$39)</f>
        <v>1195.76663982716</v>
      </c>
      <c r="AJ26" s="251" t="n">
        <f aca="false">AI25*(1-AJ$3)*(1+$B$39)</f>
        <v>546.373372351795</v>
      </c>
      <c r="AK26" s="251" t="n">
        <f aca="false">AJ25*(1-AK$3)*(1+$B$39)</f>
        <v>0</v>
      </c>
      <c r="AL26" s="251" t="n">
        <f aca="false">AK25*(1-AL$3)*(1+$B$39)</f>
        <v>0</v>
      </c>
      <c r="AM26" s="251" t="n">
        <f aca="false">AL25*(1-AM$3)*(1+$B$39)</f>
        <v>0</v>
      </c>
      <c r="AN26" s="251" t="n">
        <f aca="false">AM25*(1-AN$3)*(1+$B$39)</f>
        <v>0</v>
      </c>
      <c r="AO26" s="251" t="n">
        <f aca="false">AN25*(1-AO$3)*(1+$B$39)</f>
        <v>0</v>
      </c>
      <c r="AP26" s="251" t="n">
        <f aca="false">AO25*(1-AP$3)*(1+$B$39)</f>
        <v>0</v>
      </c>
      <c r="AQ26" s="251" t="n">
        <f aca="false">AP25*(1-AQ$3)*(1+$B$39)</f>
        <v>0</v>
      </c>
      <c r="AR26" s="251" t="n">
        <f aca="false">AQ25*(1-AR$3)*(1+$B$39)</f>
        <v>0</v>
      </c>
      <c r="AS26" s="267"/>
    </row>
    <row r="27" s="217" customFormat="true" ht="12.75" hidden="false" customHeight="false" outlineLevel="0" collapsed="false">
      <c r="A27" s="248" t="s">
        <v>170</v>
      </c>
      <c r="B27" s="265" t="n">
        <f aca="false">SUM(O27:AR27)</f>
        <v>25324.2301074175</v>
      </c>
      <c r="C27" s="247" t="n">
        <f aca="false">'IM annex table'!$P$5</f>
        <v>1215.71842274476</v>
      </c>
      <c r="D27" s="247" t="n">
        <f aca="false">'IM annex table'!$K$4-'IM annex table'!$M$4</f>
        <v>6378.0178409915</v>
      </c>
      <c r="E27" s="247" t="n">
        <f aca="false">D27+C27</f>
        <v>7593.73626373627</v>
      </c>
      <c r="F27" s="247" t="n">
        <v>500</v>
      </c>
      <c r="G27" s="247" t="n">
        <f aca="false">'IM annex table'!$J$4</f>
        <v>10000</v>
      </c>
      <c r="H27" s="266" t="n">
        <f aca="false">(G27-E27-F27)*B26</f>
        <v>46440270.8057415</v>
      </c>
      <c r="I27" s="247" t="n">
        <f aca="false">C27*B26</f>
        <v>29617251.6434969</v>
      </c>
      <c r="J27" s="248"/>
      <c r="K27" s="247"/>
      <c r="L27" s="248"/>
      <c r="M27" s="250"/>
      <c r="N27" s="250" t="n">
        <f aca="false">(1-Costs_TA!$B$44)*(N26)</f>
        <v>6968.78218032598</v>
      </c>
      <c r="O27" s="251" t="n">
        <v>0</v>
      </c>
      <c r="P27" s="251" t="n">
        <f aca="false">O26*(1-P$3)*(1+$B$39)</f>
        <v>0</v>
      </c>
      <c r="Q27" s="251" t="n">
        <f aca="false">P26*(1-Q$3)*(1+$B$39)</f>
        <v>0</v>
      </c>
      <c r="R27" s="251" t="n">
        <f aca="false">Q26*(1-R$3)*(1+$B$39)</f>
        <v>0</v>
      </c>
      <c r="S27" s="251" t="n">
        <f aca="false">R26*(1-S$3)*(1+$B$39)</f>
        <v>0</v>
      </c>
      <c r="T27" s="251" t="n">
        <f aca="false">S26*(1-T$3)*(1+$B$39)</f>
        <v>0</v>
      </c>
      <c r="U27" s="251" t="n">
        <f aca="false">T26*(1-U$3)*(1+$B$39)</f>
        <v>0</v>
      </c>
      <c r="V27" s="251" t="n">
        <f aca="false">U26*(1-V$3)*(1+$B$39)</f>
        <v>0</v>
      </c>
      <c r="W27" s="251" t="n">
        <f aca="false">V26*(1-W$3)*(1+$B$39)</f>
        <v>0</v>
      </c>
      <c r="X27" s="251" t="n">
        <f aca="false">W26*(1-X$3)*(1+$B$39)</f>
        <v>0</v>
      </c>
      <c r="Y27" s="251" t="n">
        <f aca="false">X26*(1-Y$3)*(1+$B$39)</f>
        <v>0</v>
      </c>
      <c r="Z27" s="251" t="n">
        <f aca="false">Y26*(1-Z$3)*(1+$B$39)</f>
        <v>0</v>
      </c>
      <c r="AA27" s="251" t="n">
        <f aca="false">Z26*(1-AA$3)*(1+$B$39)</f>
        <v>0</v>
      </c>
      <c r="AB27" s="251" t="n">
        <f aca="false">AA26*(1-AB$3)*(1+$B$39)</f>
        <v>0</v>
      </c>
      <c r="AC27" s="251" t="n">
        <f aca="false">AB26*(1-AC$3)*(1+$B$39)</f>
        <v>0</v>
      </c>
      <c r="AD27" s="251" t="n">
        <f aca="false">AC26*(1-AD$3)*(1+$B$39)</f>
        <v>0</v>
      </c>
      <c r="AE27" s="251" t="n">
        <f aca="false">AD26*(1-AE$3)*(1+$B$39)</f>
        <v>4159.47988692939</v>
      </c>
      <c r="AF27" s="251" t="n">
        <f aca="false">AE26*(1-AF$3)*(1+$B$39)</f>
        <v>4796.40024461545</v>
      </c>
      <c r="AG27" s="251" t="n">
        <f aca="false">AF26*(1-AG$3)*(1+$B$39)</f>
        <v>6493.77609996177</v>
      </c>
      <c r="AH27" s="251" t="n">
        <f aca="false">AG26*(1-AH$3)*(1+$B$39)</f>
        <v>5104.42540699731</v>
      </c>
      <c r="AI27" s="251" t="n">
        <f aca="false">AH26*(1-AI$3)*(1+$B$39)</f>
        <v>2959.19392625359</v>
      </c>
      <c r="AJ27" s="251" t="n">
        <f aca="false">AI26*(1-AJ$3)*(1+$B$39)</f>
        <v>1242.99942210033</v>
      </c>
      <c r="AK27" s="251" t="n">
        <f aca="false">AJ26*(1-AK$3)*(1+$B$39)</f>
        <v>567.955120559691</v>
      </c>
      <c r="AL27" s="251" t="n">
        <f aca="false">AK26*(1-AL$3)*(1+$B$39)</f>
        <v>0</v>
      </c>
      <c r="AM27" s="251" t="n">
        <f aca="false">AL26*(1-AM$3)*(1+$B$39)</f>
        <v>0</v>
      </c>
      <c r="AN27" s="251" t="n">
        <f aca="false">AM26*(1-AN$3)*(1+$B$39)</f>
        <v>0</v>
      </c>
      <c r="AO27" s="251" t="n">
        <f aca="false">AN26*(1-AO$3)*(1+$B$39)</f>
        <v>0</v>
      </c>
      <c r="AP27" s="251" t="n">
        <f aca="false">AO26*(1-AP$3)*(1+$B$39)</f>
        <v>0</v>
      </c>
      <c r="AQ27" s="251" t="n">
        <f aca="false">AP26*(1-AQ$3)*(1+$B$39)</f>
        <v>0</v>
      </c>
      <c r="AR27" s="251" t="n">
        <f aca="false">AQ26*(1-AR$3)*(1+$B$39)</f>
        <v>0</v>
      </c>
      <c r="AS27" s="267"/>
    </row>
    <row r="28" s="217" customFormat="true" ht="12.75" hidden="false" customHeight="false" outlineLevel="0" collapsed="false">
      <c r="A28" s="248" t="s">
        <v>171</v>
      </c>
      <c r="B28" s="265" t="n">
        <f aca="false">SUM(O28:AR28)</f>
        <v>26324.5371966605</v>
      </c>
      <c r="C28" s="247" t="n">
        <f aca="false">'IM annex table'!$P$5</f>
        <v>1215.71842274476</v>
      </c>
      <c r="D28" s="247" t="n">
        <f aca="false">'IM annex table'!$K$4-'IM annex table'!$M$4</f>
        <v>6378.0178409915</v>
      </c>
      <c r="E28" s="247" t="n">
        <f aca="false">D28+C28</f>
        <v>7593.73626373627</v>
      </c>
      <c r="F28" s="247" t="n">
        <v>500</v>
      </c>
      <c r="G28" s="247" t="n">
        <f aca="false">'IM annex table'!$J$4</f>
        <v>10000</v>
      </c>
      <c r="H28" s="266" t="n">
        <f aca="false">(G28-E28-F28)*B27</f>
        <v>48274661.5025683</v>
      </c>
      <c r="I28" s="247" t="n">
        <f aca="false">C28*B27</f>
        <v>30787133.0834151</v>
      </c>
      <c r="J28" s="248"/>
      <c r="K28" s="247"/>
      <c r="L28" s="248"/>
      <c r="M28" s="250"/>
      <c r="N28" s="250" t="n">
        <f aca="false">(1-Costs_TA!$B$44)*(N27)</f>
        <v>6899.09435852272</v>
      </c>
      <c r="O28" s="251" t="n">
        <v>0</v>
      </c>
      <c r="P28" s="251" t="n">
        <f aca="false">O27*(1-P$3)*(1+$B$39)</f>
        <v>0</v>
      </c>
      <c r="Q28" s="251" t="n">
        <f aca="false">P27*(1-Q$3)*(1+$B$39)</f>
        <v>0</v>
      </c>
      <c r="R28" s="251" t="n">
        <f aca="false">Q27*(1-R$3)*(1+$B$39)</f>
        <v>0</v>
      </c>
      <c r="S28" s="251" t="n">
        <f aca="false">R27*(1-S$3)*(1+$B$39)</f>
        <v>0</v>
      </c>
      <c r="T28" s="251" t="n">
        <f aca="false">S27*(1-T$3)*(1+$B$39)</f>
        <v>0</v>
      </c>
      <c r="U28" s="251" t="n">
        <f aca="false">T27*(1-U$3)*(1+$B$39)</f>
        <v>0</v>
      </c>
      <c r="V28" s="251" t="n">
        <f aca="false">U27*(1-V$3)*(1+$B$39)</f>
        <v>0</v>
      </c>
      <c r="W28" s="251" t="n">
        <f aca="false">V27*(1-W$3)*(1+$B$39)</f>
        <v>0</v>
      </c>
      <c r="X28" s="251" t="n">
        <f aca="false">W27*(1-X$3)*(1+$B$39)</f>
        <v>0</v>
      </c>
      <c r="Y28" s="251" t="n">
        <f aca="false">X27*(1-Y$3)*(1+$B$39)</f>
        <v>0</v>
      </c>
      <c r="Z28" s="251" t="n">
        <f aca="false">Y27*(1-Z$3)*(1+$B$39)</f>
        <v>0</v>
      </c>
      <c r="AA28" s="251" t="n">
        <f aca="false">Z27*(1-AA$3)*(1+$B$39)</f>
        <v>0</v>
      </c>
      <c r="AB28" s="251" t="n">
        <f aca="false">AA27*(1-AB$3)*(1+$B$39)</f>
        <v>0</v>
      </c>
      <c r="AC28" s="251" t="n">
        <f aca="false">AB27*(1-AC$3)*(1+$B$39)</f>
        <v>0</v>
      </c>
      <c r="AD28" s="251" t="n">
        <f aca="false">AC27*(1-AD$3)*(1+$B$39)</f>
        <v>0</v>
      </c>
      <c r="AE28" s="251" t="n">
        <f aca="false">AD27*(1-AE$3)*(1+$B$39)</f>
        <v>0</v>
      </c>
      <c r="AF28" s="251" t="n">
        <f aca="false">AE27*(1-AF$3)*(1+$B$39)</f>
        <v>4323.7793424631</v>
      </c>
      <c r="AG28" s="251" t="n">
        <f aca="false">AF27*(1-AG$3)*(1+$B$39)</f>
        <v>4985.85805427776</v>
      </c>
      <c r="AH28" s="251" t="n">
        <f aca="false">AG27*(1-AH$3)*(1+$B$39)</f>
        <v>6750.28025591026</v>
      </c>
      <c r="AI28" s="251" t="n">
        <f aca="false">AH27*(1-AI$3)*(1+$B$39)</f>
        <v>5306.05021057371</v>
      </c>
      <c r="AJ28" s="251" t="n">
        <f aca="false">AI27*(1-AJ$3)*(1+$B$39)</f>
        <v>3076.0820863406</v>
      </c>
      <c r="AK28" s="251" t="n">
        <f aca="false">AJ27*(1-AK$3)*(1+$B$39)</f>
        <v>1292.0978992733</v>
      </c>
      <c r="AL28" s="251" t="n">
        <f aca="false">AK27*(1-AL$3)*(1+$B$39)</f>
        <v>590.389347821799</v>
      </c>
      <c r="AM28" s="251" t="n">
        <f aca="false">AL27*(1-AM$3)*(1+$B$39)</f>
        <v>0</v>
      </c>
      <c r="AN28" s="251" t="n">
        <f aca="false">AM27*(1-AN$3)*(1+$B$39)</f>
        <v>0</v>
      </c>
      <c r="AO28" s="251" t="n">
        <f aca="false">AN27*(1-AO$3)*(1+$B$39)</f>
        <v>0</v>
      </c>
      <c r="AP28" s="251" t="n">
        <f aca="false">AO27*(1-AP$3)*(1+$B$39)</f>
        <v>0</v>
      </c>
      <c r="AQ28" s="251" t="n">
        <f aca="false">AP27*(1-AQ$3)*(1+$B$39)</f>
        <v>0</v>
      </c>
      <c r="AR28" s="251" t="n">
        <f aca="false">AQ27*(1-AR$3)*(1+$B$39)</f>
        <v>0</v>
      </c>
      <c r="AS28" s="267"/>
    </row>
    <row r="29" s="217" customFormat="true" ht="12.75" hidden="false" customHeight="false" outlineLevel="0" collapsed="false">
      <c r="A29" s="248" t="s">
        <v>172</v>
      </c>
      <c r="B29" s="265" t="n">
        <f aca="false">SUM(O29:AR29)</f>
        <v>27364.3564159286</v>
      </c>
      <c r="C29" s="247" t="n">
        <f aca="false">'IM annex table'!$P$5</f>
        <v>1215.71842274476</v>
      </c>
      <c r="D29" s="247" t="n">
        <f aca="false">'IM annex table'!$K$4-'IM annex table'!$M$4</f>
        <v>6378.0178409915</v>
      </c>
      <c r="E29" s="247" t="n">
        <f aca="false">D29+C29</f>
        <v>7593.73626373627</v>
      </c>
      <c r="F29" s="247" t="n">
        <v>500</v>
      </c>
      <c r="G29" s="247" t="n">
        <f aca="false">'IM annex table'!$J$4</f>
        <v>10000</v>
      </c>
      <c r="H29" s="266" t="n">
        <f aca="false">(G29-E29-F29)*B28</f>
        <v>50181510.6319198</v>
      </c>
      <c r="I29" s="247" t="n">
        <f aca="false">C29*B28</f>
        <v>32003224.84021</v>
      </c>
      <c r="J29" s="248"/>
      <c r="K29" s="247"/>
      <c r="L29" s="248"/>
      <c r="M29" s="250"/>
      <c r="N29" s="250" t="n">
        <f aca="false">(1-Costs_TA!$B$44)*(N28)</f>
        <v>6830.10341493749</v>
      </c>
      <c r="O29" s="251" t="n">
        <v>0</v>
      </c>
      <c r="P29" s="251" t="n">
        <f aca="false">O28*(1-P$3)*(1+$B$39)</f>
        <v>0</v>
      </c>
      <c r="Q29" s="251" t="n">
        <f aca="false">P28*(1-Q$3)*(1+$B$39)</f>
        <v>0</v>
      </c>
      <c r="R29" s="251" t="n">
        <f aca="false">Q28*(1-R$3)*(1+$B$39)</f>
        <v>0</v>
      </c>
      <c r="S29" s="251" t="n">
        <f aca="false">R28*(1-S$3)*(1+$B$39)</f>
        <v>0</v>
      </c>
      <c r="T29" s="251" t="n">
        <f aca="false">S28*(1-T$3)*(1+$B$39)</f>
        <v>0</v>
      </c>
      <c r="U29" s="251" t="n">
        <f aca="false">T28*(1-U$3)*(1+$B$39)</f>
        <v>0</v>
      </c>
      <c r="V29" s="251" t="n">
        <f aca="false">U28*(1-V$3)*(1+$B$39)</f>
        <v>0</v>
      </c>
      <c r="W29" s="251" t="n">
        <f aca="false">V28*(1-W$3)*(1+$B$39)</f>
        <v>0</v>
      </c>
      <c r="X29" s="251" t="n">
        <f aca="false">W28*(1-X$3)*(1+$B$39)</f>
        <v>0</v>
      </c>
      <c r="Y29" s="251" t="n">
        <f aca="false">X28*(1-Y$3)*(1+$B$39)</f>
        <v>0</v>
      </c>
      <c r="Z29" s="251" t="n">
        <f aca="false">Y28*(1-Z$3)*(1+$B$39)</f>
        <v>0</v>
      </c>
      <c r="AA29" s="251" t="n">
        <f aca="false">Z28*(1-AA$3)*(1+$B$39)</f>
        <v>0</v>
      </c>
      <c r="AB29" s="251" t="n">
        <f aca="false">AA28*(1-AB$3)*(1+$B$39)</f>
        <v>0</v>
      </c>
      <c r="AC29" s="251" t="n">
        <f aca="false">AB28*(1-AC$3)*(1+$B$39)</f>
        <v>0</v>
      </c>
      <c r="AD29" s="251" t="n">
        <f aca="false">AC28*(1-AD$3)*(1+$B$39)</f>
        <v>0</v>
      </c>
      <c r="AE29" s="251" t="n">
        <f aca="false">AD28*(1-AE$3)*(1+$B$39)</f>
        <v>0</v>
      </c>
      <c r="AF29" s="251" t="n">
        <f aca="false">AE28*(1-AF$3)*(1+$B$39)</f>
        <v>0</v>
      </c>
      <c r="AG29" s="251" t="n">
        <f aca="false">AF28*(1-AG$3)*(1+$B$39)</f>
        <v>4494.56862649039</v>
      </c>
      <c r="AH29" s="251" t="n">
        <f aca="false">AG28*(1-AH$3)*(1+$B$39)</f>
        <v>5182.79944742174</v>
      </c>
      <c r="AI29" s="251" t="n">
        <f aca="false">AH28*(1-AI$3)*(1+$B$39)</f>
        <v>7016.91632601872</v>
      </c>
      <c r="AJ29" s="251" t="n">
        <f aca="false">AI28*(1-AJ$3)*(1+$B$39)</f>
        <v>5515.63919389137</v>
      </c>
      <c r="AK29" s="251" t="n">
        <f aca="false">AJ28*(1-AK$3)*(1+$B$39)</f>
        <v>3197.58732875106</v>
      </c>
      <c r="AL29" s="251" t="n">
        <f aca="false">AK28*(1-AL$3)*(1+$B$39)</f>
        <v>1343.13576629459</v>
      </c>
      <c r="AM29" s="251" t="n">
        <f aca="false">AL28*(1-AM$3)*(1+$B$39)</f>
        <v>613.70972706076</v>
      </c>
      <c r="AN29" s="251" t="n">
        <f aca="false">AM28*(1-AN$3)*(1+$B$39)</f>
        <v>0</v>
      </c>
      <c r="AO29" s="251" t="n">
        <f aca="false">AN28*(1-AO$3)*(1+$B$39)</f>
        <v>0</v>
      </c>
      <c r="AP29" s="251" t="n">
        <f aca="false">AO28*(1-AP$3)*(1+$B$39)</f>
        <v>0</v>
      </c>
      <c r="AQ29" s="251" t="n">
        <f aca="false">AP28*(1-AQ$3)*(1+$B$39)</f>
        <v>0</v>
      </c>
      <c r="AR29" s="251" t="n">
        <f aca="false">AQ28*(1-AR$3)*(1+$B$39)</f>
        <v>0</v>
      </c>
      <c r="AS29" s="267"/>
    </row>
    <row r="30" s="217" customFormat="true" ht="12.75" hidden="false" customHeight="false" outlineLevel="0" collapsed="false">
      <c r="A30" s="248" t="s">
        <v>173</v>
      </c>
      <c r="B30" s="265" t="n">
        <f aca="false">SUM(O30:AR30)</f>
        <v>28445.2484943578</v>
      </c>
      <c r="C30" s="247" t="n">
        <f aca="false">'IM annex table'!$P$5</f>
        <v>1215.71842274476</v>
      </c>
      <c r="D30" s="247" t="n">
        <f aca="false">'IM annex table'!$K$4-'IM annex table'!$M$4</f>
        <v>6378.0178409915</v>
      </c>
      <c r="E30" s="247" t="n">
        <f aca="false">D30+C30</f>
        <v>7593.73626373627</v>
      </c>
      <c r="F30" s="247" t="n">
        <v>500</v>
      </c>
      <c r="G30" s="247" t="n">
        <f aca="false">'IM annex table'!$J$4</f>
        <v>10000</v>
      </c>
      <c r="H30" s="266" t="n">
        <f aca="false">(G30-E30-F30)*B29</f>
        <v>52163680.3018806</v>
      </c>
      <c r="I30" s="247" t="n">
        <f aca="false">C30*B29</f>
        <v>33267352.2213983</v>
      </c>
      <c r="J30" s="248"/>
      <c r="K30" s="247"/>
      <c r="L30" s="248"/>
      <c r="M30" s="250"/>
      <c r="N30" s="250" t="n">
        <f aca="false">(1-Costs_TA!$B$44)*(N29)</f>
        <v>6761.80238078811</v>
      </c>
      <c r="O30" s="251" t="n">
        <v>0</v>
      </c>
      <c r="P30" s="251" t="n">
        <f aca="false">O29*(1-P$3)*(1+$B$39)</f>
        <v>0</v>
      </c>
      <c r="Q30" s="251" t="n">
        <f aca="false">P29*(1-Q$3)*(1+$B$39)</f>
        <v>0</v>
      </c>
      <c r="R30" s="251" t="n">
        <f aca="false">Q29*(1-R$3)*(1+$B$39)</f>
        <v>0</v>
      </c>
      <c r="S30" s="251" t="n">
        <f aca="false">R29*(1-S$3)*(1+$B$39)</f>
        <v>0</v>
      </c>
      <c r="T30" s="251" t="n">
        <f aca="false">S29*(1-T$3)*(1+$B$39)</f>
        <v>0</v>
      </c>
      <c r="U30" s="251" t="n">
        <f aca="false">T29*(1-U$3)*(1+$B$39)</f>
        <v>0</v>
      </c>
      <c r="V30" s="251" t="n">
        <f aca="false">U29*(1-V$3)*(1+$B$39)</f>
        <v>0</v>
      </c>
      <c r="W30" s="251" t="n">
        <f aca="false">V29*(1-W$3)*(1+$B$39)</f>
        <v>0</v>
      </c>
      <c r="X30" s="251" t="n">
        <f aca="false">W29*(1-X$3)*(1+$B$39)</f>
        <v>0</v>
      </c>
      <c r="Y30" s="251" t="n">
        <f aca="false">X29*(1-Y$3)*(1+$B$39)</f>
        <v>0</v>
      </c>
      <c r="Z30" s="251" t="n">
        <f aca="false">Y29*(1-Z$3)*(1+$B$39)</f>
        <v>0</v>
      </c>
      <c r="AA30" s="251" t="n">
        <f aca="false">Z29*(1-AA$3)*(1+$B$39)</f>
        <v>0</v>
      </c>
      <c r="AB30" s="251" t="n">
        <f aca="false">AA29*(1-AB$3)*(1+$B$39)</f>
        <v>0</v>
      </c>
      <c r="AC30" s="251" t="n">
        <f aca="false">AB29*(1-AC$3)*(1+$B$39)</f>
        <v>0</v>
      </c>
      <c r="AD30" s="251" t="n">
        <f aca="false">AC29*(1-AD$3)*(1+$B$39)</f>
        <v>0</v>
      </c>
      <c r="AE30" s="251" t="n">
        <f aca="false">AD29*(1-AE$3)*(1+$B$39)</f>
        <v>0</v>
      </c>
      <c r="AF30" s="251" t="n">
        <f aca="false">AE29*(1-AF$3)*(1+$B$39)</f>
        <v>0</v>
      </c>
      <c r="AG30" s="251" t="n">
        <f aca="false">AF29*(1-AG$3)*(1+$B$39)</f>
        <v>0</v>
      </c>
      <c r="AH30" s="251" t="n">
        <f aca="false">AG29*(1-AH$3)*(1+$B$39)</f>
        <v>4672.10408723676</v>
      </c>
      <c r="AI30" s="251" t="n">
        <f aca="false">AH29*(1-AI$3)*(1+$B$39)</f>
        <v>5387.5200255949</v>
      </c>
      <c r="AJ30" s="251" t="n">
        <f aca="false">AI29*(1-AJ$3)*(1+$B$39)</f>
        <v>7294.08452089646</v>
      </c>
      <c r="AK30" s="251" t="n">
        <f aca="false">AJ29*(1-AK$3)*(1+$B$39)</f>
        <v>5733.50694205008</v>
      </c>
      <c r="AL30" s="251" t="n">
        <f aca="false">AK29*(1-AL$3)*(1+$B$39)</f>
        <v>3323.89202823673</v>
      </c>
      <c r="AM30" s="251" t="n">
        <f aca="false">AL29*(1-AM$3)*(1+$B$39)</f>
        <v>1396.18962906323</v>
      </c>
      <c r="AN30" s="251" t="n">
        <f aca="false">AM29*(1-AN$3)*(1+$B$39)</f>
        <v>637.95126127966</v>
      </c>
      <c r="AO30" s="251" t="n">
        <f aca="false">AN29*(1-AO$3)*(1+$B$39)</f>
        <v>0</v>
      </c>
      <c r="AP30" s="251" t="n">
        <f aca="false">AO29*(1-AP$3)*(1+$B$39)</f>
        <v>0</v>
      </c>
      <c r="AQ30" s="251" t="n">
        <f aca="false">AP29*(1-AQ$3)*(1+$B$39)</f>
        <v>0</v>
      </c>
      <c r="AR30" s="251" t="n">
        <f aca="false">AQ29*(1-AR$3)*(1+$B$39)</f>
        <v>0</v>
      </c>
      <c r="AS30" s="267"/>
    </row>
    <row r="31" s="217" customFormat="true" ht="12.75" hidden="false" customHeight="false" outlineLevel="0" collapsed="false">
      <c r="A31" s="248" t="s">
        <v>174</v>
      </c>
      <c r="B31" s="265" t="n">
        <f aca="false">SUM(O31:AR31)</f>
        <v>29568.8358098849</v>
      </c>
      <c r="C31" s="247" t="n">
        <f aca="false">'IM annex table'!$P$5</f>
        <v>1215.71842274476</v>
      </c>
      <c r="D31" s="247" t="n">
        <f aca="false">'IM annex table'!$K$4-'IM annex table'!$M$4</f>
        <v>6378.0178409915</v>
      </c>
      <c r="E31" s="247" t="n">
        <f aca="false">D31+C31</f>
        <v>7593.73626373627</v>
      </c>
      <c r="F31" s="247" t="n">
        <v>500</v>
      </c>
      <c r="G31" s="247" t="n">
        <f aca="false">'IM annex table'!$J$4</f>
        <v>10000</v>
      </c>
      <c r="H31" s="266" t="n">
        <f aca="false">(G31-E31-F31)*B30</f>
        <v>54224145.6738049</v>
      </c>
      <c r="I31" s="247" t="n">
        <f aca="false">C31*B30</f>
        <v>34581412.6341435</v>
      </c>
      <c r="J31" s="248"/>
      <c r="K31" s="247"/>
      <c r="L31" s="248"/>
      <c r="M31" s="250"/>
      <c r="N31" s="250" t="n">
        <f aca="false">(1-Costs_TA!$B$44)*(N30)</f>
        <v>6694.18435698023</v>
      </c>
      <c r="O31" s="251" t="n">
        <v>0</v>
      </c>
      <c r="P31" s="251" t="n">
        <f aca="false">O30*(1-P$3)*(1+$B$39)</f>
        <v>0</v>
      </c>
      <c r="Q31" s="251" t="n">
        <f aca="false">P30*(1-Q$3)*(1+$B$39)</f>
        <v>0</v>
      </c>
      <c r="R31" s="251" t="n">
        <f aca="false">Q30*(1-R$3)*(1+$B$39)</f>
        <v>0</v>
      </c>
      <c r="S31" s="251" t="n">
        <f aca="false">R30*(1-S$3)*(1+$B$39)</f>
        <v>0</v>
      </c>
      <c r="T31" s="251" t="n">
        <f aca="false">S30*(1-T$3)*(1+$B$39)</f>
        <v>0</v>
      </c>
      <c r="U31" s="251" t="n">
        <f aca="false">T30*(1-U$3)*(1+$B$39)</f>
        <v>0</v>
      </c>
      <c r="V31" s="251" t="n">
        <f aca="false">U30*(1-V$3)*(1+$B$39)</f>
        <v>0</v>
      </c>
      <c r="W31" s="251" t="n">
        <f aca="false">V30*(1-W$3)*(1+$B$39)</f>
        <v>0</v>
      </c>
      <c r="X31" s="251" t="n">
        <f aca="false">W30*(1-X$3)*(1+$B$39)</f>
        <v>0</v>
      </c>
      <c r="Y31" s="251" t="n">
        <f aca="false">X30*(1-Y$3)*(1+$B$39)</f>
        <v>0</v>
      </c>
      <c r="Z31" s="251" t="n">
        <f aca="false">Y30*(1-Z$3)*(1+$B$39)</f>
        <v>0</v>
      </c>
      <c r="AA31" s="251" t="n">
        <f aca="false">Z30*(1-AA$3)*(1+$B$39)</f>
        <v>0</v>
      </c>
      <c r="AB31" s="251" t="n">
        <f aca="false">AA30*(1-AB$3)*(1+$B$39)</f>
        <v>0</v>
      </c>
      <c r="AC31" s="251" t="n">
        <f aca="false">AB30*(1-AC$3)*(1+$B$39)</f>
        <v>0</v>
      </c>
      <c r="AD31" s="251" t="n">
        <f aca="false">AC30*(1-AD$3)*(1+$B$39)</f>
        <v>0</v>
      </c>
      <c r="AE31" s="251" t="n">
        <f aca="false">AD30*(1-AE$3)*(1+$B$39)</f>
        <v>0</v>
      </c>
      <c r="AF31" s="251" t="n">
        <f aca="false">AE30*(1-AF$3)*(1+$B$39)</f>
        <v>0</v>
      </c>
      <c r="AG31" s="251" t="n">
        <f aca="false">AF30*(1-AG$3)*(1+$B$39)</f>
        <v>0</v>
      </c>
      <c r="AH31" s="251" t="n">
        <f aca="false">AG30*(1-AH$3)*(1+$B$39)</f>
        <v>0</v>
      </c>
      <c r="AI31" s="251" t="n">
        <f aca="false">AH30*(1-AI$3)*(1+$B$39)</f>
        <v>4856.65219868262</v>
      </c>
      <c r="AJ31" s="251" t="n">
        <f aca="false">AI30*(1-AJ$3)*(1+$B$39)</f>
        <v>5600.32706660589</v>
      </c>
      <c r="AK31" s="251" t="n">
        <f aca="false">AJ30*(1-AK$3)*(1+$B$39)</f>
        <v>7582.20085947186</v>
      </c>
      <c r="AL31" s="251" t="n">
        <f aca="false">AK30*(1-AL$3)*(1+$B$39)</f>
        <v>5959.98046626106</v>
      </c>
      <c r="AM31" s="251" t="n">
        <f aca="false">AL30*(1-AM$3)*(1+$B$39)</f>
        <v>3455.18576335208</v>
      </c>
      <c r="AN31" s="251" t="n">
        <f aca="false">AM30*(1-AN$3)*(1+$B$39)</f>
        <v>1451.33911941123</v>
      </c>
      <c r="AO31" s="251" t="n">
        <f aca="false">AN30*(1-AO$3)*(1+$B$39)</f>
        <v>663.150336100206</v>
      </c>
      <c r="AP31" s="251" t="n">
        <f aca="false">AO30*(1-AP$3)*(1+$B$39)</f>
        <v>0</v>
      </c>
      <c r="AQ31" s="251" t="n">
        <f aca="false">AP30*(1-AQ$3)*(1+$B$39)</f>
        <v>0</v>
      </c>
      <c r="AR31" s="251" t="n">
        <f aca="false">AQ30*(1-AR$3)*(1+$B$39)</f>
        <v>0</v>
      </c>
      <c r="AS31" s="267"/>
    </row>
    <row r="32" s="217" customFormat="true" ht="12.75" hidden="false" customHeight="false" outlineLevel="0" collapsed="false">
      <c r="A32" s="248" t="s">
        <v>175</v>
      </c>
      <c r="B32" s="265" t="n">
        <f aca="false">SUM(O32:AR32)</f>
        <v>30736.8048243754</v>
      </c>
      <c r="C32" s="247" t="n">
        <f aca="false">'IM annex table'!$P$5</f>
        <v>1215.71842274476</v>
      </c>
      <c r="D32" s="247" t="n">
        <f aca="false">'IM annex table'!$K$4-'IM annex table'!$M$4</f>
        <v>6378.0178409915</v>
      </c>
      <c r="E32" s="247" t="n">
        <f aca="false">D32+C32</f>
        <v>7593.73626373627</v>
      </c>
      <c r="F32" s="247" t="n">
        <v>500</v>
      </c>
      <c r="G32" s="247" t="n">
        <f aca="false">'IM annex table'!$J$4</f>
        <v>10000</v>
      </c>
      <c r="H32" s="266" t="n">
        <f aca="false">(G32-E32-F32)*B31</f>
        <v>56365999.4279202</v>
      </c>
      <c r="I32" s="247" t="n">
        <f aca="false">C32*B31</f>
        <v>35947378.4331922</v>
      </c>
      <c r="J32" s="248"/>
      <c r="K32" s="247"/>
      <c r="L32" s="248"/>
      <c r="M32" s="250"/>
      <c r="N32" s="250" t="n">
        <f aca="false">(1-Costs_TA!$B$44)*(N31)</f>
        <v>6627.24251341043</v>
      </c>
      <c r="O32" s="251" t="n">
        <v>0</v>
      </c>
      <c r="P32" s="251" t="n">
        <f aca="false">O31*(1-P$3)*(1+$B$39)</f>
        <v>0</v>
      </c>
      <c r="Q32" s="251" t="n">
        <f aca="false">P31*(1-Q$3)*(1+$B$39)</f>
        <v>0</v>
      </c>
      <c r="R32" s="251" t="n">
        <f aca="false">Q31*(1-R$3)*(1+$B$39)</f>
        <v>0</v>
      </c>
      <c r="S32" s="251" t="n">
        <f aca="false">R31*(1-S$3)*(1+$B$39)</f>
        <v>0</v>
      </c>
      <c r="T32" s="251" t="n">
        <f aca="false">S31*(1-T$3)*(1+$B$39)</f>
        <v>0</v>
      </c>
      <c r="U32" s="251" t="n">
        <f aca="false">T31*(1-U$3)*(1+$B$39)</f>
        <v>0</v>
      </c>
      <c r="V32" s="251" t="n">
        <f aca="false">U31*(1-V$3)*(1+$B$39)</f>
        <v>0</v>
      </c>
      <c r="W32" s="251" t="n">
        <f aca="false">V31*(1-W$3)*(1+$B$39)</f>
        <v>0</v>
      </c>
      <c r="X32" s="251" t="n">
        <f aca="false">W31*(1-X$3)*(1+$B$39)</f>
        <v>0</v>
      </c>
      <c r="Y32" s="251" t="n">
        <f aca="false">X31*(1-Y$3)*(1+$B$39)</f>
        <v>0</v>
      </c>
      <c r="Z32" s="251" t="n">
        <f aca="false">Y31*(1-Z$3)*(1+$B$39)</f>
        <v>0</v>
      </c>
      <c r="AA32" s="251" t="n">
        <f aca="false">Z31*(1-AA$3)*(1+$B$39)</f>
        <v>0</v>
      </c>
      <c r="AB32" s="251" t="n">
        <f aca="false">AA31*(1-AB$3)*(1+$B$39)</f>
        <v>0</v>
      </c>
      <c r="AC32" s="251" t="n">
        <f aca="false">AB31*(1-AC$3)*(1+$B$39)</f>
        <v>0</v>
      </c>
      <c r="AD32" s="251" t="n">
        <f aca="false">AC31*(1-AD$3)*(1+$B$39)</f>
        <v>0</v>
      </c>
      <c r="AE32" s="251" t="n">
        <f aca="false">AD31*(1-AE$3)*(1+$B$39)</f>
        <v>0</v>
      </c>
      <c r="AF32" s="251" t="n">
        <f aca="false">AE31*(1-AF$3)*(1+$B$39)</f>
        <v>0</v>
      </c>
      <c r="AG32" s="251" t="n">
        <f aca="false">AF31*(1-AG$3)*(1+$B$39)</f>
        <v>0</v>
      </c>
      <c r="AH32" s="251" t="n">
        <f aca="false">AG31*(1-AH$3)*(1+$B$39)</f>
        <v>0</v>
      </c>
      <c r="AI32" s="251" t="n">
        <f aca="false">AH31*(1-AI$3)*(1+$B$39)</f>
        <v>0</v>
      </c>
      <c r="AJ32" s="251" t="n">
        <f aca="false">AI31*(1-AJ$3)*(1+$B$39)</f>
        <v>5048.48996053058</v>
      </c>
      <c r="AK32" s="251" t="n">
        <f aca="false">AJ31*(1-AK$3)*(1+$B$39)</f>
        <v>5821.53998573683</v>
      </c>
      <c r="AL32" s="251" t="n">
        <f aca="false">AK31*(1-AL$3)*(1+$B$39)</f>
        <v>7881.697793421</v>
      </c>
      <c r="AM32" s="251" t="n">
        <f aca="false">AL31*(1-AM$3)*(1+$B$39)</f>
        <v>6195.39969467837</v>
      </c>
      <c r="AN32" s="251" t="n">
        <f aca="false">AM31*(1-AN$3)*(1+$B$39)</f>
        <v>3591.66560100448</v>
      </c>
      <c r="AO32" s="251" t="n">
        <f aca="false">AN31*(1-AO$3)*(1+$B$39)</f>
        <v>1508.66701462797</v>
      </c>
      <c r="AP32" s="251" t="n">
        <f aca="false">AO31*(1-AP$3)*(1+$B$39)</f>
        <v>689.344774376164</v>
      </c>
      <c r="AQ32" s="251" t="n">
        <f aca="false">AP31*(1-AQ$3)*(1+$B$39)</f>
        <v>0</v>
      </c>
      <c r="AR32" s="251" t="n">
        <f aca="false">AQ31*(1-AR$3)*(1+$B$39)</f>
        <v>0</v>
      </c>
      <c r="AS32" s="267"/>
    </row>
    <row r="33" s="217" customFormat="true" ht="12.75" hidden="false" customHeight="false" outlineLevel="0" collapsed="false">
      <c r="A33" s="248" t="s">
        <v>176</v>
      </c>
      <c r="B33" s="265" t="n">
        <f aca="false">SUM(O33:AR33)</f>
        <v>31950.9086149382</v>
      </c>
      <c r="C33" s="247" t="n">
        <f aca="false">'IM annex table'!$P$5</f>
        <v>1215.71842274476</v>
      </c>
      <c r="D33" s="247" t="n">
        <f aca="false">'IM annex table'!$K$4-'IM annex table'!$M$4</f>
        <v>6378.0178409915</v>
      </c>
      <c r="E33" s="247" t="n">
        <f aca="false">D33+C33</f>
        <v>7593.73626373627</v>
      </c>
      <c r="F33" s="247" t="n">
        <v>500</v>
      </c>
      <c r="G33" s="247" t="n">
        <f aca="false">'IM annex table'!$J$4</f>
        <v>10000</v>
      </c>
      <c r="H33" s="266" t="n">
        <f aca="false">(G33-E33-F33)*B32</f>
        <v>58592456.405323</v>
      </c>
      <c r="I33" s="247" t="n">
        <f aca="false">C33*B32</f>
        <v>37367299.8813033</v>
      </c>
      <c r="J33" s="248"/>
      <c r="K33" s="247"/>
      <c r="L33" s="248"/>
      <c r="M33" s="250"/>
      <c r="N33" s="250" t="n">
        <f aca="false">(1-Costs_TA!$B$44)*(N32)</f>
        <v>6560.97008827633</v>
      </c>
      <c r="O33" s="251" t="n">
        <v>0</v>
      </c>
      <c r="P33" s="251" t="n">
        <f aca="false">O32*(1-P$3)*(1+$B$39)</f>
        <v>0</v>
      </c>
      <c r="Q33" s="251" t="n">
        <f aca="false">P32*(1-Q$3)*(1+$B$39)</f>
        <v>0</v>
      </c>
      <c r="R33" s="251" t="n">
        <f aca="false">Q32*(1-R$3)*(1+$B$39)</f>
        <v>0</v>
      </c>
      <c r="S33" s="251" t="n">
        <f aca="false">R32*(1-S$3)*(1+$B$39)</f>
        <v>0</v>
      </c>
      <c r="T33" s="251" t="n">
        <f aca="false">S32*(1-T$3)*(1+$B$39)</f>
        <v>0</v>
      </c>
      <c r="U33" s="251" t="n">
        <f aca="false">T32*(1-U$3)*(1+$B$39)</f>
        <v>0</v>
      </c>
      <c r="V33" s="251" t="n">
        <f aca="false">U32*(1-V$3)*(1+$B$39)</f>
        <v>0</v>
      </c>
      <c r="W33" s="251" t="n">
        <f aca="false">V32*(1-W$3)*(1+$B$39)</f>
        <v>0</v>
      </c>
      <c r="X33" s="251" t="n">
        <f aca="false">W32*(1-X$3)*(1+$B$39)</f>
        <v>0</v>
      </c>
      <c r="Y33" s="251" t="n">
        <f aca="false">X32*(1-Y$3)*(1+$B$39)</f>
        <v>0</v>
      </c>
      <c r="Z33" s="251" t="n">
        <f aca="false">Y32*(1-Z$3)*(1+$B$39)</f>
        <v>0</v>
      </c>
      <c r="AA33" s="251" t="n">
        <f aca="false">Z32*(1-AA$3)*(1+$B$39)</f>
        <v>0</v>
      </c>
      <c r="AB33" s="251" t="n">
        <f aca="false">AA32*(1-AB$3)*(1+$B$39)</f>
        <v>0</v>
      </c>
      <c r="AC33" s="251" t="n">
        <f aca="false">AB32*(1-AC$3)*(1+$B$39)</f>
        <v>0</v>
      </c>
      <c r="AD33" s="251" t="n">
        <f aca="false">AC32*(1-AD$3)*(1+$B$39)</f>
        <v>0</v>
      </c>
      <c r="AE33" s="251" t="n">
        <f aca="false">AD32*(1-AE$3)*(1+$B$39)</f>
        <v>0</v>
      </c>
      <c r="AF33" s="251" t="n">
        <f aca="false">AE32*(1-AF$3)*(1+$B$39)</f>
        <v>0</v>
      </c>
      <c r="AG33" s="251" t="n">
        <f aca="false">AF32*(1-AG$3)*(1+$B$39)</f>
        <v>0</v>
      </c>
      <c r="AH33" s="251" t="n">
        <f aca="false">AG32*(1-AH$3)*(1+$B$39)</f>
        <v>0</v>
      </c>
      <c r="AI33" s="251" t="n">
        <f aca="false">AH32*(1-AI$3)*(1+$B$39)</f>
        <v>0</v>
      </c>
      <c r="AJ33" s="251" t="n">
        <f aca="false">AI32*(1-AJ$3)*(1+$B$39)</f>
        <v>0</v>
      </c>
      <c r="AK33" s="251" t="n">
        <f aca="false">AJ32*(1-AK$3)*(1+$B$39)</f>
        <v>5247.90531397154</v>
      </c>
      <c r="AL33" s="251" t="n">
        <f aca="false">AK32*(1-AL$3)*(1+$B$39)</f>
        <v>6051.49081517343</v>
      </c>
      <c r="AM33" s="251" t="n">
        <f aca="false">AL32*(1-AM$3)*(1+$B$39)</f>
        <v>8193.02485626113</v>
      </c>
      <c r="AN33" s="251" t="n">
        <f aca="false">AM32*(1-AN$3)*(1+$B$39)</f>
        <v>6440.11798261816</v>
      </c>
      <c r="AO33" s="251" t="n">
        <f aca="false">AN32*(1-AO$3)*(1+$B$39)</f>
        <v>3733.53639224416</v>
      </c>
      <c r="AP33" s="251" t="n">
        <f aca="false">AO32*(1-AP$3)*(1+$B$39)</f>
        <v>1568.25936170577</v>
      </c>
      <c r="AQ33" s="251" t="n">
        <f aca="false">AP32*(1-AQ$3)*(1+$B$39)</f>
        <v>716.573892964023</v>
      </c>
      <c r="AR33" s="251" t="n">
        <f aca="false">AQ32*(1-AR$3)*(1+$B$39)</f>
        <v>0</v>
      </c>
      <c r="AS33" s="267"/>
    </row>
    <row r="34" s="217" customFormat="true" ht="12.75" hidden="false" customHeight="false" outlineLevel="0" collapsed="false">
      <c r="A34" s="248" t="s">
        <v>177</v>
      </c>
      <c r="B34" s="265" t="n">
        <f aca="false">SUM(O34:AR34)</f>
        <v>33212.9695052283</v>
      </c>
      <c r="C34" s="247" t="n">
        <f aca="false">'IM annex table'!$P$5</f>
        <v>1215.71842274476</v>
      </c>
      <c r="D34" s="247" t="n">
        <f aca="false">'IM annex table'!$K$4-'IM annex table'!$M$4</f>
        <v>6378.0178409915</v>
      </c>
      <c r="E34" s="247" t="n">
        <f aca="false">D34+C34</f>
        <v>7593.73626373627</v>
      </c>
      <c r="F34" s="247" t="n">
        <v>500</v>
      </c>
      <c r="G34" s="247" t="n">
        <f aca="false">'IM annex table'!$J$4</f>
        <v>10000</v>
      </c>
      <c r="H34" s="266" t="n">
        <f aca="false">(G34-E34-F34)*B33</f>
        <v>60906858.4333333</v>
      </c>
      <c r="I34" s="247" t="n">
        <f aca="false">C34*B33</f>
        <v>38843308.2266147</v>
      </c>
      <c r="J34" s="248"/>
      <c r="K34" s="247"/>
      <c r="L34" s="248"/>
      <c r="M34" s="250"/>
      <c r="N34" s="250" t="n">
        <f aca="false">(1-Costs_TA!$B$44)*(N33)</f>
        <v>6495.36038739356</v>
      </c>
      <c r="O34" s="251" t="n">
        <v>0</v>
      </c>
      <c r="P34" s="251" t="n">
        <f aca="false">O33*(1-P$3)*(1+$B$39)</f>
        <v>0</v>
      </c>
      <c r="Q34" s="251" t="n">
        <f aca="false">P33*(1-Q$3)*(1+$B$39)</f>
        <v>0</v>
      </c>
      <c r="R34" s="251" t="n">
        <f aca="false">Q33*(1-R$3)*(1+$B$39)</f>
        <v>0</v>
      </c>
      <c r="S34" s="251" t="n">
        <f aca="false">R33*(1-S$3)*(1+$B$39)</f>
        <v>0</v>
      </c>
      <c r="T34" s="251" t="n">
        <f aca="false">S33*(1-T$3)*(1+$B$39)</f>
        <v>0</v>
      </c>
      <c r="U34" s="251" t="n">
        <f aca="false">T33*(1-U$3)*(1+$B$39)</f>
        <v>0</v>
      </c>
      <c r="V34" s="251" t="n">
        <f aca="false">U33*(1-V$3)*(1+$B$39)</f>
        <v>0</v>
      </c>
      <c r="W34" s="251" t="n">
        <f aca="false">V33*(1-W$3)*(1+$B$39)</f>
        <v>0</v>
      </c>
      <c r="X34" s="251" t="n">
        <f aca="false">W33*(1-X$3)*(1+$B$39)</f>
        <v>0</v>
      </c>
      <c r="Y34" s="251" t="n">
        <f aca="false">X33*(1-Y$3)*(1+$B$39)</f>
        <v>0</v>
      </c>
      <c r="Z34" s="251" t="n">
        <f aca="false">Y33*(1-Z$3)*(1+$B$39)</f>
        <v>0</v>
      </c>
      <c r="AA34" s="251" t="n">
        <f aca="false">Z33*(1-AA$3)*(1+$B$39)</f>
        <v>0</v>
      </c>
      <c r="AB34" s="251" t="n">
        <f aca="false">AA33*(1-AB$3)*(1+$B$39)</f>
        <v>0</v>
      </c>
      <c r="AC34" s="251" t="n">
        <f aca="false">AB33*(1-AC$3)*(1+$B$39)</f>
        <v>0</v>
      </c>
      <c r="AD34" s="251" t="n">
        <f aca="false">AC33*(1-AD$3)*(1+$B$39)</f>
        <v>0</v>
      </c>
      <c r="AE34" s="251" t="n">
        <f aca="false">AD33*(1-AE$3)*(1+$B$39)</f>
        <v>0</v>
      </c>
      <c r="AF34" s="251" t="n">
        <f aca="false">AE33*(1-AF$3)*(1+$B$39)</f>
        <v>0</v>
      </c>
      <c r="AG34" s="251" t="n">
        <f aca="false">AF33*(1-AG$3)*(1+$B$39)</f>
        <v>0</v>
      </c>
      <c r="AH34" s="251" t="n">
        <f aca="false">AG33*(1-AH$3)*(1+$B$39)</f>
        <v>0</v>
      </c>
      <c r="AI34" s="251" t="n">
        <f aca="false">AH33*(1-AI$3)*(1+$B$39)</f>
        <v>0</v>
      </c>
      <c r="AJ34" s="251" t="n">
        <f aca="false">AI33*(1-AJ$3)*(1+$B$39)</f>
        <v>0</v>
      </c>
      <c r="AK34" s="251" t="n">
        <f aca="false">AJ33*(1-AK$3)*(1+$B$39)</f>
        <v>0</v>
      </c>
      <c r="AL34" s="251" t="n">
        <f aca="false">AK33*(1-AL$3)*(1+$B$39)</f>
        <v>5455.19757387341</v>
      </c>
      <c r="AM34" s="251" t="n">
        <f aca="false">AL33*(1-AM$3)*(1+$B$39)</f>
        <v>6290.52470237278</v>
      </c>
      <c r="AN34" s="251" t="n">
        <f aca="false">AM33*(1-AN$3)*(1+$B$39)</f>
        <v>8516.64933808345</v>
      </c>
      <c r="AO34" s="251" t="n">
        <f aca="false">AN33*(1-AO$3)*(1+$B$39)</f>
        <v>6694.50264293158</v>
      </c>
      <c r="AP34" s="251" t="n">
        <f aca="false">AO33*(1-AP$3)*(1+$B$39)</f>
        <v>3881.01107973781</v>
      </c>
      <c r="AQ34" s="251" t="n">
        <f aca="false">AP33*(1-AQ$3)*(1+$B$39)</f>
        <v>1630.20560649315</v>
      </c>
      <c r="AR34" s="251" t="n">
        <f aca="false">AQ33*(1-AR$3)*(1+$B$39)</f>
        <v>744.878561736102</v>
      </c>
      <c r="AS34" s="267"/>
    </row>
    <row r="35" customFormat="false" ht="12.75" hidden="false" customHeight="false" outlineLevel="0" collapsed="false">
      <c r="D35" s="361"/>
      <c r="E35" s="361"/>
      <c r="F35" s="361"/>
      <c r="M35" s="362"/>
      <c r="N35" s="362"/>
    </row>
    <row r="36" customFormat="false" ht="13.5" hidden="false" customHeight="false" outlineLevel="0" collapsed="false">
      <c r="D36" s="361"/>
      <c r="E36" s="361"/>
      <c r="F36" s="361"/>
      <c r="M36" s="362"/>
      <c r="N36" s="362"/>
    </row>
    <row r="37" customFormat="false" ht="12.75" hidden="false" customHeight="true" outlineLevel="0" collapsed="false">
      <c r="A37" s="363" t="s">
        <v>197</v>
      </c>
      <c r="B37" s="364" t="n">
        <f aca="false">'ERR &amp; Sensitivity Analysis'!$G$15</f>
        <v>500</v>
      </c>
      <c r="C37" s="251"/>
      <c r="D37" s="217"/>
      <c r="E37" s="365" t="s">
        <v>214</v>
      </c>
      <c r="F37" s="365"/>
      <c r="G37" s="365"/>
      <c r="H37" s="365"/>
      <c r="I37" s="365"/>
      <c r="J37" s="365"/>
      <c r="K37" s="365"/>
      <c r="L37" s="365"/>
      <c r="M37" s="365"/>
      <c r="N37" s="365"/>
      <c r="O37" s="365"/>
      <c r="P37" s="365"/>
      <c r="Q37" s="365"/>
      <c r="R37" s="365"/>
      <c r="S37" s="365"/>
      <c r="T37" s="365"/>
      <c r="U37" s="365"/>
      <c r="V37" s="217"/>
      <c r="W37" s="217"/>
      <c r="X37" s="217"/>
      <c r="Y37" s="217"/>
      <c r="Z37" s="217"/>
      <c r="AA37" s="217"/>
      <c r="AB37" s="217"/>
      <c r="AC37" s="217"/>
      <c r="AD37" s="217"/>
      <c r="AE37" s="217"/>
      <c r="AF37" s="217"/>
      <c r="AG37" s="217"/>
      <c r="AH37" s="217"/>
      <c r="AI37" s="217"/>
      <c r="AJ37" s="217"/>
      <c r="AK37" s="217"/>
      <c r="AL37" s="217"/>
      <c r="AM37" s="217"/>
      <c r="AN37" s="217"/>
      <c r="AO37" s="217"/>
      <c r="AP37" s="217"/>
      <c r="AQ37" s="217"/>
      <c r="AR37" s="217"/>
      <c r="AS37" s="217"/>
    </row>
    <row r="38" customFormat="false" ht="12.75" hidden="false" customHeight="true" outlineLevel="0" collapsed="false">
      <c r="A38" s="366" t="s">
        <v>201</v>
      </c>
      <c r="B38" s="367" t="n">
        <v>1.5</v>
      </c>
      <c r="E38" s="366"/>
      <c r="F38" s="275"/>
      <c r="G38" s="275"/>
      <c r="H38" s="275"/>
      <c r="I38" s="275"/>
      <c r="J38" s="275"/>
      <c r="K38" s="275"/>
      <c r="L38" s="275"/>
      <c r="M38" s="275"/>
      <c r="N38" s="275"/>
      <c r="O38" s="275"/>
      <c r="P38" s="275"/>
      <c r="Q38" s="275"/>
      <c r="R38" s="275"/>
      <c r="S38" s="275"/>
      <c r="T38" s="275"/>
      <c r="U38" s="275"/>
    </row>
    <row r="39" customFormat="false" ht="12.75" hidden="false" customHeight="false" outlineLevel="0" collapsed="false">
      <c r="A39" s="366" t="s">
        <v>202</v>
      </c>
      <c r="B39" s="368" t="n">
        <f aca="false">'ERR &amp; Sensitivity Analysis'!$G$13</f>
        <v>0.05</v>
      </c>
      <c r="E39" s="369" t="s">
        <v>79</v>
      </c>
      <c r="F39" s="370" t="n">
        <v>1</v>
      </c>
      <c r="G39" s="370" t="n">
        <f aca="false">F39+1</f>
        <v>2</v>
      </c>
      <c r="H39" s="370" t="n">
        <f aca="false">G39+1</f>
        <v>3</v>
      </c>
      <c r="I39" s="370" t="n">
        <f aca="false">H39+1</f>
        <v>4</v>
      </c>
      <c r="J39" s="370" t="n">
        <f aca="false">I39+1</f>
        <v>5</v>
      </c>
      <c r="K39" s="370" t="n">
        <f aca="false">J39+1</f>
        <v>6</v>
      </c>
      <c r="L39" s="370" t="n">
        <f aca="false">K39+1</f>
        <v>7</v>
      </c>
      <c r="M39" s="370" t="n">
        <f aca="false">L39+1</f>
        <v>8</v>
      </c>
      <c r="N39" s="370" t="n">
        <f aca="false">M39+1</f>
        <v>9</v>
      </c>
      <c r="O39" s="370" t="n">
        <f aca="false">N39+1</f>
        <v>10</v>
      </c>
      <c r="P39" s="370" t="n">
        <f aca="false">O39+1</f>
        <v>11</v>
      </c>
      <c r="Q39" s="370" t="n">
        <f aca="false">P39+1</f>
        <v>12</v>
      </c>
      <c r="R39" s="370" t="n">
        <f aca="false">Q39+1</f>
        <v>13</v>
      </c>
      <c r="S39" s="370" t="n">
        <f aca="false">R39+1</f>
        <v>14</v>
      </c>
      <c r="T39" s="370" t="n">
        <f aca="false">S39+1</f>
        <v>15</v>
      </c>
      <c r="U39" s="371" t="n">
        <f aca="false">T39+1</f>
        <v>16</v>
      </c>
    </row>
    <row r="40" customFormat="false" ht="12.75" hidden="false" customHeight="false" outlineLevel="0" collapsed="false">
      <c r="E40" s="372" t="s">
        <v>212</v>
      </c>
      <c r="F40" s="373" t="n">
        <f aca="false">H4</f>
        <v>0</v>
      </c>
      <c r="G40" s="373" t="n">
        <f aca="false">H6</f>
        <v>571879.120879121</v>
      </c>
      <c r="H40" s="373" t="n">
        <f aca="false">H8</f>
        <v>4889970.3731456</v>
      </c>
      <c r="I40" s="373" t="n">
        <f aca="false">H10</f>
        <v>17384410.713508</v>
      </c>
      <c r="J40" s="373" t="n">
        <f aca="false">H12</f>
        <v>27493707.188601</v>
      </c>
      <c r="K40" s="373" t="n">
        <f aca="false">H14</f>
        <v>28214527.0083208</v>
      </c>
      <c r="L40" s="373" t="n">
        <f aca="false">H16</f>
        <v>30326711.0396878</v>
      </c>
      <c r="M40" s="373" t="n">
        <f aca="false">H18</f>
        <v>32769838.4627228</v>
      </c>
      <c r="N40" s="373" t="n">
        <f aca="false">H20</f>
        <v>35409784.8417393</v>
      </c>
      <c r="O40" s="373" t="n">
        <f aca="false">H22</f>
        <v>38262405.9610361</v>
      </c>
      <c r="P40" s="373" t="n">
        <f aca="false">H24</f>
        <v>41344834.9508586</v>
      </c>
      <c r="Q40" s="373" t="n">
        <f aca="false">H26</f>
        <v>44675585.1907085</v>
      </c>
      <c r="R40" s="373" t="n">
        <f aca="false">H28</f>
        <v>48274661.5025683</v>
      </c>
      <c r="S40" s="373" t="n">
        <f aca="false">H30</f>
        <v>52163680.3018806</v>
      </c>
      <c r="T40" s="373" t="n">
        <f aca="false">H32</f>
        <v>56365999.4279202</v>
      </c>
      <c r="U40" s="374" t="n">
        <f aca="false">H34</f>
        <v>60906858.4333333</v>
      </c>
    </row>
    <row r="41" customFormat="false" ht="24" hidden="false" customHeight="false" outlineLevel="0" collapsed="false">
      <c r="B41" s="375"/>
      <c r="C41" s="375"/>
      <c r="E41" s="372" t="s">
        <v>215</v>
      </c>
      <c r="F41" s="373" t="n">
        <f aca="false">I4</f>
        <v>0</v>
      </c>
      <c r="G41" s="373" t="n">
        <f aca="false">I6</f>
        <v>364715.526823429</v>
      </c>
      <c r="H41" s="373" t="n">
        <f aca="false">+I8</f>
        <v>3118575.33468113</v>
      </c>
      <c r="I41" s="373" t="n">
        <f aca="false">+I10</f>
        <v>11086896.3044938</v>
      </c>
      <c r="J41" s="373" t="n">
        <f aca="false">+I12</f>
        <v>17534093.3696008</v>
      </c>
      <c r="K41" s="373" t="n">
        <f aca="false">+I14</f>
        <v>17993795.7274867</v>
      </c>
      <c r="L41" s="373" t="n">
        <f aca="false">+I16</f>
        <v>19340839.6806981</v>
      </c>
      <c r="M41" s="373" t="n">
        <f aca="false">+I18</f>
        <v>20898942.560585</v>
      </c>
      <c r="N41" s="373" t="n">
        <f aca="false">+I20</f>
        <v>22582566.5980014</v>
      </c>
      <c r="O41" s="373" t="n">
        <f aca="false">+I22</f>
        <v>24401823.808778</v>
      </c>
      <c r="P41" s="373" t="n">
        <f aca="false">+I24</f>
        <v>26367640.8352691</v>
      </c>
      <c r="Q41" s="373" t="n">
        <f aca="false">+I26</f>
        <v>28491824.5728686</v>
      </c>
      <c r="R41" s="373" t="n">
        <f aca="false">+I28</f>
        <v>30787133.0834151</v>
      </c>
      <c r="S41" s="373" t="n">
        <f aca="false">+I30</f>
        <v>33267352.2213983</v>
      </c>
      <c r="T41" s="373" t="n">
        <f aca="false">+I32</f>
        <v>35947378.4331922</v>
      </c>
      <c r="U41" s="374" t="n">
        <f aca="false">+I34</f>
        <v>38843308.2266147</v>
      </c>
    </row>
    <row r="42" customFormat="false" ht="12.75" hidden="false" customHeight="false" outlineLevel="0" collapsed="false">
      <c r="E42" s="372" t="s">
        <v>212</v>
      </c>
      <c r="F42" s="376" t="n">
        <f aca="false">F40/1000000</f>
        <v>0</v>
      </c>
      <c r="G42" s="376" t="n">
        <f aca="false">G40/1000000</f>
        <v>0.571879120879121</v>
      </c>
      <c r="H42" s="376" t="n">
        <f aca="false">H40/1000000</f>
        <v>4.8899703731456</v>
      </c>
      <c r="I42" s="376" t="n">
        <f aca="false">I40/1000000</f>
        <v>17.384410713508</v>
      </c>
      <c r="J42" s="376" t="n">
        <f aca="false">J40/1000000</f>
        <v>27.493707188601</v>
      </c>
      <c r="K42" s="376" t="n">
        <f aca="false">K40/1000000</f>
        <v>28.2145270083208</v>
      </c>
      <c r="L42" s="376" t="n">
        <f aca="false">L40/1000000</f>
        <v>30.3267110396878</v>
      </c>
      <c r="M42" s="376" t="n">
        <f aca="false">M40/1000000</f>
        <v>32.7698384627228</v>
      </c>
      <c r="N42" s="376" t="n">
        <f aca="false">N40/1000000</f>
        <v>35.4097848417393</v>
      </c>
      <c r="O42" s="376" t="n">
        <f aca="false">O40/1000000</f>
        <v>38.2624059610361</v>
      </c>
      <c r="P42" s="376" t="n">
        <f aca="false">P40/1000000</f>
        <v>41.3448349508586</v>
      </c>
      <c r="Q42" s="376" t="n">
        <f aca="false">Q40/1000000</f>
        <v>44.6755851907085</v>
      </c>
      <c r="R42" s="376" t="n">
        <f aca="false">R40/1000000</f>
        <v>48.2746615025683</v>
      </c>
      <c r="S42" s="376" t="n">
        <f aca="false">S40/1000000</f>
        <v>52.1636803018806</v>
      </c>
      <c r="T42" s="376" t="n">
        <f aca="false">T40/1000000</f>
        <v>56.3659994279202</v>
      </c>
      <c r="U42" s="377" t="n">
        <f aca="false">U40/1000000</f>
        <v>60.9068584333333</v>
      </c>
    </row>
    <row r="43" customFormat="false" ht="24.75" hidden="false" customHeight="false" outlineLevel="0" collapsed="false">
      <c r="E43" s="378" t="s">
        <v>215</v>
      </c>
      <c r="F43" s="379" t="n">
        <f aca="false">F41/1000000</f>
        <v>0</v>
      </c>
      <c r="G43" s="379" t="n">
        <f aca="false">G41/1000000</f>
        <v>0.364715526823429</v>
      </c>
      <c r="H43" s="379" t="n">
        <f aca="false">H41/1000000</f>
        <v>3.11857533468113</v>
      </c>
      <c r="I43" s="379" t="n">
        <f aca="false">I41/1000000</f>
        <v>11.0868963044938</v>
      </c>
      <c r="J43" s="379" t="n">
        <f aca="false">J41/1000000</f>
        <v>17.5340933696008</v>
      </c>
      <c r="K43" s="379" t="n">
        <f aca="false">K41/1000000</f>
        <v>17.9937957274867</v>
      </c>
      <c r="L43" s="379" t="n">
        <f aca="false">L41/1000000</f>
        <v>19.3408396806981</v>
      </c>
      <c r="M43" s="379" t="n">
        <f aca="false">M41/1000000</f>
        <v>20.898942560585</v>
      </c>
      <c r="N43" s="379" t="n">
        <f aca="false">N41/1000000</f>
        <v>22.5825665980014</v>
      </c>
      <c r="O43" s="379" t="n">
        <f aca="false">O41/1000000</f>
        <v>24.401823808778</v>
      </c>
      <c r="P43" s="379" t="n">
        <f aca="false">P41/1000000</f>
        <v>26.3676408352691</v>
      </c>
      <c r="Q43" s="379" t="n">
        <f aca="false">Q41/1000000</f>
        <v>28.4918245728686</v>
      </c>
      <c r="R43" s="379" t="n">
        <f aca="false">R41/1000000</f>
        <v>30.7871330834151</v>
      </c>
      <c r="S43" s="379" t="n">
        <f aca="false">S41/1000000</f>
        <v>33.2673522213983</v>
      </c>
      <c r="T43" s="379" t="n">
        <f aca="false">T41/1000000</f>
        <v>35.9473784331922</v>
      </c>
      <c r="U43" s="380" t="n">
        <f aca="false">U41/1000000</f>
        <v>38.8433082266147</v>
      </c>
    </row>
    <row r="44" customFormat="false" ht="12.75" hidden="false" customHeight="false" outlineLevel="0" collapsed="false">
      <c r="L44" s="362"/>
      <c r="M44" s="362"/>
      <c r="N44" s="362"/>
      <c r="O44" s="362"/>
      <c r="P44" s="362"/>
      <c r="Q44" s="362"/>
    </row>
    <row r="45" customFormat="false" ht="12.75" hidden="false" customHeight="false" outlineLevel="0" collapsed="false">
      <c r="F45" s="381"/>
      <c r="L45" s="362"/>
      <c r="M45" s="362"/>
      <c r="N45" s="362"/>
      <c r="O45" s="362"/>
      <c r="P45" s="362"/>
      <c r="Q45" s="362"/>
    </row>
    <row r="47" customFormat="false" ht="12.75" hidden="false" customHeight="false" outlineLevel="0" collapsed="false">
      <c r="G47" s="382"/>
      <c r="H47" s="382"/>
      <c r="I47" s="382"/>
      <c r="J47" s="382"/>
      <c r="K47" s="382"/>
      <c r="L47" s="382"/>
      <c r="M47" s="382"/>
      <c r="N47" s="382"/>
      <c r="O47" s="382"/>
      <c r="P47" s="382"/>
      <c r="Q47" s="382"/>
      <c r="R47" s="382"/>
      <c r="S47" s="382"/>
      <c r="T47" s="382"/>
      <c r="U47" s="382"/>
      <c r="V47" s="382"/>
      <c r="W47" s="382"/>
      <c r="X47" s="382"/>
      <c r="Y47" s="382"/>
      <c r="Z47" s="382"/>
      <c r="AA47" s="382"/>
      <c r="AB47" s="382"/>
      <c r="AC47" s="382"/>
      <c r="AD47" s="382"/>
      <c r="AE47" s="382"/>
      <c r="AF47" s="382"/>
      <c r="AG47" s="382"/>
      <c r="AH47" s="382"/>
      <c r="AI47" s="382"/>
      <c r="AJ47" s="382"/>
      <c r="AK47" s="382"/>
    </row>
  </sheetData>
  <mergeCells count="4">
    <mergeCell ref="O1:AS1"/>
    <mergeCell ref="A3:H3"/>
    <mergeCell ref="E37:U37"/>
    <mergeCell ref="F38:U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6T22:02:54Z</dcterms:created>
  <dc:creator/>
  <dc:description/>
  <dc:language>en-US</dc:language>
  <cp:lastModifiedBy>Tim Breitbarth</cp:lastModifiedBy>
  <cp:lastPrinted>2008-04-09T19:49:02Z</cp:lastPrinted>
  <dcterms:modified xsi:type="dcterms:W3CDTF">2008-05-28T21:07:40Z</dcterms:modified>
  <cp:revision>0</cp:revision>
  <dc:subject/>
  <dc:title/>
</cp:coreProperties>
</file>