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8.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1" activeTab="1"/>
  </bookViews>
  <sheets>
    <sheet name="CB_DATA_" sheetId="1" state="hidden" r:id="rId2"/>
    <sheet name="User's Guide" sheetId="2" state="visible" r:id="rId3"/>
    <sheet name="Activity Description" sheetId="3" state="visible" r:id="rId4"/>
    <sheet name="ERR &amp; Sensitivity Analysis" sheetId="4" state="visible" r:id="rId5"/>
    <sheet name="Cost-Benefit Summary" sheetId="5" state="visible" r:id="rId6"/>
    <sheet name="Assumptions" sheetId="6" state="visible" r:id="rId7"/>
    <sheet name="User costs" sheetId="7" state="visible" r:id="rId8"/>
    <sheet name="Disease reduction" sheetId="8" state="visible" r:id="rId9"/>
    <sheet name="Community Statistics" sheetId="9" state="visible" r:id="rId10"/>
    <sheet name="NRW" sheetId="10" state="visible" r:id="rId11"/>
    <sheet name="Notes" sheetId="11" state="visible" r:id="rId12"/>
  </sheets>
  <externalReferences>
    <externalReference r:id="rId13"/>
    <externalReference r:id="rId14"/>
    <externalReference r:id="rId15"/>
    <externalReference r:id="rId16"/>
  </externalReferences>
  <definedNames>
    <definedName function="false" hidden="false" name="Addgrow" vbProcedure="false">#REF!</definedName>
    <definedName function="false" hidden="false" name="annwage" vbProcedure="false">#REF!</definedName>
    <definedName function="false" hidden="false" name="avgwage" vbProcedure="false">'[1]Key Assumptions'!$G$9</definedName>
    <definedName function="false" hidden="false" name="disc" vbProcedure="false">[3]Assumptions!$L$12</definedName>
    <definedName function="false" hidden="false" name="disease_cases" vbProcedure="false">[3]Assumptions!$AU$47:$AW$49</definedName>
    <definedName function="false" hidden="false" name="DPY" vbProcedure="false">'[1]Key Assumptions'!$G$24</definedName>
    <definedName function="false" hidden="false" name="ECF" vbProcedure="false">[2]LU!$AF$8</definedName>
    <definedName function="false" hidden="false" name="eduwageadd" vbProcedure="false">[3]Morogoro!$K$31</definedName>
    <definedName function="false" hidden="false" name="eduwagenr" vbProcedure="false">[3]Morogoro!$K$29</definedName>
    <definedName function="false" hidden="false" name="exch" vbProcedure="false">[3]Assumptions!$F$7</definedName>
    <definedName function="false" hidden="false" name="grow" vbProcedure="false">[3]Assumptions!$F$8</definedName>
    <definedName function="false" hidden="false" name="infl" vbProcedure="false">'[1]Key Assumptions'!$G$38</definedName>
    <definedName function="false" hidden="false" name="LCC" vbProcedure="false">'[1]Key Assumptions'!$G$38</definedName>
    <definedName function="false" hidden="false" name="Lessgrow" vbProcedure="false">#REF!</definedName>
    <definedName function="false" hidden="false" name="list" vbProcedure="false">[3]Assumptions!$AU$47:$AW$49</definedName>
    <definedName function="false" hidden="false" name="lpb" vbProcedure="false">[3]Assumptions!$F$6</definedName>
    <definedName function="false" hidden="false" name="LU1" vbProcedure="false">[2]LU!$A$3:$V$57</definedName>
    <definedName function="false" hidden="false" name="LUsum" vbProcedure="false">[2]Summary!$A$6:$S$16</definedName>
    <definedName function="false" hidden="false" name="lva" vbProcedure="false">'[1]Key Assumptions'!$G$37</definedName>
    <definedName function="false" hidden="false" name="nmarkup" vbProcedure="false">[3]Assumptions!$AS$45</definedName>
    <definedName function="false" hidden="false" name="omcost" vbProcedure="false">[3]Assumptions!$F$9</definedName>
    <definedName function="false" hidden="false" name="prod" vbProcedure="false">'[4]Key Assumptions'!$H$41</definedName>
    <definedName function="false" hidden="false" name="UWSSA" vbProcedure="false">[3]Assumptions!$E$14:$E$16</definedName>
    <definedName function="false" hidden="false" name="Year1" vbProcedure="false">[3]Assumptions!$F$5</definedName>
    <definedName function="false" hidden="false" localSheetId="0" name="CBWorkbookPriority" vbProcedure="false">-1802552942</definedName>
    <definedName function="false" hidden="false" localSheetId="0" name="CBx_0377ce9876ce440aa33ce6c75805b6df" vbProcedure="false">"'CB_DATA_'!$A$1"</definedName>
    <definedName function="false" hidden="false" localSheetId="0" name="CBx_3e2e2d5e391f404682a9e6bb6b0ccefb" vbProcedure="false">"'ERR &amp; Sensitivity Analysis'!$A$1"</definedName>
    <definedName function="false" hidden="false" localSheetId="0" name="CBx_908f70d026e043a8ac25cd8ae6ac609f" vbProcedure="false">"'Assumptions'!$A$1"</definedName>
    <definedName function="false" hidden="false" localSheetId="0" name="CBx_bf27d36e51aa4f95aaf5cf48eca56517" vbProcedure="false">"'NRW'!$A$1"</definedName>
    <definedName function="false" hidden="false" localSheetId="0" name="CBx_d93707e20a5b4d458c67881dab0636d8" vbProcedure="false">"'ERR'!$A$1"</definedName>
    <definedName function="false" hidden="false" localSheetId="0" name="CBx_Sheet_Guid" vbProcedure="false">"'0377ce98-76ce-440a-a33c-e6c75805b6df"</definedName>
    <definedName function="false" hidden="false" localSheetId="0" name="CBx_StorageType" vbProcedure="false">1</definedName>
    <definedName function="false" hidden="false" localSheetId="0" name="CB_7e256d273b6c459a8684028feaa31ef1" vbProcedure="false">NA()</definedName>
    <definedName function="false" hidden="false" localSheetId="0" name="CB_dc9c33a0df1d493e8fc4994d95d73a16" vbProcedure="false">NA()</definedName>
    <definedName function="false" hidden="false" localSheetId="3" name="CBx_Sheet_Guid" vbProcedure="false">"'3e2e2d5e-391f-4046-82a9-e6bb6b0ccefb"</definedName>
    <definedName function="false" hidden="false" localSheetId="3" name="CB_4e85f0601e744d1398d6d96df0d3770c" vbProcedure="false">'ERR &amp; Sensitivity Analysis'!$D$10</definedName>
    <definedName function="false" hidden="false" localSheetId="3" name="CB_d2485d12ff8d45f592c17116919bb733" vbProcedure="false">'ERR &amp; Sensitivity Analysis'!$D$11</definedName>
    <definedName function="false" hidden="false" localSheetId="4" name="CBx_Sheet_Guid" vbProcedure="false">"'d93707e2-0a5b-4d45-8c67-881dab0636d8"</definedName>
    <definedName function="false" hidden="false" localSheetId="4" name="CBx_StorageType" vbProcedure="false">1</definedName>
    <definedName function="false" hidden="false" localSheetId="4" name="CB_170c7c08cb094de7ac5f551a06f312c3" vbProcedure="false">'Cost-Benefit Summary'!$F$29</definedName>
    <definedName function="false" hidden="false" localSheetId="4" name="CB_1f55d0f5721542f19c82ceb29df8532b" vbProcedure="false">'Cost-Benefit Summary'!$F$27</definedName>
    <definedName function="false" hidden="false" localSheetId="5" name="CBCR_37383e216949456caee43cbd06448302" vbProcedure="false">Assumptions!$M$1:$M$3360</definedName>
    <definedName function="false" hidden="false" localSheetId="5" name="CBCR_486d200899134697b8373d07f4212115" vbProcedure="false">Assumptions!$E$112:$G$134</definedName>
    <definedName function="false" hidden="false" localSheetId="5" name="CBCR_COL_0" vbProcedure="false">Assumptions!$J:$J</definedName>
    <definedName function="false" hidden="false" localSheetId="5" name="CBCR_COL_1" vbProcedure="false">Assumptions!$I:$I</definedName>
    <definedName function="false" hidden="false" localSheetId="5" name="CBCR_COL_2" vbProcedure="false">Assumptions!$H:$H</definedName>
    <definedName function="false" hidden="false" localSheetId="5" name="CBCR_COL_3" vbProcedure="false">Assumptions!$G:$G</definedName>
    <definedName function="false" hidden="false" localSheetId="5" name="CBCR_COL_4" vbProcedure="false">Assumptions!$E:$E</definedName>
    <definedName function="false" hidden="false" localSheetId="5" name="CBx_Sheet_Guid" vbProcedure="false">"'908f70d0-26e0-43a8-ac25-cd8ae6ac609f"</definedName>
    <definedName function="false" hidden="false" localSheetId="5" name="CBx_StorageType" vbProcedure="false">1</definedName>
    <definedName function="false" hidden="false" localSheetId="5" name="CB_067b4d623c8d48a886245ff9a7fd53c9" vbProcedure="false">Assumptions!$C$87</definedName>
    <definedName function="false" hidden="false" localSheetId="5" name="CB_2b5d839e1d724821bc3fc38f4946d9fe" vbProcedure="false">Assumptions!$C$28</definedName>
    <definedName function="false" hidden="false" localSheetId="5" name="CB_34a2030f34e34028822f906b348651f8" vbProcedure="false">NA()</definedName>
    <definedName function="false" hidden="false" localSheetId="5" name="CB_495301d72a4940cf83d985f55f1e6d28" vbProcedure="false">Assumptions!$C$13</definedName>
    <definedName function="false" hidden="false" localSheetId="5" name="CB_60120a33c5284d8b951f468abde664f3" vbProcedure="false">Assumptions!$C$88</definedName>
    <definedName function="false" hidden="false" localSheetId="5" name="CB_6a5821626055446a9becd9bc43722377" vbProcedure="false">Assumptions!$H$26</definedName>
    <definedName function="false" hidden="false" localSheetId="5" name="CB_84dd19ede6db4cd9b90ce7c0fd71dece" vbProcedure="false">Assumptions!$C$86</definedName>
    <definedName function="false" hidden="false" localSheetId="5" name="CB_b7d9bff0ba22484687be41ba1514b753" vbProcedure="false">Assumptions!$C$19</definedName>
    <definedName function="false" hidden="false" localSheetId="5" name="CB_e0515edce4df4b4c87a3d88b8685b2d5" vbProcedure="false">Assumptions!$C$77</definedName>
    <definedName function="false" hidden="false" localSheetId="5" name="CB_eabb5f5cd8cf4465b6108cd496e87983" vbProcedure="false">Assumptions!$C$27</definedName>
    <definedName function="false" hidden="false" localSheetId="9" name="CBx_Sheet_Guid" vbProcedure="false">"'bf27d36e-51aa-4f95-aaf5-cf48eca56517"</definedName>
    <definedName function="true" hidden="false" name="CB.RecalcCounterFN" vbProcedure="tru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0"/>
            <rFont val="Arial"/>
            <family val="0"/>
          </rPr>
          <t xml:space="preserve">MCC:
2009 average</t>
        </r>
      </text>
      <mc:AlternateContent>
        <mc:Choice Requires="v2">
          <commentPr autoFill="true" autoScale="false" colHidden="false" locked="false" rowHidden="false" textHAlign="justify" textVAlign="top">
            <anchor moveWithCells="false" sizeWithCells="false">
              <xdr:from>
                <xdr:col>2</xdr:col>
                <xdr:colOff>83</xdr:colOff>
                <xdr:row>4</xdr:row>
                <xdr:rowOff>7</xdr:rowOff>
              </xdr:from>
              <xdr:to>
                <xdr:col>4</xdr:col>
                <xdr:colOff>62</xdr:colOff>
                <xdr:row>9</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sz val="10"/>
            <rFont val="Arial"/>
            <family val="0"/>
          </rPr>
          <t xml:space="preserve">MCC:
Multiplied by 2 to reach Ghana Rural Minimum wage, assuming this is opportunity cos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5</xdr:colOff>
                <xdr:row>16</xdr:row>
                <xdr:rowOff>18</xdr:rowOff>
              </xdr:to>
            </anchor>
          </commentPr>
        </mc:Choice>
        <mc:Fallback/>
      </mc:AlternateContent>
    </comment>
  </commentList>
</comments>
</file>

<file path=xl/sharedStrings.xml><?xml version="1.0" encoding="utf-8"?>
<sst xmlns="http://schemas.openxmlformats.org/spreadsheetml/2006/main" count="723" uniqueCount="350">
  <si>
    <t xml:space="preserve">Last updated: 08/17/2013</t>
  </si>
  <si>
    <t xml:space="preserve">Ghana Community Services Activity: Water and Sanitation</t>
  </si>
  <si>
    <t xml:space="preserve">Tamale Water Extension</t>
  </si>
  <si>
    <t xml:space="preserve">ERR Version</t>
  </si>
  <si>
    <t xml:space="preserve">Original ERR (Water &amp; Sanitation)</t>
  </si>
  <si>
    <t xml:space="preserve">Closeout ERR (Tamale Water Extension Investments)</t>
  </si>
  <si>
    <t xml:space="preserve">Date of ERR</t>
  </si>
  <si>
    <t xml:space="preserve">Amount of MCC funds</t>
  </si>
  <si>
    <t xml:space="preserve">$75.0 million total for Support for Community Services Activity</t>
  </si>
  <si>
    <t xml:space="preserve">$5.2 million</t>
  </si>
  <si>
    <t xml:space="preserve">Project Description</t>
  </si>
  <si>
    <t xml:space="preserve">The Community Services Activity was designed to complement the Agriculture Project by providing educational, water and sanitation and rural electrification infrastructure in the Intervention Zones and by enhancing the capacity of local governments to deliver the related services.  Specific sub-projects and locations were identified during Compact implementation. </t>
  </si>
  <si>
    <t xml:space="preserve">The Tamale Water Extension Investments were designed to increase access to water in northern Ghana by expanding piped service coverage in small towns without access to a clean, regular supply of water.</t>
  </si>
  <si>
    <t xml:space="preserve">Benefit streams included in ERR</t>
  </si>
  <si>
    <t xml:space="preserve">Time saved in water collection; reduced incidence of water borne diseases; new income generation opportunities created by the introduction of a clean water source.</t>
  </si>
  <si>
    <t xml:space="preserve">Benefits accrue from reduced time collecting water due to piped water connection and reduced water-based disease prevalence due to access to clean water.</t>
  </si>
  <si>
    <t xml:space="preserve">Costs included in ERR (not borne by MCC)</t>
  </si>
  <si>
    <t xml:space="preserve">Recurrent operational costs</t>
  </si>
  <si>
    <t xml:space="preserve">MCC Costs for Ghana Water Company Limited (GWCL) extensions.  Maintenance costs of extended lines.</t>
  </si>
  <si>
    <t xml:space="preserve">ERR estimations and time horizon</t>
  </si>
  <si>
    <t xml:space="preserve">20.5% over 20 years</t>
  </si>
  <si>
    <t xml:space="preserve">14.1% over 20 years</t>
  </si>
  <si>
    <t xml:space="preserve">Table of Contents</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Benefit Summary</t>
  </si>
  <si>
    <t xml:space="preserve">This worksheet presents the aggregated costs and benefits from the project activities year-by-year, calculating a combined ERR</t>
  </si>
  <si>
    <t xml:space="preserve">Assumptions</t>
  </si>
  <si>
    <t xml:space="preserve">Core assumptions in the model</t>
  </si>
  <si>
    <t xml:space="preserve">User Costs</t>
  </si>
  <si>
    <t xml:space="preserve">Cost of accessing water, with and without project</t>
  </si>
  <si>
    <t xml:space="preserve">Disease Reduction</t>
  </si>
  <si>
    <t xml:space="preserve">Benefits from reduced disease prevalence from access to piped water</t>
  </si>
  <si>
    <t xml:space="preserve">Community Statistics</t>
  </si>
  <si>
    <t xml:space="preserve">Populations of impacted communities</t>
  </si>
  <si>
    <t xml:space="preserve">NRW</t>
  </si>
  <si>
    <t xml:space="preserve">Project Non-Revenue Water Gains</t>
  </si>
  <si>
    <t xml:space="preserve">Notes</t>
  </si>
  <si>
    <t xml:space="preserve">Notes on where data comes from, referred from other spreadsheets</t>
  </si>
  <si>
    <t xml:space="preserve">Ghana: Tamale Water Extension Investments</t>
  </si>
  <si>
    <t xml:space="preserve">Summary</t>
  </si>
  <si>
    <t xml:space="preserve">The Community Services Activity was designed to complement the Agriculture Project by providing educational, water and sanitation and rural electrification infrastructure in the Intervention Zones and by enhancing the capacity of local governments to deliver the related services. These interventions were part of a larger effort by the Government to expand the provision of basic community services throughout Ghana, and were specifically expected to enhance the sustainability of the Agriculture Project by providing the necessary infrastructure to improve health of communities, to enhance skill development through access to education, and to facilitate small-scale post-harvest processing of agricultural products. The Tamale Water Extension Project served 71 communities in the target area through extensions from the existing Ghana Water Company Limited (GWCL) water supply distribution system.</t>
  </si>
  <si>
    <t xml:space="preserve">Closeout ERR</t>
  </si>
  <si>
    <t xml:space="preserve">The Tamale Water Extension Investments initially assumed significant benefits from a reduction in Guinea Worm prevalence in the affected communities.  The disease in question was eliminated before the GWCL distribution system improvement was completed, therefore these benefits have been removed.</t>
  </si>
  <si>
    <t xml:space="preserve">Components</t>
  </si>
  <si>
    <t xml:space="preserve">Construction of water and sanitation facilities to achieve improved health, to reduce the incidence of illness and loss of productivity due to unsafe drinking water and poor sanitation and hygiene, and to reduce the time required to procure potable water. MCC Funding was used to invest in small town pipe systems and community sanitary facilities.  Funding for schools, water and sanitation facilities, and rural electrification were conditioned on:</t>
  </si>
  <si>
    <t xml:space="preserve">     1.  Consistency with the norms, standards, policies and strategic plans of the Ministry of Education, Science and Sports and the Ghana 
           Educational Service.</t>
  </si>
  <si>
    <t xml:space="preserve">     2.  Community commitment to the construction through contributions of cash or other property (including land or raw material) or labor.</t>
  </si>
  <si>
    <r>
      <rPr>
        <sz val="10"/>
        <rFont val="Arial"/>
        <family val="2"/>
      </rPr>
      <t xml:space="preserve">     3.  Adequate provision for operating costs (including staffing, as well as the operation and maintenance, of the facilities) and cost recovery 
           mechanisms adopted by MiDA (Millennium Development Authority)</t>
    </r>
    <r>
      <rPr>
        <vertAlign val="superscript"/>
        <sz val="8"/>
        <rFont val="Arial"/>
        <family val="2"/>
      </rPr>
      <t xml:space="preserve">1</t>
    </r>
    <r>
      <rPr>
        <sz val="10"/>
        <rFont val="Arial"/>
        <family val="2"/>
      </rPr>
      <t xml:space="preserve"> with approval of MCC.</t>
    </r>
  </si>
  <si>
    <t xml:space="preserve">     4.  Location within a district in which the Agriculture Project is being implemented.</t>
  </si>
  <si>
    <t xml:space="preserve">     5.  Meeting criteria satisfying cost effectiveness.</t>
  </si>
  <si>
    <t xml:space="preserve">     6.  Not creating any adverse environmental or social impact under the standards adopted by MiDA with the approval of MCC.</t>
  </si>
  <si>
    <t xml:space="preserve">Economic Rationale</t>
  </si>
  <si>
    <t xml:space="preserve">     The analysis identified several different types of community investments in water supply, including boreholes, boreholes with piping system, and piping systems. This ERR analyzes the benefits accrued from expanding the piping systems.  Time saved in water collection is one of the benefits of these investments. For stand-alone boreholes, the family will still have to carry water, but for a shorter distance, whereas piping systems eliminate the necessity to transport water any meaningful distance.  Therefore, the opportunity cost from hauling water either is drastically reduced by a borehole or eliminated with the introduction of a pipe system.</t>
  </si>
  <si>
    <t xml:space="preserve">     A second major benefit of the water projects is the effect clean water has on health. Two water diseases are prevalent in Ghana – diarrhea and bilharzia. Each illness is the direct result of contact with poor quality water and sanitation. The effects of clean water and sanitation, along with education, will reduce the incidence and cost of such diseases.</t>
  </si>
  <si>
    <t xml:space="preserve">     With the introduction of a clean water source, new opportunities for income generation open up to the community. Although such activities are difficult to predict in terms of both type and magnitude, they are real and are significant contributions to the economic welfare of a community. Therefore, we have assumed three new income generation opportunities will be created from the introduction of a clean water source, i.e., food vendor, cassava processing, and sewing. Each primarily is a female type enterprise (which agrees with the fact the time savings is exclusively a reduction in the female opportunity cost). In addition, two of the three enterprises are directly impacted by clean water.</t>
  </si>
  <si>
    <r>
      <rPr>
        <vertAlign val="superscript"/>
        <sz val="8"/>
        <rFont val="Arial"/>
        <family val="2"/>
      </rPr>
      <t xml:space="preserve">1</t>
    </r>
    <r>
      <rPr>
        <sz val="10"/>
        <rFont val="Arial"/>
        <family val="2"/>
      </rPr>
      <t xml:space="preserve">  Through an act of its Parliament, the Government of Ghana (GoG) created the Millennium Development Authority (MiDA), a public </t>
    </r>
  </si>
  <si>
    <t xml:space="preserve">corporation that will serve as the accountable entity for the implementation of the Program under the Compact. MiDA was governed by an independent board of directors consisting of six representatives of key ministries of the GoG, two representatives of the private sector, and one representative from the non-governmental organization (NGO) community. A chief executive officer managed the day-to-day activities of MiDA, supported by key officers in the areas of operations, agriculture, infrastructure, procurement, financial services, land administration, and administration and finance.</t>
  </si>
  <si>
    <t xml:space="preserve">Last updated:  8/17/2013</t>
  </si>
  <si>
    <t xml:space="preserve">Ghana I</t>
  </si>
  <si>
    <t xml:space="preserve">Tamale Water Extension Investments</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 </t>
    </r>
    <r>
      <rPr>
        <sz val="10"/>
        <rFont val="Arial"/>
        <family val="2"/>
      </rPr>
      <t xml:space="preserve">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Actual costs as a percentage of estimated costs</t>
  </si>
  <si>
    <t xml:space="preserve">80%-120%</t>
  </si>
  <si>
    <t xml:space="preserve">Actual benefits as a percentage of estimated benefits</t>
  </si>
  <si>
    <t xml:space="preserve">Specific</t>
  </si>
  <si>
    <t xml:space="preserve">Disease Prevalence with dirty water</t>
  </si>
  <si>
    <t xml:space="preserve">10.0-17.3%</t>
  </si>
  <si>
    <t xml:space="preserve">Value of water-gatherer's time (2012 USD)</t>
  </si>
  <si>
    <t xml:space="preserve">$1.00-$1.32</t>
  </si>
  <si>
    <t xml:space="preserve">Time to gather water per day, with project</t>
  </si>
  <si>
    <t xml:space="preserve">20-43.34</t>
  </si>
  <si>
    <t xml:space="preserve">Days lost due to illness</t>
  </si>
  <si>
    <t xml:space="preserve">2.8-4.02</t>
  </si>
  <si>
    <t xml:space="preserve">User Generated Economic rate of return (ERR)*: </t>
  </si>
  <si>
    <t xml:space="preserve">User Generated Net Present Value (NPV) (Thousands USD):</t>
  </si>
  <si>
    <t xml:space="preserve">MCC Estimated Net Present Value (NPV) (Thousands USD):</t>
  </si>
  <si>
    <t xml:space="preserve">MCC Estimated ERRs:</t>
  </si>
  <si>
    <t xml:space="preserve">Original</t>
  </si>
  <si>
    <t xml:space="preserve">Revised</t>
  </si>
  <si>
    <t xml:space="preserve">Closeout</t>
  </si>
  <si>
    <t xml:space="preserve">ERR</t>
  </si>
  <si>
    <t xml:space="preserve">NA</t>
  </si>
  <si>
    <t xml:space="preserve">Date</t>
  </si>
  <si>
    <t xml:space="preserve">All figures in thousands of US$</t>
  </si>
  <si>
    <t xml:space="preserve">Year</t>
  </si>
  <si>
    <t xml:space="preserve">Benefits</t>
  </si>
  <si>
    <t xml:space="preserve">Income generation</t>
  </si>
  <si>
    <t xml:space="preserve">User-cost savings</t>
  </si>
  <si>
    <t xml:space="preserve">Changes in the cost of water for users</t>
  </si>
  <si>
    <t xml:space="preserve">Opportunity cost savings</t>
  </si>
  <si>
    <t xml:space="preserve">Increased value added by businesses</t>
  </si>
  <si>
    <t xml:space="preserve">Disease reduction</t>
  </si>
  <si>
    <t xml:space="preserve">Loss without project</t>
  </si>
  <si>
    <t xml:space="preserve">Loss with project</t>
  </si>
  <si>
    <t xml:space="preserve">Total benefits</t>
  </si>
  <si>
    <t xml:space="preserve">Costs</t>
  </si>
  <si>
    <t xml:space="preserve">Initial capital costs</t>
  </si>
  <si>
    <t xml:space="preserve">Recurring costs</t>
  </si>
  <si>
    <t xml:space="preserve">Total costs</t>
  </si>
  <si>
    <t xml:space="preserve">Net benefits</t>
  </si>
  <si>
    <t xml:space="preserve">Net Present Value Benefits</t>
  </si>
  <si>
    <t xml:space="preserve">Net Present Value Costs</t>
  </si>
  <si>
    <t xml:space="preserve">Total Net Present Value</t>
  </si>
  <si>
    <t xml:space="preserve"> </t>
  </si>
  <si>
    <t xml:space="preserve">Simplified Water &amp; Sanitation Model</t>
  </si>
  <si>
    <t xml:space="preserve">Current ERR =</t>
  </si>
  <si>
    <r>
      <rPr>
        <i val="true"/>
        <sz val="10"/>
        <rFont val="Arial"/>
        <family val="2"/>
      </rPr>
      <t xml:space="preserve">Values in </t>
    </r>
    <r>
      <rPr>
        <i val="true"/>
        <sz val="10"/>
        <color rgb="FF0000FF"/>
        <rFont val="Arial"/>
        <family val="2"/>
      </rPr>
      <t xml:space="preserve">blue</t>
    </r>
    <r>
      <rPr>
        <i val="true"/>
        <sz val="10"/>
        <rFont val="Arial"/>
        <family val="2"/>
      </rPr>
      <t xml:space="preserve"> type are assumptions intended to be entered by the user.  Values in black type are calculated by the model based on the assumptions in blue.</t>
    </r>
  </si>
  <si>
    <r>
      <rPr>
        <b val="true"/>
        <u val="single"/>
        <sz val="10"/>
        <rFont val="Arial"/>
        <family val="2"/>
      </rPr>
      <t xml:space="preserve">Note #</t>
    </r>
    <r>
      <rPr>
        <b val="true"/>
        <sz val="10"/>
        <rFont val="Arial"/>
        <family val="2"/>
      </rPr>
      <t xml:space="preserve"> (See final 'Notes' tab)</t>
    </r>
  </si>
  <si>
    <t xml:space="preserve">Present conditions</t>
  </si>
  <si>
    <t xml:space="preserve">Project targets</t>
  </si>
  <si>
    <t xml:space="preserve">Population Growth, historical</t>
  </si>
  <si>
    <t xml:space="preserve">Population</t>
  </si>
  <si>
    <t xml:space="preserve">Population of impact area</t>
  </si>
  <si>
    <t xml:space="preserve">people</t>
  </si>
  <si>
    <t xml:space="preserve">Avg. population growth rate</t>
  </si>
  <si>
    <t xml:space="preserve">per year</t>
  </si>
  <si>
    <t xml:space="preserve">Avg. size of household</t>
  </si>
  <si>
    <t xml:space="preserve">Households in impact area</t>
  </si>
  <si>
    <t xml:space="preserve">households</t>
  </si>
  <si>
    <t xml:space="preserve">Economy</t>
  </si>
  <si>
    <t xml:space="preserve">Avg. GDP growth rate</t>
  </si>
  <si>
    <t xml:space="preserve">Average daily wage of water gatherer</t>
  </si>
  <si>
    <t xml:space="preserve">2012 US$ / day</t>
  </si>
  <si>
    <t xml:space="preserve">Average hourly wage of water gatherer</t>
  </si>
  <si>
    <t xml:space="preserve">2012 US$ / hour</t>
  </si>
  <si>
    <t xml:space="preserve">Current value added of businesses in impact area</t>
  </si>
  <si>
    <t xml:space="preserve">thousands US$ / year</t>
  </si>
  <si>
    <t xml:space="preserve">Business response to increased water</t>
  </si>
  <si>
    <t xml:space="preserve">increase in value added</t>
  </si>
  <si>
    <t xml:space="preserve">Ghana-US Exchange rate, 2012</t>
  </si>
  <si>
    <t xml:space="preserve">2012 US$/GHC</t>
  </si>
  <si>
    <t xml:space="preserve">Ghana-US Exchange Rate, 2010</t>
  </si>
  <si>
    <t xml:space="preserve">Disease</t>
  </si>
  <si>
    <t xml:space="preserve">Expected reduction in water-
   borne disease</t>
  </si>
  <si>
    <t xml:space="preserve">less than 
   without project</t>
  </si>
  <si>
    <t xml:space="preserve">Was sick in the last two weeks</t>
  </si>
  <si>
    <t xml:space="preserve">% of respondents</t>
  </si>
  <si>
    <t xml:space="preserve">Days lost, in last two weeks, due to illness</t>
  </si>
  <si>
    <t xml:space="preserve">Days/two weeks</t>
  </si>
  <si>
    <t xml:space="preserve">Travelled to a Health Facility</t>
  </si>
  <si>
    <t xml:space="preserve">Cost of travel to Health Facility</t>
  </si>
  <si>
    <t xml:space="preserve">2005 US$</t>
  </si>
  <si>
    <t xml:space="preserve">Had a consultation for illness</t>
  </si>
  <si>
    <t xml:space="preserve">Cost of Consulation</t>
  </si>
  <si>
    <t xml:space="preserve">Cost of Hospitalization (average across sick populace)</t>
  </si>
  <si>
    <t xml:space="preserve">Cost of Medicine (average across sick populace)</t>
  </si>
  <si>
    <t xml:space="preserve">Project benefits</t>
  </si>
  <si>
    <t xml:space="preserve">Expected increase in investment due to MCC project</t>
  </si>
  <si>
    <t xml:space="preserve">Total benefits as a percentage of estimated benefits</t>
  </si>
  <si>
    <t xml:space="preserve">of estimated benefits</t>
  </si>
  <si>
    <t xml:space="preserve">Benefits will begin in Year</t>
  </si>
  <si>
    <t xml:space="preserve">Benefits will be phased in until Year</t>
  </si>
  <si>
    <t xml:space="preserve">Project cost</t>
  </si>
  <si>
    <t xml:space="preserve">Cost of initial investment</t>
  </si>
  <si>
    <t xml:space="preserve">thousands 2012 US$</t>
  </si>
  <si>
    <t xml:space="preserve">Ratio of operation and maintenance costs to capital costs</t>
  </si>
  <si>
    <t xml:space="preserve">of capital costs</t>
  </si>
  <si>
    <t xml:space="preserve">of estimated costs</t>
  </si>
  <si>
    <t xml:space="preserve">Water system characteristics</t>
  </si>
  <si>
    <r>
      <rPr>
        <sz val="10"/>
        <rFont val="Arial"/>
        <family val="0"/>
      </rPr>
      <t xml:space="preserve">Current system capacity</t>
    </r>
    <r>
      <rPr>
        <b val="true"/>
        <sz val="10"/>
        <color rgb="FFFF0000"/>
        <rFont val="Arial"/>
        <family val="2"/>
      </rPr>
      <t xml:space="preserve"> </t>
    </r>
  </si>
  <si>
    <t xml:space="preserve">households   </t>
  </si>
  <si>
    <t xml:space="preserve">System capacity with project</t>
  </si>
  <si>
    <t xml:space="preserve">Sources of water</t>
  </si>
  <si>
    <t xml:space="preserve">Piped inside</t>
  </si>
  <si>
    <t xml:space="preserve">of households</t>
  </si>
  <si>
    <t xml:space="preserve">Piped outside</t>
  </si>
  <si>
    <t xml:space="preserve">Tanker</t>
  </si>
  <si>
    <t xml:space="preserve">Dam</t>
  </si>
  <si>
    <t xml:space="preserve">River</t>
  </si>
  <si>
    <t xml:space="preserve">Well</t>
  </si>
  <si>
    <t xml:space="preserve">Borehole</t>
  </si>
  <si>
    <t xml:space="preserve">Total</t>
  </si>
  <si>
    <t xml:space="preserve">Water usage</t>
  </si>
  <si>
    <t xml:space="preserve">liters / person / day</t>
  </si>
  <si>
    <t xml:space="preserve">Water Usage w/p</t>
  </si>
  <si>
    <t xml:space="preserve">Semi Rural Community</t>
  </si>
  <si>
    <t xml:space="preserve">Rural Community</t>
  </si>
  <si>
    <t xml:space="preserve">Tertiary Institution</t>
  </si>
  <si>
    <t xml:space="preserve">Cost water to consumers</t>
  </si>
  <si>
    <r>
      <rPr>
        <sz val="10"/>
        <rFont val="Arial"/>
        <family val="2"/>
      </rPr>
      <t xml:space="preserve">2012 US$ / m</t>
    </r>
    <r>
      <rPr>
        <vertAlign val="superscript"/>
        <sz val="10"/>
        <rFont val="Arial"/>
        <family val="2"/>
      </rPr>
      <t xml:space="preserve">3</t>
    </r>
  </si>
  <si>
    <t xml:space="preserve">Expected Tariff, piped</t>
  </si>
  <si>
    <r>
      <rPr>
        <sz val="10"/>
        <rFont val="Arial"/>
        <family val="2"/>
      </rPr>
      <t xml:space="preserve">2010 US$ / m</t>
    </r>
    <r>
      <rPr>
        <vertAlign val="superscript"/>
        <sz val="10"/>
        <rFont val="Arial"/>
        <family val="2"/>
      </rPr>
      <t xml:space="preserve">3</t>
    </r>
  </si>
  <si>
    <t xml:space="preserve">NRW losses, Dalun Corridor</t>
  </si>
  <si>
    <t xml:space="preserve">Losses w/o project</t>
  </si>
  <si>
    <t xml:space="preserve">Losses w/ project</t>
  </si>
  <si>
    <t xml:space="preserve">Time spent obtaining water per household</t>
  </si>
  <si>
    <t xml:space="preserve">Distance to Water (w/o project)</t>
  </si>
  <si>
    <t xml:space="preserve">km</t>
  </si>
  <si>
    <t xml:space="preserve">Distance to water (w/ project)</t>
  </si>
  <si>
    <t xml:space="preserve">Time per trip (w/o project)</t>
  </si>
  <si>
    <t xml:space="preserve">minutes/day</t>
  </si>
  <si>
    <t xml:space="preserve">Time per trip (w/ project)</t>
  </si>
  <si>
    <t xml:space="preserve">Load carried per trip</t>
  </si>
  <si>
    <t xml:space="preserve">liters</t>
  </si>
  <si>
    <t xml:space="preserve">Without Project time to collect water</t>
  </si>
  <si>
    <t xml:space="preserve">hours/day</t>
  </si>
  <si>
    <t xml:space="preserve">With Project time to collect water</t>
  </si>
  <si>
    <t xml:space="preserve">Current Tariff Rate</t>
  </si>
  <si>
    <t xml:space="preserve">US$1.13/m3</t>
  </si>
  <si>
    <t xml:space="preserve">Consumption</t>
  </si>
  <si>
    <t xml:space="preserve">60lpcpd for house, 20lpcpd for public, engineering report, pg 20</t>
  </si>
  <si>
    <t xml:space="preserve">Tariff</t>
  </si>
  <si>
    <t xml:space="preserve">GH 66/m3 in engineering report, pg 83 and economic analysis</t>
  </si>
  <si>
    <r>
      <rPr>
        <sz val="10"/>
        <rFont val="Arial"/>
        <family val="0"/>
      </rPr>
      <t xml:space="preserve">Rosen, S. and Vincent, J.  (1999).  "Household Water Resources and Rural Productivity in Sub-Saharan Africa: A Review of the Evidence."  </t>
    </r>
    <r>
      <rPr>
        <sz val="10"/>
        <rFont val="Arial"/>
        <family val="2"/>
      </rPr>
      <t xml:space="preserve">Development Discussion Paper No. 673</t>
    </r>
    <r>
      <rPr>
        <sz val="10"/>
        <rFont val="Arial"/>
        <family val="0"/>
      </rPr>
      <t xml:space="preserve">, Harvard Institute for International Development.</t>
    </r>
  </si>
  <si>
    <t xml:space="preserve">DALYs for a disease or health condition are calculated as the sum of the years of life lost due to premature mortality (YLL) in the population and the years lost due to disability (YLD) for incident cases of the health condition:</t>
  </si>
  <si>
    <t xml:space="preserve">The years of life lost (YLL) basically correspond to the number of deaths multiplied by the standard life expectancy at the age at which death occurs.  The basic formula for YLL (without yet including other social preferences discussed below), is the following for a given cause, age and sex:</t>
  </si>
  <si>
    <t xml:space="preserve">Taken from DCS data, DCS report pg 44</t>
  </si>
  <si>
    <t xml:space="preserve">Without project</t>
  </si>
  <si>
    <t xml:space="preserve">Connections</t>
  </si>
  <si>
    <t xml:space="preserve">Water use</t>
  </si>
  <si>
    <t xml:space="preserve">Time</t>
  </si>
  <si>
    <t xml:space="preserve">hours</t>
  </si>
  <si>
    <t xml:space="preserve">Cost</t>
  </si>
  <si>
    <t xml:space="preserve">thousands US$</t>
  </si>
  <si>
    <t xml:space="preserve">Opportunity cost</t>
  </si>
  <si>
    <t xml:space="preserve">Total costs without project</t>
  </si>
  <si>
    <t xml:space="preserve">With project</t>
  </si>
  <si>
    <t xml:space="preserve">Change in Connections</t>
  </si>
  <si>
    <t xml:space="preserve">Changing Households</t>
  </si>
  <si>
    <t xml:space="preserve">Total households changing connections</t>
  </si>
  <si>
    <t xml:space="preserve">To piped system</t>
  </si>
  <si>
    <t xml:space="preserve">% of changing households</t>
  </si>
  <si>
    <t xml:space="preserve">Neighbor</t>
  </si>
  <si>
    <t xml:space="preserve">Truck purchase</t>
  </si>
  <si>
    <t xml:space="preserve">Standpipe</t>
  </si>
  <si>
    <t xml:space="preserve">Spring or stream</t>
  </si>
  <si>
    <t xml:space="preserve">Other</t>
  </si>
  <si>
    <t xml:space="preserve">Average Liters</t>
  </si>
  <si>
    <t xml:space="preserve">Total costs with project</t>
  </si>
  <si>
    <t xml:space="preserve">Cost savings</t>
  </si>
  <si>
    <t xml:space="preserve">Changes in cost of water for users*</t>
  </si>
  <si>
    <t xml:space="preserve">Total user cost savings</t>
  </si>
  <si>
    <t xml:space="preserve">*In most cases, this stream will be negative, as households switch to higher cost water sources.  When this is not the case, attention should be paid to the presence and distortionary effects of price regulation.</t>
  </si>
  <si>
    <t xml:space="preserve">System Characteristics</t>
  </si>
  <si>
    <t xml:space="preserve">Project Costs</t>
  </si>
  <si>
    <t xml:space="preserve">%</t>
  </si>
  <si>
    <t xml:space="preserve">thousands US$/year</t>
  </si>
  <si>
    <t xml:space="preserve">System</t>
  </si>
  <si>
    <t xml:space="preserve">Current system capacity</t>
  </si>
  <si>
    <t xml:space="preserve">Annual growth in connections**</t>
  </si>
  <si>
    <t xml:space="preserve">%/year</t>
  </si>
  <si>
    <t xml:space="preserve">Years of partial benefits</t>
  </si>
  <si>
    <t xml:space="preserve">years</t>
  </si>
  <si>
    <t xml:space="preserve">**Assumed to be = to pop. growth rate</t>
  </si>
  <si>
    <t xml:space="preserve">Water usage statistics</t>
  </si>
  <si>
    <t xml:space="preserve">Type of connection</t>
  </si>
  <si>
    <t xml:space="preserve">Households</t>
  </si>
  <si>
    <t xml:space="preserve">Usage</t>
  </si>
  <si>
    <t xml:space="preserve">Time (with project)</t>
  </si>
  <si>
    <t xml:space="preserve">Time (w/o project)</t>
  </si>
  <si>
    <t xml:space="preserve">w/o project</t>
  </si>
  <si>
    <t xml:space="preserve">w/ project</t>
  </si>
  <si>
    <t xml:space="preserve">change</t>
  </si>
  <si>
    <t xml:space="preserve">w/o proj %</t>
  </si>
  <si>
    <t xml:space="preserve">w/ proj %</t>
  </si>
  <si>
    <t xml:space="preserve">L/person/day</t>
  </si>
  <si>
    <t xml:space="preserve">$/liter</t>
  </si>
  <si>
    <t xml:space="preserve">$/m3</t>
  </si>
  <si>
    <t xml:space="preserve">Phasing</t>
  </si>
  <si>
    <t xml:space="preserve">Benefits?</t>
  </si>
  <si>
    <t xml:space="preserve">Full or partial benefits?</t>
  </si>
  <si>
    <t xml:space="preserve">Incidence</t>
  </si>
  <si>
    <t xml:space="preserve">Total incidents (sickness)</t>
  </si>
  <si>
    <t xml:space="preserve">Incidents/years</t>
  </si>
  <si>
    <t xml:space="preserve">Days lost due to sickness</t>
  </si>
  <si>
    <t xml:space="preserve">Days/year</t>
  </si>
  <si>
    <t xml:space="preserve">Sickness Expenses</t>
  </si>
  <si>
    <t xml:space="preserve">Financial Loss</t>
  </si>
  <si>
    <t xml:space="preserve">Annual GDP</t>
  </si>
  <si>
    <t xml:space="preserve">GDP per capita</t>
  </si>
  <si>
    <t xml:space="preserve">US$</t>
  </si>
  <si>
    <t xml:space="preserve">Total Incidents</t>
  </si>
  <si>
    <t xml:space="preserve">Incidents/year</t>
  </si>
  <si>
    <t xml:space="preserve">Days lost</t>
  </si>
  <si>
    <t xml:space="preserve">GDP</t>
  </si>
  <si>
    <t xml:space="preserve">Increase in GDP due to reduced disease</t>
  </si>
  <si>
    <t xml:space="preserve">Years</t>
  </si>
  <si>
    <t xml:space="preserve">Target</t>
  </si>
  <si>
    <t xml:space="preserve">Annual reduction in disease from without project scenario</t>
  </si>
  <si>
    <t xml:space="preserve">With Project</t>
  </si>
  <si>
    <t xml:space="preserve">Community</t>
  </si>
  <si>
    <t xml:space="preserve">Community Type</t>
  </si>
  <si>
    <t xml:space="preserve">Population (2009)</t>
  </si>
  <si>
    <t xml:space="preserve">Use of house pipes</t>
  </si>
  <si>
    <t xml:space="preserve">Use of public pipes</t>
  </si>
  <si>
    <t xml:space="preserve">Tamale metropolitan Area</t>
  </si>
  <si>
    <t xml:space="preserve">Wamale</t>
  </si>
  <si>
    <t xml:space="preserve">SRC</t>
  </si>
  <si>
    <t xml:space="preserve">Chanzeni</t>
  </si>
  <si>
    <t xml:space="preserve">RC</t>
  </si>
  <si>
    <t xml:space="preserve">Zuo</t>
  </si>
  <si>
    <t xml:space="preserve">Gbabshe</t>
  </si>
  <si>
    <t xml:space="preserve">Savelugu-Nanton District</t>
  </si>
  <si>
    <t xml:space="preserve">Moglaa</t>
  </si>
  <si>
    <t xml:space="preserve">Ligba</t>
  </si>
  <si>
    <t xml:space="preserve">Tootenyili</t>
  </si>
  <si>
    <t xml:space="preserve">Tibale</t>
  </si>
  <si>
    <t xml:space="preserve">Kpendua</t>
  </si>
  <si>
    <t xml:space="preserve">Agric. Stat.</t>
  </si>
  <si>
    <t xml:space="preserve">TI</t>
  </si>
  <si>
    <t xml:space="preserve">Pong Tamale</t>
  </si>
  <si>
    <t xml:space="preserve">Pong</t>
  </si>
  <si>
    <t xml:space="preserve">Tolon Kumbugu District</t>
  </si>
  <si>
    <t xml:space="preserve">Ginjani</t>
  </si>
  <si>
    <t xml:space="preserve">Dimamzugu</t>
  </si>
  <si>
    <t xml:space="preserve">Gawogu Kpasolgu</t>
  </si>
  <si>
    <t xml:space="preserve">Dalun corridor</t>
  </si>
  <si>
    <t xml:space="preserve">Botanga</t>
  </si>
  <si>
    <t xml:space="preserve">Fando</t>
  </si>
  <si>
    <t xml:space="preserve">Logoshiegu</t>
  </si>
  <si>
    <t xml:space="preserve">NRW Dalun Corridor</t>
  </si>
  <si>
    <t xml:space="preserve">Water Pumped From Dalun WTW</t>
  </si>
  <si>
    <t xml:space="preserve">m3/month</t>
  </si>
  <si>
    <t xml:space="preserve">Water losses From Dalun WTW</t>
  </si>
  <si>
    <t xml:space="preserve">Water received from Dalun WTW</t>
  </si>
  <si>
    <t xml:space="preserve">Revenue losses from Dalun WTW</t>
  </si>
  <si>
    <t xml:space="preserve">$000/year</t>
  </si>
  <si>
    <t xml:space="preserve">Water losses from Dalun WTW</t>
  </si>
  <si>
    <t xml:space="preserve">Savings With Project</t>
  </si>
  <si>
    <t xml:space="preserve">Taken from TAMA, SNDA, TKDA community populations.  TWEP feasibility page IX</t>
  </si>
  <si>
    <t xml:space="preserve">UN population estimates to 2030</t>
  </si>
  <si>
    <t xml:space="preserve">Source: Ghana Statistical Service (GSS) 2010 Population and Housing Censuspage 43 of DCS report</t>
  </si>
  <si>
    <t xml:space="preserve">Assumed to be half of the Ghanian Minimum wage of 4.48 Cedi per day</t>
  </si>
  <si>
    <t xml:space="preserve">Exchange rate, March 2013</t>
  </si>
  <si>
    <t xml:space="preserve">Authors Calculations, GLSS5 dataset.  As hospital costs are a transfer, they are not counted as benefits</t>
  </si>
  <si>
    <t xml:space="preserve">Tamale Costs, Q20 ITT</t>
  </si>
  <si>
    <t xml:space="preserve">TWEP Feasibility Report notes that a 1.13 US$ tariff will cover O&amp;M on the system.</t>
  </si>
  <si>
    <t xml:space="preserve">DCS Phase 1 Report, MIDA, page 45</t>
  </si>
  <si>
    <t xml:space="preserve">Phase 3 report, page 18, liters per household</t>
  </si>
  <si>
    <t xml:space="preserve">Feasibility Report, page 75, lowest Viable tariff.  Adjusted to 2012 USD Using October 2012 IMF Deflation</t>
  </si>
  <si>
    <t xml:space="preserve">GWCL monthly water production, 2009.  Feasibility Draft Report, pgXIV.  We have no data on what % of losses are due to leakage or reduction in leakage, impact left out until further data is acquired.</t>
  </si>
  <si>
    <t xml:space="preserve">DCS Phase 1 report, page 46</t>
  </si>
  <si>
    <t xml:space="preserve">DCS Phase 3 report, pages 13, 15, &amp; 18.</t>
  </si>
  <si>
    <t xml:space="preserve">Domestic Water Carrying and It's Impact on Health, Jo-Anne L Geere</t>
  </si>
  <si>
    <t xml:space="preserve">Tamale Feasibility Report, page 72</t>
  </si>
  <si>
    <t xml:space="preserve">Feasibility Report, page 50</t>
  </si>
  <si>
    <t xml:space="preserve">Rosen and Vincent, p. 33, Table 9.</t>
  </si>
  <si>
    <t xml:space="preserve">In the absence of compelling empirical evidence, assumed to be 0%.</t>
  </si>
</sst>
</file>

<file path=xl/styles.xml><?xml version="1.0" encoding="utf-8"?>
<styleSheet xmlns="http://schemas.openxmlformats.org/spreadsheetml/2006/main">
  <numFmts count="25">
    <numFmt numFmtId="164" formatCode="General"/>
    <numFmt numFmtId="165" formatCode="0.000_)"/>
    <numFmt numFmtId="166" formatCode="_(* #,##0.00_);_(* \(#,##0.00\);_(* \-??_);_(@_)"/>
    <numFmt numFmtId="167" formatCode="_-* #,##0.00_-;\-* #,##0.00_-;_-* \-??_-;_-@_-"/>
    <numFmt numFmtId="168" formatCode="#,##0"/>
    <numFmt numFmtId="169" formatCode="_(\$* #,##0.00_);_(\$* \(#,##0.00\);_(\$* \-??_);_(@_)"/>
    <numFmt numFmtId="170" formatCode="\$#,##0;&quot;-$&quot;#,##0"/>
    <numFmt numFmtId="171" formatCode="[$-409]m/d/yyyy"/>
    <numFmt numFmtId="172" formatCode="0"/>
    <numFmt numFmtId="173" formatCode="0.00"/>
    <numFmt numFmtId="174" formatCode="0.00_)"/>
    <numFmt numFmtId="175" formatCode="0%"/>
    <numFmt numFmtId="176" formatCode="General"/>
    <numFmt numFmtId="177" formatCode="\$#,##0_);[RED]&quot;($&quot;#,##0\)"/>
    <numFmt numFmtId="178" formatCode="@"/>
    <numFmt numFmtId="179" formatCode="0.00%"/>
    <numFmt numFmtId="180" formatCode="\$#,##0.00"/>
    <numFmt numFmtId="181" formatCode="0.0%"/>
    <numFmt numFmtId="182" formatCode="[$-409]#,##0_);\(#,##0\)"/>
    <numFmt numFmtId="183" formatCode="\$#,##0.00_);[RED]&quot;($&quot;#,##0.00\)"/>
    <numFmt numFmtId="184" formatCode="#,##0.00"/>
    <numFmt numFmtId="185" formatCode="_(\$* #,##0_);_(\$* \(#,##0\);_(\$* \-_);_(@_)"/>
    <numFmt numFmtId="186" formatCode="[$-409]#,##0.00_);\(#,##0.00\)"/>
    <numFmt numFmtId="187" formatCode="_(\$* #,##0.00000_);_(\$* \(#,##0.00000\);_(\$* \-?????_);_(@_)"/>
    <numFmt numFmtId="188" formatCode="\$#,##0.0_);&quot;($&quot;#,##0.0\)"/>
  </numFmts>
  <fonts count="54">
    <font>
      <sz val="10"/>
      <name val="Arial"/>
      <family val="0"/>
    </font>
    <font>
      <sz val="10"/>
      <name val="Arial"/>
      <family val="0"/>
    </font>
    <font>
      <sz val="10"/>
      <name val="Arial"/>
      <family val="0"/>
    </font>
    <font>
      <sz val="10"/>
      <name val="Arial"/>
      <family val="0"/>
    </font>
    <font>
      <sz val="11"/>
      <color rgb="FFFF6600"/>
      <name val="Calibri"/>
      <family val="2"/>
    </font>
    <font>
      <sz val="11"/>
      <name val="Times New Roman"/>
      <family val="0"/>
    </font>
    <font>
      <sz val="10"/>
      <name val="Times New Roman"/>
      <family val="1"/>
    </font>
    <font>
      <sz val="18"/>
      <name val="Times New Roman"/>
      <family val="1"/>
    </font>
    <font>
      <sz val="8"/>
      <name val="Times New Roman"/>
      <family val="1"/>
    </font>
    <font>
      <i val="true"/>
      <sz val="12"/>
      <name val="Times New Roman"/>
      <family val="1"/>
    </font>
    <font>
      <sz val="12"/>
      <name val="Arial"/>
      <family val="2"/>
    </font>
    <font>
      <sz val="18"/>
      <name val="Arial"/>
      <family val="2"/>
    </font>
    <font>
      <sz val="8"/>
      <name val="Arial"/>
      <family val="2"/>
    </font>
    <font>
      <i val="true"/>
      <sz val="12"/>
      <name val="Arial"/>
      <family val="2"/>
    </font>
    <font>
      <b val="true"/>
      <sz val="12"/>
      <name val="Arial"/>
      <family val="0"/>
    </font>
    <font>
      <u val="single"/>
      <sz val="11"/>
      <color rgb="FF0000FF"/>
      <name val="Calibri"/>
      <family val="2"/>
    </font>
    <font>
      <u val="single"/>
      <sz val="10"/>
      <color rgb="FF0000FF"/>
      <name val="Arial"/>
      <family val="2"/>
    </font>
    <font>
      <u val="single"/>
      <sz val="10"/>
      <color rgb="FF0000FF"/>
      <name val="Times New Roman"/>
      <family val="1"/>
    </font>
    <font>
      <sz val="10"/>
      <name val="Geneva"/>
      <family val="0"/>
    </font>
    <font>
      <b val="true"/>
      <i val="true"/>
      <sz val="16"/>
      <name val="Arial"/>
      <family val="0"/>
    </font>
    <font>
      <sz val="11"/>
      <color rgb="FF000000"/>
      <name val="Calibri"/>
      <family val="2"/>
    </font>
    <font>
      <sz val="10"/>
      <name val="Arial"/>
      <family val="2"/>
    </font>
    <font>
      <sz val="10"/>
      <name val="MS Sans Serif"/>
      <family val="2"/>
    </font>
    <font>
      <sz val="10"/>
      <color rgb="FF000000"/>
      <name val="Arial"/>
      <family val="2"/>
    </font>
    <font>
      <sz val="10"/>
      <color rgb="FF000000"/>
      <name val="MS Sans Serif"/>
      <family val="2"/>
    </font>
    <font>
      <sz val="9"/>
      <name val="Arial"/>
      <family val="0"/>
    </font>
    <font>
      <b val="true"/>
      <i val="true"/>
      <sz val="9"/>
      <name val="Arial"/>
      <family val="0"/>
    </font>
    <font>
      <sz val="8"/>
      <color rgb="FF008000"/>
      <name val="Arial"/>
      <family val="2"/>
    </font>
    <font>
      <b val="true"/>
      <sz val="16"/>
      <name val="Arial"/>
      <family val="2"/>
    </font>
    <font>
      <sz val="14"/>
      <name val="Arial"/>
      <family val="2"/>
    </font>
    <font>
      <b val="true"/>
      <sz val="10"/>
      <name val="Arial"/>
      <family val="2"/>
    </font>
    <font>
      <b val="true"/>
      <sz val="10"/>
      <color rgb="FF808080"/>
      <name val="Arial"/>
      <family val="2"/>
    </font>
    <font>
      <sz val="10"/>
      <color rgb="FF808080"/>
      <name val="Arial"/>
      <family val="2"/>
    </font>
    <font>
      <vertAlign val="superscript"/>
      <sz val="8"/>
      <name val="Arial"/>
      <family val="2"/>
    </font>
    <font>
      <b val="true"/>
      <sz val="14"/>
      <name val="Arial"/>
      <family val="2"/>
    </font>
    <font>
      <b val="true"/>
      <sz val="12"/>
      <name val="Arial"/>
      <family val="2"/>
    </font>
    <font>
      <sz val="10"/>
      <color rgb="FF0000FF"/>
      <name val="Arial"/>
      <family val="2"/>
    </font>
    <font>
      <b val="true"/>
      <sz val="10"/>
      <color rgb="FF0000FF"/>
      <name val="Arial"/>
      <family val="2"/>
    </font>
    <font>
      <b val="true"/>
      <sz val="10"/>
      <color rgb="FF969696"/>
      <name val="Arial"/>
      <family val="2"/>
    </font>
    <font>
      <b val="true"/>
      <sz val="10"/>
      <color rgb="FFFFFFFF"/>
      <name val="Arial"/>
      <family val="2"/>
    </font>
    <font>
      <sz val="9"/>
      <color rgb="FF969696"/>
      <name val="Arial"/>
      <family val="2"/>
    </font>
    <font>
      <sz val="10"/>
      <color rgb="FF969696"/>
      <name val="Arial"/>
      <family val="2"/>
    </font>
    <font>
      <i val="true"/>
      <sz val="10"/>
      <name val="Arial"/>
      <family val="2"/>
    </font>
    <font>
      <i val="true"/>
      <sz val="10"/>
      <color rgb="FF0000FF"/>
      <name val="Arial"/>
      <family val="2"/>
    </font>
    <font>
      <b val="true"/>
      <u val="single"/>
      <sz val="10"/>
      <name val="Arial"/>
      <family val="2"/>
    </font>
    <font>
      <sz val="9"/>
      <name val="Times New Roman"/>
      <family val="1"/>
    </font>
    <font>
      <b val="true"/>
      <sz val="11"/>
      <name val="Arial"/>
      <family val="2"/>
    </font>
    <font>
      <i val="true"/>
      <u val="single"/>
      <sz val="10"/>
      <name val="Arial"/>
      <family val="2"/>
    </font>
    <font>
      <b val="true"/>
      <sz val="10"/>
      <color rgb="FFFF0000"/>
      <name val="Arial"/>
      <family val="2"/>
    </font>
    <font>
      <vertAlign val="superscript"/>
      <sz val="10"/>
      <name val="Arial"/>
      <family val="2"/>
    </font>
    <font>
      <i val="true"/>
      <sz val="10"/>
      <color rgb="FFFF0000"/>
      <name val="Arial"/>
      <family val="2"/>
    </font>
    <font>
      <sz val="10"/>
      <color rgb="FFFF0000"/>
      <name val="Arial"/>
      <family val="2"/>
    </font>
    <font>
      <b val="true"/>
      <i val="true"/>
      <sz val="10"/>
      <name val="Arial"/>
      <family val="2"/>
    </font>
    <font>
      <sz val="10"/>
      <color rgb="FF800080"/>
      <name val="Arial"/>
      <family val="2"/>
    </font>
  </fonts>
  <fills count="13">
    <fill>
      <patternFill patternType="none"/>
    </fill>
    <fill>
      <patternFill patternType="gray125"/>
    </fill>
    <fill>
      <patternFill patternType="solid">
        <fgColor rgb="FFCCFFFF"/>
        <bgColor rgb="FFCCFFFF"/>
      </patternFill>
    </fill>
    <fill>
      <patternFill patternType="solid">
        <fgColor rgb="FF00FF00"/>
        <bgColor rgb="FF33CCCC"/>
      </patternFill>
    </fill>
    <fill>
      <patternFill patternType="solid">
        <fgColor rgb="FFCCFFCC"/>
        <bgColor rgb="FFCCFFFF"/>
      </patternFill>
    </fill>
    <fill>
      <patternFill patternType="solid">
        <fgColor rgb="FF993300"/>
        <bgColor rgb="FF993366"/>
      </patternFill>
    </fill>
    <fill>
      <patternFill patternType="solid">
        <fgColor rgb="FFFFCC99"/>
        <bgColor rgb="FFC0C0C0"/>
      </patternFill>
    </fill>
    <fill>
      <patternFill patternType="solid">
        <fgColor rgb="FFFFFF99"/>
        <bgColor rgb="FFFFFFCC"/>
      </patternFill>
    </fill>
    <fill>
      <patternFill patternType="solid">
        <fgColor rgb="FF00FFFF"/>
        <bgColor rgb="FF00FFFF"/>
      </patternFill>
    </fill>
    <fill>
      <patternFill patternType="solid">
        <fgColor rgb="FFFF0000"/>
        <bgColor rgb="FF993300"/>
      </patternFill>
    </fill>
    <fill>
      <patternFill patternType="solid">
        <fgColor rgb="FFFFCC00"/>
        <bgColor rgb="FFFFFF00"/>
      </patternFill>
    </fill>
    <fill>
      <patternFill patternType="solid">
        <fgColor rgb="FF99CCFF"/>
        <bgColor rgb="FFCCCCFF"/>
      </patternFill>
    </fill>
    <fill>
      <patternFill patternType="solid">
        <fgColor rgb="FFFF99CC"/>
        <bgColor rgb="FFFF8080"/>
      </patternFill>
    </fill>
  </fills>
  <borders count="51">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thin"/>
      <right/>
      <top style="thin"/>
      <bottom/>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bottom/>
      <diagonal/>
    </border>
    <border diagonalUp="false" diagonalDown="false">
      <left style="medium"/>
      <right style="thin"/>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6" fillId="2" borderId="0" applyFont="true" applyBorder="false" applyAlignment="false" applyProtection="true">
      <protection locked="false" hidden="false"/>
    </xf>
    <xf numFmtId="171" fontId="0" fillId="0" borderId="0" applyFont="true" applyBorder="false" applyAlignment="false" applyProtection="false"/>
    <xf numFmtId="172" fontId="7" fillId="0" borderId="0" applyFont="true" applyBorder="true" applyAlignment="true" applyProtection="false">
      <alignment horizontal="general" vertical="bottom" textRotation="0" wrapText="false" indent="0" shrinkToFit="false"/>
    </xf>
    <xf numFmtId="172" fontId="8" fillId="0" borderId="0" applyFont="true" applyBorder="true" applyAlignment="true" applyProtection="false">
      <alignment horizontal="general" vertical="bottom" textRotation="0" wrapText="false" indent="0" shrinkToFit="false"/>
    </xf>
    <xf numFmtId="172" fontId="9" fillId="0" borderId="0" applyFont="true" applyBorder="true" applyAlignment="true" applyProtection="false">
      <alignment horizontal="general" vertical="bottom" textRotation="0" wrapText="false" indent="0" shrinkToFit="false"/>
    </xf>
    <xf numFmtId="172" fontId="10" fillId="0" borderId="0" applyFont="true" applyBorder="true" applyAlignment="true" applyProtection="false">
      <alignment horizontal="general" vertical="bottom" textRotation="0" wrapText="false" indent="0" shrinkToFit="false"/>
    </xf>
    <xf numFmtId="172" fontId="11" fillId="0" borderId="0" applyFont="true" applyBorder="true" applyAlignment="true" applyProtection="false">
      <alignment horizontal="general" vertical="bottom" textRotation="0" wrapText="false" indent="0" shrinkToFit="false"/>
    </xf>
    <xf numFmtId="172" fontId="12" fillId="0" borderId="0" applyFont="true" applyBorder="true" applyAlignment="true" applyProtection="false">
      <alignment horizontal="general" vertical="bottom" textRotation="0" wrapText="false" indent="0" shrinkToFit="false"/>
    </xf>
    <xf numFmtId="172" fontId="13" fillId="0" borderId="0" applyFont="true" applyBorder="true" applyAlignment="true" applyProtection="false">
      <alignment horizontal="general" vertical="bottom" textRotation="0" wrapText="false" indent="0" shrinkToFit="false"/>
    </xf>
    <xf numFmtId="173" fontId="0" fillId="0" borderId="0" applyFont="true" applyBorder="false" applyAlignment="false" applyProtection="false"/>
    <xf numFmtId="164" fontId="14" fillId="0" borderId="0" applyFont="true" applyBorder="false" applyAlignment="true" applyProtection="false">
      <alignment horizontal="left" vertical="bottom" textRotation="0" wrapText="false" indent="0" shrinkToFit="false"/>
    </xf>
    <xf numFmtId="164" fontId="15" fillId="0" borderId="0" applyFont="true" applyBorder="false" applyAlignment="false" applyProtection="false"/>
    <xf numFmtId="164" fontId="16"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7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25" fillId="0" borderId="0" applyFont="true" applyBorder="false" applyAlignment="true" applyProtection="false">
      <alignment horizontal="left" vertical="bottom" textRotation="0" wrapText="false" indent="0" shrinkToFit="false"/>
    </xf>
    <xf numFmtId="164" fontId="25" fillId="0" borderId="0" applyFont="true" applyBorder="false" applyAlignment="true" applyProtection="false">
      <alignment horizontal="right" vertical="bottom" textRotation="0" wrapText="false" indent="0" shrinkToFit="false"/>
    </xf>
    <xf numFmtId="164" fontId="26" fillId="0" borderId="0" applyFont="true" applyBorder="false" applyAlignment="false" applyProtection="false"/>
  </cellStyleXfs>
  <cellXfs count="493">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68" applyFont="false" applyBorder="false" applyAlignment="false" applyProtection="false">
      <alignment horizontal="general" vertical="bottom" textRotation="0" wrapText="false" indent="0" shrinkToFit="false"/>
      <protection locked="true" hidden="false"/>
    </xf>
    <xf numFmtId="164" fontId="27" fillId="0" borderId="0" xfId="68" applyFont="true" applyBorder="false" applyAlignment="true" applyProtection="false">
      <alignment horizontal="right" vertical="bottom" textRotation="0" wrapText="false" indent="0" shrinkToFit="false"/>
      <protection locked="true" hidden="false"/>
    </xf>
    <xf numFmtId="164" fontId="28" fillId="0" borderId="0" xfId="68" applyFont="true" applyBorder="true" applyAlignment="true" applyProtection="false">
      <alignment horizontal="center" vertical="center" textRotation="0" wrapText="false" indent="0" shrinkToFit="false"/>
      <protection locked="true" hidden="false"/>
    </xf>
    <xf numFmtId="164" fontId="28" fillId="0" borderId="0" xfId="68" applyFont="true" applyBorder="false" applyAlignment="true" applyProtection="false">
      <alignment horizontal="center" vertical="center" textRotation="0" wrapText="false" indent="0" shrinkToFit="false"/>
      <protection locked="true" hidden="false"/>
    </xf>
    <xf numFmtId="164" fontId="29" fillId="0" borderId="0" xfId="68" applyFont="true" applyBorder="true" applyAlignment="true" applyProtection="false">
      <alignment horizontal="center" vertical="bottom" textRotation="0" wrapText="false" indent="0" shrinkToFit="false"/>
      <protection locked="true" hidden="false"/>
    </xf>
    <xf numFmtId="164" fontId="21" fillId="0" borderId="0" xfId="68" applyFont="false" applyBorder="false" applyAlignment="true" applyProtection="false">
      <alignment horizontal="general" vertical="center" textRotation="0" wrapText="false" indent="0" shrinkToFit="false"/>
      <protection locked="true" hidden="false"/>
    </xf>
    <xf numFmtId="164" fontId="30" fillId="0" borderId="1" xfId="68"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0" fillId="0" borderId="3" xfId="0" applyFont="true" applyBorder="true" applyAlignment="false" applyProtection="false">
      <alignment horizontal="general" vertical="bottom" textRotation="0" wrapText="false" indent="0" shrinkToFit="false"/>
      <protection locked="true" hidden="false"/>
    </xf>
    <xf numFmtId="164" fontId="30" fillId="0" borderId="0" xfId="68" applyFont="true" applyBorder="false" applyAlignment="true" applyProtection="false">
      <alignment horizontal="general" vertical="center" textRotation="0" wrapText="false" indent="0" shrinkToFit="false"/>
      <protection locked="true" hidden="false"/>
    </xf>
    <xf numFmtId="164" fontId="30" fillId="0" borderId="4" xfId="68" applyFont="true" applyBorder="true" applyAlignment="true" applyProtection="false">
      <alignment horizontal="left" vertical="center" textRotation="0" wrapText="true" indent="0" shrinkToFit="false"/>
      <protection locked="true" hidden="false"/>
    </xf>
    <xf numFmtId="171" fontId="32" fillId="0" borderId="5" xfId="68" applyFont="true" applyBorder="true" applyAlignment="true" applyProtection="false">
      <alignment horizontal="left" vertical="center" textRotation="0" wrapText="true" indent="0" shrinkToFit="false"/>
      <protection locked="true" hidden="false"/>
    </xf>
    <xf numFmtId="171" fontId="21" fillId="0" borderId="6" xfId="68" applyFont="true" applyBorder="true" applyAlignment="true" applyProtection="false">
      <alignment horizontal="left" vertical="center" textRotation="0" wrapText="true" indent="0" shrinkToFit="false"/>
      <protection locked="true" hidden="false"/>
    </xf>
    <xf numFmtId="164" fontId="32" fillId="0" borderId="6" xfId="0" applyFont="true" applyBorder="true" applyAlignment="true" applyProtection="false">
      <alignment horizontal="left" vertical="center" textRotation="0" wrapText="true" indent="0" shrinkToFit="false"/>
      <protection locked="true" hidden="false"/>
    </xf>
    <xf numFmtId="177" fontId="21" fillId="0" borderId="6" xfId="68" applyFont="true" applyBorder="true" applyAlignment="true" applyProtection="false">
      <alignment horizontal="left" vertical="center" textRotation="0" wrapText="true" indent="0" shrinkToFit="false"/>
      <protection locked="true" hidden="false"/>
    </xf>
    <xf numFmtId="164" fontId="30" fillId="0" borderId="7" xfId="0" applyFont="true" applyBorder="true" applyAlignment="true" applyProtection="false">
      <alignment horizontal="general" vertical="center" textRotation="0" wrapText="false" indent="0" shrinkToFit="false"/>
      <protection locked="true" hidden="false"/>
    </xf>
    <xf numFmtId="164" fontId="32" fillId="0" borderId="8" xfId="0" applyFont="true" applyBorder="true" applyAlignment="true" applyProtection="false">
      <alignment horizontal="left" vertical="center" textRotation="0" wrapText="true" indent="0" shrinkToFit="false"/>
      <protection locked="true" hidden="false"/>
    </xf>
    <xf numFmtId="164" fontId="23" fillId="0" borderId="6" xfId="68" applyFont="true" applyBorder="true" applyAlignment="true" applyProtection="false">
      <alignment horizontal="justify" vertical="center" textRotation="0" wrapText="true" indent="0" shrinkToFit="false"/>
      <protection locked="true" hidden="false"/>
    </xf>
    <xf numFmtId="164" fontId="30" fillId="0" borderId="7" xfId="68" applyFont="true" applyBorder="true" applyAlignment="true" applyProtection="false">
      <alignment horizontal="general" vertical="center" textRotation="0" wrapText="true" indent="0" shrinkToFit="false"/>
      <protection locked="true" hidden="false"/>
    </xf>
    <xf numFmtId="164" fontId="32" fillId="0" borderId="5" xfId="68" applyFont="true" applyBorder="true" applyAlignment="true" applyProtection="false">
      <alignment horizontal="justify" vertical="center" textRotation="0" wrapText="true" indent="0" shrinkToFit="false"/>
      <protection locked="true" hidden="false"/>
    </xf>
    <xf numFmtId="164" fontId="32" fillId="0" borderId="5" xfId="68" applyFont="true" applyBorder="true" applyAlignment="true" applyProtection="false">
      <alignment horizontal="general" vertical="center" textRotation="0" wrapText="true" indent="0" shrinkToFit="false"/>
      <protection locked="true" hidden="false"/>
    </xf>
    <xf numFmtId="164" fontId="23" fillId="0" borderId="6" xfId="68" applyFont="true" applyBorder="true" applyAlignment="true" applyProtection="false">
      <alignment horizontal="general" vertical="center" textRotation="0" wrapText="tru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75" fontId="32" fillId="0" borderId="10" xfId="68" applyFont="true" applyBorder="true" applyAlignment="true" applyProtection="false">
      <alignment horizontal="left" vertical="center" textRotation="0" wrapText="true" indent="0" shrinkToFit="false"/>
      <protection locked="true" hidden="false"/>
    </xf>
    <xf numFmtId="164" fontId="21" fillId="0" borderId="11" xfId="68" applyFont="true" applyBorder="true" applyAlignment="true" applyProtection="false">
      <alignment horizontal="left" vertical="center" textRotation="0" wrapText="true" indent="0" shrinkToFit="false"/>
      <protection locked="true" hidden="false"/>
    </xf>
    <xf numFmtId="164" fontId="21" fillId="0" borderId="0" xfId="68" applyFont="true" applyBorder="true" applyAlignment="true" applyProtection="false">
      <alignment horizontal="left" vertical="center" textRotation="0" wrapText="true" indent="0" shrinkToFit="false"/>
      <protection locked="true" hidden="false"/>
    </xf>
    <xf numFmtId="175" fontId="21" fillId="0" borderId="0" xfId="68"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21" fillId="0" borderId="0" xfId="70" applyFont="true" applyBorder="true" applyAlignment="true" applyProtection="false">
      <alignment horizontal="left" vertical="top" textRotation="0" wrapText="true" indent="0" shrinkToFit="false"/>
      <protection locked="true" hidden="false"/>
    </xf>
    <xf numFmtId="164" fontId="15" fillId="0" borderId="0" xfId="52" applyFont="true" applyBorder="true" applyAlignment="true" applyProtection="true">
      <alignment horizontal="left" vertical="top" textRotation="0" wrapText="true" indent="0" shrinkToFit="false"/>
      <protection locked="true" hidden="false"/>
    </xf>
    <xf numFmtId="164" fontId="16" fillId="0" borderId="0" xfId="55" applyFont="true" applyBorder="true" applyAlignment="true" applyProtection="true">
      <alignment horizontal="left" vertical="top" textRotation="0" wrapText="true" indent="0" shrinkToFit="false"/>
      <protection locked="true" hidden="false"/>
    </xf>
    <xf numFmtId="164" fontId="21" fillId="0" borderId="0" xfId="68" applyFont="true" applyBorder="true" applyAlignment="true" applyProtection="false">
      <alignment horizontal="left" vertical="bottom" textRotation="0" wrapText="false" indent="0" shrinkToFit="false"/>
      <protection locked="true" hidden="false"/>
    </xf>
    <xf numFmtId="164" fontId="21" fillId="0" borderId="0" xfId="68" applyFont="true" applyBorder="false" applyAlignment="false" applyProtection="false">
      <alignment horizontal="general" vertical="bottom" textRotation="0" wrapText="false" indent="0" shrinkToFit="false"/>
      <protection locked="true" hidden="false"/>
    </xf>
    <xf numFmtId="164" fontId="21" fillId="0" borderId="0" xfId="68" applyFont="false" applyBorder="false" applyAlignment="true" applyProtection="false">
      <alignment horizontal="general" vertical="bottom" textRotation="0" wrapText="true" indent="0" shrinkToFit="false"/>
      <protection locked="true" hidden="false"/>
    </xf>
    <xf numFmtId="164" fontId="21" fillId="0" borderId="0" xfId="68" applyFont="true" applyBorder="true" applyAlignment="true" applyProtection="false">
      <alignment horizontal="left" vertical="bottom" textRotation="0" wrapText="true" indent="0" shrinkToFit="false"/>
      <protection locked="true" hidden="false"/>
    </xf>
    <xf numFmtId="164" fontId="21" fillId="0" borderId="0" xfId="68" applyFont="true" applyBorder="false" applyAlignment="true" applyProtection="false">
      <alignment horizontal="general" vertical="bottom" textRotation="0" wrapText="true" indent="0" shrinkToFit="false"/>
      <protection locked="true" hidden="false"/>
    </xf>
    <xf numFmtId="164" fontId="21" fillId="0" borderId="0" xfId="7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true">
      <alignment horizontal="left" vertical="bottom" textRotation="0" wrapText="true" indent="0" shrinkToFit="false"/>
      <protection locked="true" hidden="false"/>
    </xf>
    <xf numFmtId="164" fontId="16" fillId="0" borderId="0" xfId="55" applyFont="true" applyBorder="true" applyAlignment="true" applyProtection="true">
      <alignment horizontal="left" vertical="bottom" textRotation="0" wrapText="true" indent="0" shrinkToFit="false"/>
      <protection locked="true" hidden="false"/>
    </xf>
    <xf numFmtId="164" fontId="21" fillId="0" borderId="0" xfId="70" applyFont="true" applyBorder="true" applyAlignment="true" applyProtection="false">
      <alignment horizontal="left" vertical="bottom" textRotation="0" wrapText="true" indent="0" shrinkToFit="false"/>
      <protection locked="true" hidden="false"/>
    </xf>
    <xf numFmtId="164" fontId="21" fillId="0" borderId="0" xfId="68"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21" fillId="0" borderId="0" xfId="68" applyFont="true" applyBorder="true" applyAlignment="true" applyProtection="false">
      <alignment horizontal="general" vertical="top" textRotation="0" wrapText="true" indent="0" shrinkToFit="false"/>
      <protection locked="true" hidden="false"/>
    </xf>
    <xf numFmtId="164" fontId="21" fillId="0" borderId="0" xfId="68" applyFont="true" applyBorder="true" applyAlignment="true" applyProtection="false">
      <alignment horizontal="general" vertical="bottom" textRotation="0" wrapText="true" indent="0" shrinkToFit="false"/>
      <protection locked="true" hidden="false"/>
    </xf>
    <xf numFmtId="164" fontId="21" fillId="0" borderId="0" xfId="68" applyFont="fals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1" fillId="0" borderId="0" xfId="71" applyFont="false" applyBorder="false" applyAlignment="false" applyProtection="false">
      <alignment horizontal="general" vertical="bottom" textRotation="0" wrapText="false" indent="0" shrinkToFit="false"/>
      <protection locked="true" hidden="false"/>
    </xf>
    <xf numFmtId="164" fontId="27" fillId="0" borderId="0" xfId="68" applyFont="true" applyBorder="false" applyAlignment="true" applyProtection="false">
      <alignment horizontal="general" vertical="bottom" textRotation="0" wrapText="false" indent="0" shrinkToFit="false"/>
      <protection locked="true" hidden="false"/>
    </xf>
    <xf numFmtId="178" fontId="27" fillId="0" borderId="0" xfId="68" applyFont="true" applyBorder="false" applyAlignment="true" applyProtection="false">
      <alignment horizontal="left" vertical="bottom" textRotation="0" wrapText="false" indent="0" shrinkToFit="false"/>
      <protection locked="true" hidden="false"/>
    </xf>
    <xf numFmtId="164" fontId="21" fillId="0" borderId="0" xfId="69" applyFont="false" applyBorder="false" applyAlignment="false" applyProtection="false">
      <alignment horizontal="general" vertical="bottom" textRotation="0" wrapText="false" indent="0" shrinkToFit="false"/>
      <protection locked="true" hidden="false"/>
    </xf>
    <xf numFmtId="164" fontId="28" fillId="0" borderId="0" xfId="68" applyFont="true" applyBorder="true" applyAlignment="true" applyProtection="false">
      <alignment horizontal="general" vertical="bottom" textRotation="0" wrapText="false" indent="0" shrinkToFit="false"/>
      <protection locked="true" hidden="false"/>
    </xf>
    <xf numFmtId="164" fontId="27" fillId="0" borderId="0" xfId="69" applyFont="true" applyBorder="false" applyAlignment="true" applyProtection="false">
      <alignment horizontal="right" vertical="top" textRotation="0" wrapText="false" indent="0" shrinkToFit="false"/>
      <protection locked="true" hidden="false"/>
    </xf>
    <xf numFmtId="164" fontId="34" fillId="0" borderId="0" xfId="68" applyFont="true" applyBorder="true" applyAlignment="true" applyProtection="false">
      <alignment horizontal="left" vertical="bottom" textRotation="0" wrapText="false" indent="0" shrinkToFit="false"/>
      <protection locked="true" hidden="false"/>
    </xf>
    <xf numFmtId="164" fontId="29" fillId="0" borderId="0" xfId="69" applyFont="true" applyBorder="false" applyAlignment="false" applyProtection="false">
      <alignment horizontal="general" vertical="bottom" textRotation="0" wrapText="false" indent="0" shrinkToFit="false"/>
      <protection locked="true" hidden="false"/>
    </xf>
    <xf numFmtId="171" fontId="27" fillId="0" borderId="0" xfId="69" applyFont="true" applyBorder="false" applyAlignment="true" applyProtection="false">
      <alignment horizontal="right" vertical="top" textRotation="0" wrapText="false" indent="0" shrinkToFit="false"/>
      <protection locked="true" hidden="false"/>
    </xf>
    <xf numFmtId="164" fontId="35" fillId="0" borderId="0" xfId="71" applyFont="true" applyBorder="false" applyAlignment="false" applyProtection="false">
      <alignment horizontal="general" vertical="bottom" textRotation="0" wrapText="false" indent="0" shrinkToFit="false"/>
      <protection locked="true" hidden="false"/>
    </xf>
    <xf numFmtId="164" fontId="21" fillId="0" borderId="0" xfId="71" applyFont="true" applyBorder="true" applyAlignment="true" applyProtection="false">
      <alignment horizontal="left" vertical="bottom" textRotation="0" wrapText="true" indent="0" shrinkToFit="false"/>
      <protection locked="true" hidden="false"/>
    </xf>
    <xf numFmtId="164" fontId="30" fillId="0" borderId="12" xfId="71" applyFont="true" applyBorder="true" applyAlignment="true" applyProtection="false">
      <alignment horizontal="left" vertical="center" textRotation="0" wrapText="false" indent="0" shrinkToFit="false"/>
      <protection locked="true" hidden="false"/>
    </xf>
    <xf numFmtId="164" fontId="35" fillId="0" borderId="13" xfId="71" applyFont="true" applyBorder="true" applyAlignment="true" applyProtection="false">
      <alignment horizontal="general" vertical="center" textRotation="0" wrapText="false" indent="0" shrinkToFit="false"/>
      <protection locked="true" hidden="false"/>
    </xf>
    <xf numFmtId="164" fontId="35" fillId="0" borderId="5" xfId="71" applyFont="true" applyBorder="true" applyAlignment="true" applyProtection="false">
      <alignment horizontal="center" vertical="bottom" textRotation="0" wrapText="false" indent="0" shrinkToFit="false"/>
      <protection locked="true" hidden="false"/>
    </xf>
    <xf numFmtId="164" fontId="37" fillId="0" borderId="12" xfId="71" applyFont="true" applyBorder="true" applyAlignment="true" applyProtection="false">
      <alignment horizontal="center" vertical="center" textRotation="0" wrapText="true" indent="0" shrinkToFit="false"/>
      <protection locked="true" hidden="false"/>
    </xf>
    <xf numFmtId="164" fontId="21" fillId="0" borderId="12" xfId="71" applyFont="true" applyBorder="true" applyAlignment="true" applyProtection="false">
      <alignment horizontal="center" vertical="center" textRotation="0" wrapText="true" indent="0" shrinkToFit="false"/>
      <protection locked="true" hidden="false"/>
    </xf>
    <xf numFmtId="164" fontId="21" fillId="0" borderId="14" xfId="71" applyFont="true" applyBorder="true" applyAlignment="true" applyProtection="false">
      <alignment horizontal="center" vertical="center" textRotation="0" wrapText="true" indent="0" shrinkToFit="false"/>
      <protection locked="true" hidden="false"/>
    </xf>
    <xf numFmtId="164" fontId="32" fillId="0" borderId="15" xfId="71" applyFont="true" applyBorder="true" applyAlignment="true" applyProtection="false">
      <alignment horizontal="center" vertical="center" textRotation="0" wrapText="true" indent="0" shrinkToFit="false"/>
      <protection locked="true" hidden="false"/>
    </xf>
    <xf numFmtId="164" fontId="21" fillId="0" borderId="0" xfId="71" applyFont="true" applyBorder="false" applyAlignment="false" applyProtection="false">
      <alignment horizontal="general" vertical="bottom" textRotation="0" wrapText="false" indent="0" shrinkToFit="false"/>
      <protection locked="true" hidden="false"/>
    </xf>
    <xf numFmtId="164" fontId="21" fillId="0" borderId="16" xfId="71" applyFont="true" applyBorder="true" applyAlignment="true" applyProtection="false">
      <alignment horizontal="general" vertical="center" textRotation="0" wrapText="false" indent="0" shrinkToFit="false"/>
      <protection locked="true" hidden="false"/>
    </xf>
    <xf numFmtId="164" fontId="21" fillId="0" borderId="0" xfId="71" applyFont="true" applyBorder="true" applyAlignment="true" applyProtection="false">
      <alignment horizontal="general" vertical="center" textRotation="0" wrapText="true" indent="0" shrinkToFit="false"/>
      <protection locked="true" hidden="false"/>
    </xf>
    <xf numFmtId="175" fontId="37" fillId="3" borderId="17" xfId="71" applyFont="true" applyBorder="true" applyAlignment="true" applyProtection="false">
      <alignment horizontal="center" vertical="center" textRotation="0" wrapText="false" indent="0" shrinkToFit="false"/>
      <protection locked="true" hidden="false"/>
    </xf>
    <xf numFmtId="175" fontId="21" fillId="0" borderId="16" xfId="71" applyFont="false" applyBorder="true" applyAlignment="true" applyProtection="false">
      <alignment horizontal="center" vertical="center" textRotation="0" wrapText="false" indent="0" shrinkToFit="false"/>
      <protection locked="true" hidden="false"/>
    </xf>
    <xf numFmtId="175" fontId="0" fillId="0" borderId="18" xfId="72" applyFont="true" applyBorder="true" applyAlignment="true" applyProtection="true">
      <alignment horizontal="center" vertical="center" textRotation="0" wrapText="false" indent="0" shrinkToFit="false"/>
      <protection locked="true" hidden="false"/>
    </xf>
    <xf numFmtId="175" fontId="21" fillId="4" borderId="16" xfId="71" applyFont="true" applyBorder="true" applyAlignment="true" applyProtection="false">
      <alignment horizontal="center" vertical="center" textRotation="0" wrapText="false" indent="0" shrinkToFit="false"/>
      <protection locked="true" hidden="false"/>
    </xf>
    <xf numFmtId="176" fontId="38" fillId="0" borderId="19" xfId="71" applyFont="true" applyBorder="true" applyAlignment="true" applyProtection="false">
      <alignment horizontal="center" vertical="center" textRotation="0" wrapText="true" indent="0" shrinkToFit="false"/>
      <protection locked="true" hidden="false"/>
    </xf>
    <xf numFmtId="164" fontId="21" fillId="0" borderId="20" xfId="71" applyFont="false" applyBorder="true" applyAlignment="true" applyProtection="false">
      <alignment horizontal="general" vertical="center" textRotation="0" wrapText="false" indent="0" shrinkToFit="false"/>
      <protection locked="true" hidden="false"/>
    </xf>
    <xf numFmtId="164" fontId="21" fillId="0" borderId="20" xfId="71" applyFont="false" applyBorder="true" applyAlignment="true" applyProtection="false">
      <alignment horizontal="general" vertical="center" textRotation="0" wrapText="true" indent="0" shrinkToFit="false"/>
      <protection locked="true" hidden="false"/>
    </xf>
    <xf numFmtId="175" fontId="37" fillId="3" borderId="20" xfId="71" applyFont="true" applyBorder="true" applyAlignment="true" applyProtection="false">
      <alignment horizontal="center" vertical="center" textRotation="0" wrapText="false" indent="0" shrinkToFit="false"/>
      <protection locked="true" hidden="false"/>
    </xf>
    <xf numFmtId="175" fontId="21" fillId="0" borderId="20" xfId="71" applyFont="false" applyBorder="true" applyAlignment="true" applyProtection="false">
      <alignment horizontal="center" vertical="center" textRotation="0" wrapText="false" indent="0" shrinkToFit="false"/>
      <protection locked="true" hidden="false"/>
    </xf>
    <xf numFmtId="175" fontId="0" fillId="0" borderId="20" xfId="72" applyFont="true" applyBorder="true" applyAlignment="true" applyProtection="true">
      <alignment horizontal="center" vertical="center" textRotation="0" wrapText="false" indent="0" shrinkToFit="false"/>
      <protection locked="true" hidden="false"/>
    </xf>
    <xf numFmtId="175" fontId="21" fillId="4" borderId="20" xfId="71" applyFont="true" applyBorder="true" applyAlignment="true" applyProtection="false">
      <alignment horizontal="center" vertical="center" textRotation="0" wrapText="false" indent="0" shrinkToFit="false"/>
      <protection locked="true" hidden="false"/>
    </xf>
    <xf numFmtId="164" fontId="21" fillId="0" borderId="19" xfId="71" applyFont="true" applyBorder="true" applyAlignment="true" applyProtection="false">
      <alignment horizontal="general" vertical="center" textRotation="0" wrapText="false" indent="0" shrinkToFit="false"/>
      <protection locked="true" hidden="false"/>
    </xf>
    <xf numFmtId="164" fontId="21" fillId="0" borderId="21" xfId="71" applyFont="true" applyBorder="true" applyAlignment="true" applyProtection="false">
      <alignment horizontal="general" vertical="center" textRotation="0" wrapText="true" indent="0" shrinkToFit="false"/>
      <protection locked="true" hidden="false"/>
    </xf>
    <xf numFmtId="179" fontId="37" fillId="3" borderId="22" xfId="71" applyFont="true" applyBorder="true" applyAlignment="true" applyProtection="false">
      <alignment horizontal="center" vertical="center" textRotation="0" wrapText="false" indent="0" shrinkToFit="false"/>
      <protection locked="true" hidden="false"/>
    </xf>
    <xf numFmtId="175" fontId="21" fillId="0" borderId="19" xfId="71" applyFont="false" applyBorder="true" applyAlignment="true" applyProtection="false">
      <alignment horizontal="center" vertical="center" textRotation="0" wrapText="false" indent="0" shrinkToFit="false"/>
      <protection locked="true" hidden="false"/>
    </xf>
    <xf numFmtId="175" fontId="21" fillId="0" borderId="23" xfId="72" applyFont="true" applyBorder="true" applyAlignment="true" applyProtection="true">
      <alignment horizontal="center" vertical="center" textRotation="0" wrapText="false" indent="0" shrinkToFit="false"/>
      <protection locked="true" hidden="false"/>
    </xf>
    <xf numFmtId="179" fontId="21" fillId="4" borderId="19" xfId="71" applyFont="true" applyBorder="true" applyAlignment="true" applyProtection="false">
      <alignment horizontal="center" vertical="center" textRotation="0" wrapText="false" indent="0" shrinkToFit="false"/>
      <protection locked="true" hidden="false"/>
    </xf>
    <xf numFmtId="180" fontId="37" fillId="3" borderId="22" xfId="71" applyFont="true" applyBorder="true" applyAlignment="true" applyProtection="false">
      <alignment horizontal="center" vertical="center" textRotation="0" wrapText="false" indent="0" shrinkToFit="false"/>
      <protection locked="true" hidden="false"/>
    </xf>
    <xf numFmtId="180" fontId="21" fillId="0" borderId="19" xfId="71" applyFont="false" applyBorder="true" applyAlignment="true" applyProtection="false">
      <alignment horizontal="center" vertical="center" textRotation="0" wrapText="false" indent="0" shrinkToFit="false"/>
      <protection locked="true" hidden="false"/>
    </xf>
    <xf numFmtId="180" fontId="21" fillId="0" borderId="23" xfId="72" applyFont="true" applyBorder="true" applyAlignment="true" applyProtection="true">
      <alignment horizontal="center" vertical="center" textRotation="0" wrapText="false" indent="0" shrinkToFit="false"/>
      <protection locked="true" hidden="false"/>
    </xf>
    <xf numFmtId="180" fontId="21" fillId="4" borderId="19" xfId="71" applyFont="true" applyBorder="true" applyAlignment="true" applyProtection="false">
      <alignment horizontal="center" vertical="center" textRotation="0" wrapText="false" indent="0" shrinkToFit="false"/>
      <protection locked="true" hidden="false"/>
    </xf>
    <xf numFmtId="173" fontId="37" fillId="3" borderId="22" xfId="71" applyFont="true" applyBorder="true" applyAlignment="true" applyProtection="false">
      <alignment horizontal="center" vertical="center" textRotation="0" wrapText="false" indent="0" shrinkToFit="false"/>
      <protection locked="true" hidden="false"/>
    </xf>
    <xf numFmtId="173" fontId="21" fillId="0" borderId="19" xfId="71" applyFont="false" applyBorder="true" applyAlignment="true" applyProtection="false">
      <alignment horizontal="center" vertical="center" textRotation="0" wrapText="false" indent="0" shrinkToFit="false"/>
      <protection locked="true" hidden="false"/>
    </xf>
    <xf numFmtId="173" fontId="21" fillId="0" borderId="23" xfId="72" applyFont="true" applyBorder="true" applyAlignment="true" applyProtection="true">
      <alignment horizontal="center" vertical="center" textRotation="0" wrapText="false" indent="0" shrinkToFit="false"/>
      <protection locked="true" hidden="false"/>
    </xf>
    <xf numFmtId="173" fontId="21" fillId="4" borderId="19" xfId="71" applyFont="true" applyBorder="true" applyAlignment="true" applyProtection="false">
      <alignment horizontal="center" vertical="center" textRotation="0" wrapText="false" indent="0" shrinkToFit="false"/>
      <protection locked="true" hidden="false"/>
    </xf>
    <xf numFmtId="172" fontId="21" fillId="0" borderId="23" xfId="72"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false">
      <alignment horizontal="general" vertical="center" textRotation="0" wrapText="true" indent="0" shrinkToFit="false"/>
      <protection locked="true" hidden="false"/>
    </xf>
    <xf numFmtId="164" fontId="30" fillId="0" borderId="0" xfId="71" applyFont="true" applyBorder="false" applyAlignment="true" applyProtection="false">
      <alignment horizontal="right" vertical="bottom" textRotation="0" wrapText="false" indent="0" shrinkToFit="false"/>
      <protection locked="true" hidden="false"/>
    </xf>
    <xf numFmtId="181" fontId="39" fillId="5" borderId="5" xfId="72" applyFont="true" applyBorder="true" applyAlignment="true" applyProtection="true">
      <alignment horizontal="center" vertical="center" textRotation="0" wrapText="false" indent="0" shrinkToFit="false"/>
      <protection locked="true" hidden="false"/>
    </xf>
    <xf numFmtId="181" fontId="39" fillId="0" borderId="0" xfId="72" applyFont="true" applyBorder="true" applyAlignment="true" applyProtection="true">
      <alignment horizontal="center"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82" fontId="30" fillId="0" borderId="5" xfId="37" applyFont="true" applyBorder="true" applyAlignment="true" applyProtection="true">
      <alignment horizontal="general" vertical="bottom" textRotation="0" wrapText="false" indent="0" shrinkToFit="false"/>
      <protection locked="true" hidden="false"/>
    </xf>
    <xf numFmtId="168" fontId="30" fillId="0" borderId="5" xfId="71" applyFont="true" applyBorder="true" applyAlignment="false" applyProtection="false">
      <alignment horizontal="general" vertical="bottom" textRotation="0" wrapText="false" indent="0" shrinkToFit="false"/>
      <protection locked="true" hidden="false"/>
    </xf>
    <xf numFmtId="164" fontId="21" fillId="0" borderId="0" xfId="71" applyFont="false" applyBorder="false" applyAlignment="false" applyProtection="false">
      <alignment horizontal="general" vertical="bottom" textRotation="0" wrapText="false" indent="0" shrinkToFit="false"/>
      <protection locked="true" hidden="false"/>
    </xf>
    <xf numFmtId="164" fontId="21" fillId="0" borderId="5" xfId="71" applyFont="true" applyBorder="true" applyAlignment="false" applyProtection="false">
      <alignment horizontal="general" vertical="bottom" textRotation="0" wrapText="false" indent="0" shrinkToFit="false"/>
      <protection locked="true" hidden="false"/>
    </xf>
    <xf numFmtId="164" fontId="38" fillId="0" borderId="5" xfId="71" applyFont="true" applyBorder="true" applyAlignment="true" applyProtection="false">
      <alignment horizontal="center" vertical="bottom" textRotation="0" wrapText="false" indent="0" shrinkToFit="false"/>
      <protection locked="true" hidden="false"/>
    </xf>
    <xf numFmtId="181" fontId="38" fillId="0" borderId="5" xfId="72" applyFont="true" applyBorder="true" applyAlignment="true" applyProtection="true">
      <alignment horizontal="center" vertical="bottom" textRotation="0" wrapText="false" indent="0" shrinkToFit="false"/>
      <protection locked="true" hidden="false"/>
    </xf>
    <xf numFmtId="164" fontId="30" fillId="0" borderId="5" xfId="71" applyFont="true" applyBorder="true" applyAlignment="true" applyProtection="false">
      <alignment horizontal="center" vertical="bottom" textRotation="0" wrapText="false" indent="0" shrinkToFit="false"/>
      <protection locked="true" hidden="false"/>
    </xf>
    <xf numFmtId="164" fontId="30" fillId="0" borderId="5" xfId="71" applyFont="true" applyBorder="true" applyAlignment="false" applyProtection="false">
      <alignment horizontal="general" vertical="bottom" textRotation="0" wrapText="false" indent="0" shrinkToFit="false"/>
      <protection locked="true" hidden="false"/>
    </xf>
    <xf numFmtId="175" fontId="41" fillId="0" borderId="5" xfId="71" applyFont="true" applyBorder="true" applyAlignment="true" applyProtection="false">
      <alignment horizontal="center" vertical="bottom" textRotation="0" wrapText="false" indent="0" shrinkToFit="false"/>
      <protection locked="true" hidden="false"/>
    </xf>
    <xf numFmtId="181" fontId="30" fillId="0" borderId="5" xfId="71" applyFont="true" applyBorder="true" applyAlignment="true" applyProtection="false">
      <alignment horizontal="center" vertical="bottom" textRotation="0" wrapText="false" indent="0" shrinkToFit="false"/>
      <protection locked="true" hidden="false"/>
    </xf>
    <xf numFmtId="171" fontId="41" fillId="0" borderId="5" xfId="68" applyFont="true" applyBorder="true" applyAlignment="true" applyProtection="false">
      <alignment horizontal="center" vertical="center" textRotation="0" wrapText="true" indent="0" shrinkToFit="false"/>
      <protection locked="true" hidden="false"/>
    </xf>
    <xf numFmtId="171" fontId="41" fillId="0" borderId="5" xfId="68" applyFont="true" applyBorder="true" applyAlignment="true" applyProtection="false">
      <alignment horizontal="center" vertical="center" textRotation="0" wrapText="true" indent="0" shrinkToFit="false"/>
      <protection locked="true" hidden="false"/>
    </xf>
    <xf numFmtId="171" fontId="30" fillId="0" borderId="5" xfId="68" applyFont="true" applyBorder="true" applyAlignment="true" applyProtection="false">
      <alignment horizontal="center" vertical="center" textRotation="0" wrapText="true" indent="0" shrinkToFit="false"/>
      <protection locked="true" hidden="false"/>
    </xf>
    <xf numFmtId="164" fontId="12" fillId="0" borderId="0" xfId="71" applyFont="true" applyBorder="true" applyAlignment="true" applyProtection="false">
      <alignment horizontal="left" vertical="top" textRotation="0" wrapText="true" indent="0" shrinkToFit="false"/>
      <protection locked="true" hidden="false"/>
    </xf>
    <xf numFmtId="164" fontId="12" fillId="0" borderId="0" xfId="71" applyFont="tru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42"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2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16" xfId="0" applyFont="true" applyBorder="true" applyAlignment="true" applyProtection="false">
      <alignment horizontal="right" vertical="bottom" textRotation="0" wrapText="false" indent="0" shrinkToFit="false"/>
      <protection locked="true" hidden="false"/>
    </xf>
    <xf numFmtId="164" fontId="30" fillId="0" borderId="28" xfId="0" applyFont="true" applyBorder="true" applyAlignment="true" applyProtection="false">
      <alignment horizontal="right" vertical="bottom" textRotation="0" wrapText="false" indent="0" shrinkToFit="false"/>
      <protection locked="true" hidden="false"/>
    </xf>
    <xf numFmtId="164" fontId="30" fillId="0" borderId="29"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4" borderId="30" xfId="0" applyFont="true" applyBorder="true" applyAlignment="false" applyProtection="false">
      <alignment horizontal="general" vertical="bottom" textRotation="0" wrapText="false" indent="0" shrinkToFit="false"/>
      <protection locked="true" hidden="false"/>
    </xf>
    <xf numFmtId="164" fontId="29" fillId="4" borderId="20" xfId="0" applyFont="true" applyBorder="true" applyAlignment="false" applyProtection="false">
      <alignment horizontal="general" vertical="bottom" textRotation="0" wrapText="false" indent="0" shrinkToFit="false"/>
      <protection locked="true" hidden="false"/>
    </xf>
    <xf numFmtId="168" fontId="29" fillId="4" borderId="20" xfId="0" applyFont="true" applyBorder="true" applyAlignment="false" applyProtection="false">
      <alignment horizontal="general" vertical="bottom" textRotation="0" wrapText="false" indent="0" shrinkToFit="false"/>
      <protection locked="true" hidden="false"/>
    </xf>
    <xf numFmtId="164" fontId="29" fillId="4" borderId="31"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9" fillId="6" borderId="30" xfId="0" applyFont="true" applyBorder="true" applyAlignment="false" applyProtection="false">
      <alignment horizontal="general" vertical="bottom" textRotation="0" wrapText="false" indent="0" shrinkToFit="false"/>
      <protection locked="true" hidden="false"/>
    </xf>
    <xf numFmtId="164" fontId="29" fillId="6" borderId="20" xfId="0" applyFont="true" applyBorder="true" applyAlignment="false" applyProtection="false">
      <alignment horizontal="general" vertical="bottom" textRotation="0" wrapText="false" indent="0" shrinkToFit="false"/>
      <protection locked="true" hidden="false"/>
    </xf>
    <xf numFmtId="168" fontId="29" fillId="6" borderId="20" xfId="0" applyFont="true" applyBorder="true" applyAlignment="false" applyProtection="false">
      <alignment horizontal="general" vertical="bottom" textRotation="0" wrapText="false" indent="0" shrinkToFit="false"/>
      <protection locked="true" hidden="false"/>
    </xf>
    <xf numFmtId="164" fontId="29" fillId="6" borderId="3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7" borderId="30" xfId="0" applyFont="true" applyBorder="true" applyAlignment="false" applyProtection="false">
      <alignment horizontal="general" vertical="bottom" textRotation="0" wrapText="false" indent="0" shrinkToFit="false"/>
      <protection locked="true" hidden="false"/>
    </xf>
    <xf numFmtId="164" fontId="29" fillId="7" borderId="20" xfId="0" applyFont="true" applyBorder="true" applyAlignment="false" applyProtection="false">
      <alignment horizontal="general" vertical="bottom" textRotation="0" wrapText="false" indent="0" shrinkToFit="false"/>
      <protection locked="true" hidden="false"/>
    </xf>
    <xf numFmtId="168" fontId="30" fillId="7" borderId="5" xfId="0" applyFont="true" applyBorder="true" applyAlignment="false" applyProtection="false">
      <alignment horizontal="general" vertical="bottom" textRotation="0" wrapText="false" indent="0" shrinkToFit="false"/>
      <protection locked="true" hidden="false"/>
    </xf>
    <xf numFmtId="168" fontId="30" fillId="7" borderId="20" xfId="0" applyFont="true" applyBorder="true" applyAlignment="false" applyProtection="false">
      <alignment horizontal="general" vertical="bottom" textRotation="0" wrapText="false" indent="0" shrinkToFit="false"/>
      <protection locked="true" hidden="false"/>
    </xf>
    <xf numFmtId="168" fontId="30" fillId="7" borderId="32" xfId="0" applyFont="true" applyBorder="true" applyAlignment="false" applyProtection="false">
      <alignment horizontal="general" vertical="bottom" textRotation="0" wrapText="false" indent="0" shrinkToFit="false"/>
      <protection locked="true" hidden="false"/>
    </xf>
    <xf numFmtId="164" fontId="30" fillId="7" borderId="3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0" fillId="8"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81" fontId="39" fillId="8" borderId="5"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81" fontId="39" fillId="9"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81" fontId="39"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84" fontId="45" fillId="0" borderId="0" xfId="67" applyFont="true" applyBorder="true" applyAlignment="true" applyProtection="true">
      <alignment horizontal="right" vertical="center" textRotation="0" wrapText="true" indent="0" shrinkToFit="false"/>
      <protection locked="true" hidden="false"/>
    </xf>
    <xf numFmtId="164" fontId="46" fillId="6" borderId="28" xfId="0" applyFont="true" applyBorder="true" applyAlignment="true" applyProtection="false">
      <alignment horizontal="general" vertical="center" textRotation="0" wrapText="false" indent="0" shrinkToFit="false"/>
      <protection locked="true" hidden="false"/>
    </xf>
    <xf numFmtId="164" fontId="0" fillId="6" borderId="36" xfId="0" applyFont="false" applyBorder="true" applyAlignment="true" applyProtection="false">
      <alignment horizontal="general" vertical="center" textRotation="0" wrapText="false" indent="0" shrinkToFit="false"/>
      <protection locked="true" hidden="false"/>
    </xf>
    <xf numFmtId="164" fontId="0" fillId="6" borderId="37" xfId="0" applyFont="false" applyBorder="true" applyAlignment="true" applyProtection="false">
      <alignment horizontal="general" vertical="center" textRotation="0" wrapText="false" indent="0" shrinkToFit="false"/>
      <protection locked="true" hidden="false"/>
    </xf>
    <xf numFmtId="164" fontId="30" fillId="6"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6" fillId="3" borderId="28" xfId="0" applyFont="true" applyBorder="true" applyAlignment="true" applyProtection="false">
      <alignment horizontal="general" vertical="center" textRotation="0" wrapText="false" indent="0" shrinkToFit="false"/>
      <protection locked="true" hidden="false"/>
    </xf>
    <xf numFmtId="164" fontId="0" fillId="3" borderId="36" xfId="0" applyFont="false" applyBorder="true" applyAlignment="true" applyProtection="false">
      <alignment horizontal="general" vertical="center" textRotation="0" wrapText="false" indent="0" shrinkToFit="false"/>
      <protection locked="true" hidden="false"/>
    </xf>
    <xf numFmtId="164" fontId="0" fillId="3" borderId="37"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79" fontId="0" fillId="0" borderId="0" xfId="0" applyFont="fals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0" fillId="6" borderId="17" xfId="0" applyFont="fals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center" textRotation="0" wrapText="false" indent="0" shrinkToFit="false"/>
      <protection locked="true" hidden="false"/>
    </xf>
    <xf numFmtId="164" fontId="0" fillId="6" borderId="18" xfId="0" applyFont="false" applyBorder="true" applyAlignment="tru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general" vertical="center" textRotation="0" wrapText="false" indent="0" shrinkToFit="false"/>
      <protection locked="true" hidden="false"/>
    </xf>
    <xf numFmtId="164" fontId="0" fillId="3" borderId="18"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47" fillId="6" borderId="17" xfId="0" applyFont="true" applyBorder="true" applyAlignment="true" applyProtection="false">
      <alignment horizontal="general" vertical="center" textRotation="0" wrapText="false" indent="0" shrinkToFit="false"/>
      <protection locked="true" hidden="false"/>
    </xf>
    <xf numFmtId="164" fontId="21" fillId="6" borderId="17" xfId="0" applyFont="true" applyBorder="true" applyAlignment="true" applyProtection="false">
      <alignment horizontal="general" vertical="center" textRotation="0" wrapText="false" indent="0" shrinkToFit="false"/>
      <protection locked="true" hidden="false"/>
    </xf>
    <xf numFmtId="168" fontId="36" fillId="6" borderId="0" xfId="0" applyFont="true" applyBorder="true" applyAlignment="true" applyProtection="false">
      <alignment horizontal="general" vertical="center" textRotation="0" wrapText="false" indent="0" shrinkToFit="false"/>
      <protection locked="true" hidden="false"/>
    </xf>
    <xf numFmtId="181" fontId="36" fillId="3" borderId="0" xfId="0" applyFont="true" applyBorder="true" applyAlignment="true" applyProtection="false">
      <alignment horizontal="general" vertical="center" textRotation="0" wrapText="false" indent="0" shrinkToFit="false"/>
      <protection locked="true" hidden="false"/>
    </xf>
    <xf numFmtId="168" fontId="0" fillId="6" borderId="0" xfId="0" applyFont="false" applyBorder="true" applyAlignment="true" applyProtection="false">
      <alignment horizontal="general" vertical="center" textRotation="0" wrapText="false" indent="0" shrinkToFit="false"/>
      <protection locked="true" hidden="false"/>
    </xf>
    <xf numFmtId="164" fontId="47" fillId="3" borderId="17" xfId="0" applyFont="true" applyBorder="true" applyAlignment="true" applyProtection="false">
      <alignment horizontal="general" vertical="center" textRotation="0" wrapText="false" indent="0" shrinkToFit="false"/>
      <protection locked="true" hidden="false"/>
    </xf>
    <xf numFmtId="175" fontId="36" fillId="6" borderId="0" xfId="0" applyFont="true" applyBorder="true" applyAlignment="true" applyProtection="false">
      <alignment horizontal="general" vertical="center" textRotation="0" wrapText="false" indent="0" shrinkToFit="false"/>
      <protection locked="true" hidden="false"/>
    </xf>
    <xf numFmtId="169" fontId="36" fillId="3" borderId="0" xfId="0" applyFont="true" applyBorder="true" applyAlignment="true" applyProtection="false">
      <alignment horizontal="general" vertical="center" textRotation="0" wrapText="false" indent="0" shrinkToFit="false"/>
      <protection locked="true" hidden="false"/>
    </xf>
    <xf numFmtId="164" fontId="21" fillId="6" borderId="18" xfId="0" applyFont="true" applyBorder="true" applyAlignment="true" applyProtection="false">
      <alignment horizontal="general" vertical="center" textRotation="0" wrapText="false" indent="0" shrinkToFit="false"/>
      <protection locked="true" hidden="false"/>
    </xf>
    <xf numFmtId="169" fontId="0" fillId="6" borderId="0" xfId="0" applyFont="true" applyBorder="true" applyAlignment="true" applyProtection="false">
      <alignment horizontal="general" vertical="center" textRotation="0" wrapText="false" indent="0" shrinkToFit="false"/>
      <protection locked="true" hidden="false"/>
    </xf>
    <xf numFmtId="185" fontId="36" fillId="6" borderId="0" xfId="0" applyFont="true" applyBorder="true" applyAlignment="true" applyProtection="false">
      <alignment horizontal="general" vertical="center" textRotation="0" wrapText="false" indent="0" shrinkToFit="false"/>
      <protection locked="true" hidden="false"/>
    </xf>
    <xf numFmtId="175" fontId="36" fillId="3" borderId="0" xfId="0" applyFont="true" applyBorder="true" applyAlignment="true" applyProtection="false">
      <alignment horizontal="general" vertical="center" textRotation="0" wrapText="false" indent="0" shrinkToFit="false"/>
      <protection locked="true" hidden="false"/>
    </xf>
    <xf numFmtId="186" fontId="36" fillId="6" borderId="0" xfId="0" applyFont="true" applyBorder="true" applyAlignment="true" applyProtection="false">
      <alignment horizontal="general"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true" indent="0" shrinkToFit="false"/>
      <protection locked="true" hidden="false"/>
    </xf>
    <xf numFmtId="175" fontId="0" fillId="3" borderId="0" xfId="0" applyFont="false" applyBorder="true" applyAlignment="true" applyProtection="false">
      <alignment horizontal="general" vertical="center" textRotation="0" wrapText="false" indent="0" shrinkToFit="false"/>
      <protection locked="true" hidden="false"/>
    </xf>
    <xf numFmtId="164" fontId="21" fillId="3" borderId="0" xfId="0" applyFont="true" applyBorder="true" applyAlignment="true" applyProtection="false">
      <alignment horizontal="general" vertical="center" textRotation="0" wrapText="true" indent="0" shrinkToFit="false"/>
      <protection locked="true" hidden="false"/>
    </xf>
    <xf numFmtId="164" fontId="30" fillId="3" borderId="0" xfId="0" applyFont="true" applyBorder="true" applyAlignment="true" applyProtection="false">
      <alignment horizontal="general" vertical="center" textRotation="0" wrapText="false" indent="0" shrinkToFit="false"/>
      <protection locked="true" hidden="false"/>
    </xf>
    <xf numFmtId="179" fontId="36"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84" fontId="36" fillId="3" borderId="0"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79" fontId="21" fillId="6" borderId="0" xfId="0" applyFont="true" applyBorder="true" applyAlignment="true" applyProtection="false">
      <alignment horizontal="general" vertical="center" textRotation="0" wrapText="false" indent="0" shrinkToFit="false"/>
      <protection locked="true" hidden="false"/>
    </xf>
    <xf numFmtId="173" fontId="21" fillId="6" borderId="0" xfId="0" applyFont="true" applyBorder="true" applyAlignment="true" applyProtection="false">
      <alignment horizontal="general" vertical="center" textRotation="0" wrapText="false" indent="0" shrinkToFit="false"/>
      <protection locked="true" hidden="false"/>
    </xf>
    <xf numFmtId="164" fontId="30" fillId="3"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6" fillId="6"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9" fontId="0" fillId="3" borderId="18" xfId="0" applyFont="true" applyBorder="true" applyAlignment="true" applyProtection="false">
      <alignment horizontal="general" vertical="center" textRotation="0" wrapText="false" indent="0" shrinkToFit="false"/>
      <protection locked="true" hidden="false"/>
    </xf>
    <xf numFmtId="181" fontId="36" fillId="6" borderId="0" xfId="0" applyFont="true" applyBorder="true" applyAlignment="true" applyProtection="false">
      <alignment horizontal="general" vertical="center" textRotation="0" wrapText="false" indent="0" shrinkToFit="false"/>
      <protection locked="true" hidden="false"/>
    </xf>
    <xf numFmtId="175" fontId="0" fillId="6" borderId="18" xfId="0" applyFont="true" applyBorder="true" applyAlignment="true" applyProtection="false">
      <alignment horizontal="general" vertical="center" textRotation="0" wrapText="false" indent="0" shrinkToFit="false"/>
      <protection locked="true" hidden="false"/>
    </xf>
    <xf numFmtId="168" fontId="36" fillId="3"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75" fontId="0" fillId="6" borderId="0" xfId="0" applyFont="false" applyBorder="true" applyAlignment="true" applyProtection="false">
      <alignment horizontal="general" vertical="center" textRotation="0" wrapText="false" indent="0" shrinkToFit="false"/>
      <protection locked="true" hidden="false"/>
    </xf>
    <xf numFmtId="164" fontId="21" fillId="3" borderId="17" xfId="0" applyFont="true" applyBorder="true" applyAlignment="true" applyProtection="false">
      <alignment horizontal="general" vertical="center" textRotation="0" wrapText="false" indent="0" shrinkToFit="false"/>
      <protection locked="true" hidden="false"/>
    </xf>
    <xf numFmtId="172" fontId="36" fillId="6" borderId="0" xfId="0" applyFont="true" applyBorder="true" applyAlignment="true" applyProtection="false">
      <alignment horizontal="general" vertical="center" textRotation="0" wrapText="false" indent="0" shrinkToFit="false"/>
      <protection locked="true" hidden="false"/>
    </xf>
    <xf numFmtId="164" fontId="21" fillId="3" borderId="0" xfId="0" applyFont="true" applyBorder="true" applyAlignment="true" applyProtection="false">
      <alignment horizontal="general" vertical="center" textRotation="0" wrapText="false" indent="0" shrinkToFit="false"/>
      <protection locked="true" hidden="false"/>
    </xf>
    <xf numFmtId="175" fontId="0" fillId="3" borderId="18" xfId="0" applyFont="false" applyBorder="true" applyAlignment="true" applyProtection="false">
      <alignment horizontal="general" vertical="center" textRotation="0" wrapText="false" indent="0" shrinkToFit="false"/>
      <protection locked="true" hidden="false"/>
    </xf>
    <xf numFmtId="169" fontId="36" fillId="6" borderId="0" xfId="0" applyFont="true" applyBorder="true" applyAlignment="true" applyProtection="false">
      <alignment horizontal="general" vertical="center" textRotation="0" wrapText="false" indent="0" shrinkToFit="false"/>
      <protection locked="true" hidden="false"/>
    </xf>
    <xf numFmtId="164" fontId="50" fillId="3" borderId="17" xfId="0" applyFont="true" applyBorder="true" applyAlignment="true" applyProtection="false">
      <alignment horizontal="general" vertical="center" textRotation="0" wrapText="false" indent="0" shrinkToFit="false"/>
      <protection locked="true" hidden="false"/>
    </xf>
    <xf numFmtId="179" fontId="0" fillId="6" borderId="0" xfId="0" applyFont="false" applyBorder="true" applyAlignment="true" applyProtection="false">
      <alignment horizontal="general" vertical="center" textRotation="0" wrapText="false" indent="0" shrinkToFit="false"/>
      <protection locked="true" hidden="false"/>
    </xf>
    <xf numFmtId="169" fontId="0" fillId="3" borderId="0" xfId="0" applyFont="false" applyBorder="true" applyAlignment="true" applyProtection="false">
      <alignment horizontal="general" vertical="center" textRotation="0" wrapText="false" indent="0" shrinkToFit="false"/>
      <protection locked="true" hidden="false"/>
    </xf>
    <xf numFmtId="164" fontId="51" fillId="3" borderId="0" xfId="0" applyFont="true" applyBorder="true" applyAlignment="true" applyProtection="false">
      <alignment horizontal="general" vertical="center" textRotation="0" wrapText="false" indent="0" shrinkToFit="false"/>
      <protection locked="true" hidden="false"/>
    </xf>
    <xf numFmtId="173" fontId="21" fillId="3" borderId="0" xfId="0" applyFont="true" applyBorder="true" applyAlignment="true" applyProtection="false">
      <alignment horizontal="general" vertical="center" textRotation="0" wrapText="false" indent="0" shrinkToFit="false"/>
      <protection locked="true" hidden="false"/>
    </xf>
    <xf numFmtId="164" fontId="21" fillId="6" borderId="22" xfId="0" applyFont="true" applyBorder="true" applyAlignment="true" applyProtection="false">
      <alignment horizontal="general" vertical="center" textRotation="0" wrapText="false" indent="0" shrinkToFit="false"/>
      <protection locked="true" hidden="false"/>
    </xf>
    <xf numFmtId="173" fontId="0" fillId="6" borderId="21" xfId="0" applyFont="true" applyBorder="true" applyAlignment="true" applyProtection="false">
      <alignment horizontal="general" vertical="center" textRotation="0" wrapText="false" indent="0" shrinkToFit="false"/>
      <protection locked="true" hidden="false"/>
    </xf>
    <xf numFmtId="164" fontId="21" fillId="6" borderId="23" xfId="0" applyFont="true" applyBorder="true" applyAlignment="true" applyProtection="false">
      <alignment horizontal="general" vertical="center" textRotation="0" wrapText="false" indent="0" shrinkToFit="false"/>
      <protection locked="true" hidden="false"/>
    </xf>
    <xf numFmtId="164" fontId="0" fillId="3" borderId="22" xfId="0" applyFont="false" applyBorder="true" applyAlignment="true" applyProtection="false">
      <alignment horizontal="general" vertical="center" textRotation="0" wrapText="false" indent="0" shrinkToFit="false"/>
      <protection locked="true" hidden="false"/>
    </xf>
    <xf numFmtId="164" fontId="0" fillId="3" borderId="21" xfId="0" applyFont="false" applyBorder="true" applyAlignment="true" applyProtection="false">
      <alignment horizontal="general" vertical="center" textRotation="0" wrapText="false" indent="0" shrinkToFit="false"/>
      <protection locked="true" hidden="false"/>
    </xf>
    <xf numFmtId="164" fontId="0" fillId="3" borderId="23"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47" fillId="6" borderId="28"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81" fontId="0" fillId="0" borderId="18" xfId="0" applyFont="fals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81" fontId="0" fillId="0" borderId="23" xfId="0" applyFont="false" applyBorder="true" applyAlignment="true" applyProtection="false">
      <alignment horizontal="general" vertical="center" textRotation="0" wrapText="false" indent="0" shrinkToFit="false"/>
      <protection locked="true" hidden="false"/>
    </xf>
    <xf numFmtId="175" fontId="0" fillId="0" borderId="0" xfId="0" applyFont="fals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9" fillId="6" borderId="24" xfId="0" applyFont="true" applyBorder="true" applyAlignment="false" applyProtection="false">
      <alignment horizontal="general" vertical="bottom" textRotation="0" wrapText="false" indent="0" shrinkToFit="false"/>
      <protection locked="true" hidden="false"/>
    </xf>
    <xf numFmtId="164" fontId="29" fillId="6" borderId="25" xfId="0" applyFont="true" applyBorder="true" applyAlignment="false" applyProtection="false">
      <alignment horizontal="general" vertical="bottom"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0" fillId="6" borderId="2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52" fillId="0" borderId="27"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8" fontId="30" fillId="0" borderId="16"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8" fontId="30" fillId="0" borderId="29" xfId="0" applyFont="true" applyBorder="true" applyAlignment="false" applyProtection="false">
      <alignment horizontal="general" vertical="bottom" textRotation="0" wrapText="false" indent="0" shrinkToFit="false"/>
      <protection locked="true" hidden="false"/>
    </xf>
    <xf numFmtId="185" fontId="0" fillId="0" borderId="16" xfId="0" applyFont="false" applyBorder="true" applyAlignment="false" applyProtection="false">
      <alignment horizontal="general" vertical="bottom" textRotation="0" wrapText="false" indent="0" shrinkToFit="false"/>
      <protection locked="true" hidden="false"/>
    </xf>
    <xf numFmtId="185" fontId="0" fillId="0" borderId="17"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5" fontId="0" fillId="0" borderId="18" xfId="0" applyFont="false" applyBorder="true" applyAlignment="false" applyProtection="false">
      <alignment horizontal="general" vertical="bottom" textRotation="0" wrapText="false" indent="0" shrinkToFit="false"/>
      <protection locked="true" hidden="false"/>
    </xf>
    <xf numFmtId="185" fontId="0" fillId="0" borderId="29" xfId="0" applyFont="false" applyBorder="true" applyAlignment="false" applyProtection="false">
      <alignment horizontal="general" vertical="bottom" textRotation="0" wrapText="false" indent="0" shrinkToFit="false"/>
      <protection locked="true" hidden="false"/>
    </xf>
    <xf numFmtId="185" fontId="30" fillId="0" borderId="16" xfId="0" applyFont="true" applyBorder="true" applyAlignment="false" applyProtection="false">
      <alignment horizontal="general" vertical="bottom" textRotation="0" wrapText="false" indent="0" shrinkToFit="false"/>
      <protection locked="true" hidden="false"/>
    </xf>
    <xf numFmtId="164" fontId="52" fillId="0" borderId="33" xfId="0" applyFont="true" applyBorder="true" applyAlignment="false" applyProtection="false">
      <alignment horizontal="general" vertical="bottom" textRotation="0" wrapText="false" indent="0" shrinkToFit="false"/>
      <protection locked="true" hidden="false"/>
    </xf>
    <xf numFmtId="164" fontId="52" fillId="0" borderId="34" xfId="0" applyFont="true" applyBorder="true" applyAlignment="false" applyProtection="false">
      <alignment horizontal="general" vertical="bottom" textRotation="0" wrapText="false" indent="0" shrinkToFit="false"/>
      <protection locked="true" hidden="false"/>
    </xf>
    <xf numFmtId="185" fontId="52" fillId="0" borderId="38" xfId="0" applyFont="true" applyBorder="true" applyAlignment="false" applyProtection="false">
      <alignment horizontal="general" vertical="bottom" textRotation="0" wrapText="false" indent="0" shrinkToFit="false"/>
      <protection locked="true" hidden="false"/>
    </xf>
    <xf numFmtId="185" fontId="52" fillId="0" borderId="34" xfId="0" applyFont="true" applyBorder="true" applyAlignment="false" applyProtection="false">
      <alignment horizontal="general" vertical="bottom" textRotation="0" wrapText="false" indent="0" shrinkToFit="false"/>
      <protection locked="true" hidden="false"/>
    </xf>
    <xf numFmtId="185" fontId="52" fillId="0" borderId="39" xfId="0" applyFont="true" applyBorder="true" applyAlignment="false" applyProtection="false">
      <alignment horizontal="general" vertical="bottom" textRotation="0" wrapText="false" indent="0" shrinkToFit="false"/>
      <protection locked="true" hidden="false"/>
    </xf>
    <xf numFmtId="185" fontId="52" fillId="0" borderId="35"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29" fillId="4" borderId="24" xfId="0" applyFont="tru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0" fillId="4" borderId="2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8" fontId="30" fillId="0" borderId="17" xfId="0" applyFont="true" applyBorder="true" applyAlignment="false" applyProtection="false">
      <alignment horizontal="general" vertical="bottom" textRotation="0" wrapText="fals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68" fontId="21" fillId="0" borderId="16"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8" fontId="21" fillId="0" borderId="17" xfId="0" applyFont="true" applyBorder="true" applyAlignment="false" applyProtection="false">
      <alignment horizontal="general" vertical="bottom" textRotation="0" wrapText="false" indent="0" shrinkToFit="false"/>
      <protection locked="true" hidden="false"/>
    </xf>
    <xf numFmtId="168" fontId="21" fillId="0" borderId="29" xfId="0" applyFont="true" applyBorder="true" applyAlignment="false" applyProtection="false">
      <alignment horizontal="general" vertical="bottom" textRotation="0" wrapText="false" indent="0" shrinkToFit="false"/>
      <protection locked="true" hidden="false"/>
    </xf>
    <xf numFmtId="164" fontId="21" fillId="10" borderId="2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10" borderId="27" xfId="0" applyFont="true" applyBorder="true" applyAlignment="false" applyProtection="false">
      <alignment horizontal="general" vertical="bottom" textRotation="0" wrapText="false" indent="0" shrinkToFit="false"/>
      <protection locked="true" hidden="false"/>
    </xf>
    <xf numFmtId="175" fontId="21" fillId="0" borderId="16" xfId="19" applyFont="true" applyBorder="true" applyAlignment="true" applyProtection="true">
      <alignment horizontal="general" vertical="bottom" textRotation="0" wrapText="false" indent="0" shrinkToFit="false"/>
      <protection locked="true" hidden="false"/>
    </xf>
    <xf numFmtId="175" fontId="21" fillId="0" borderId="0" xfId="19" applyFont="true" applyBorder="true" applyAlignment="true" applyProtection="true">
      <alignment horizontal="general" vertical="bottom" textRotation="0" wrapText="false" indent="0" shrinkToFit="false"/>
      <protection locked="true" hidden="false"/>
    </xf>
    <xf numFmtId="175" fontId="21" fillId="0" borderId="17" xfId="19" applyFont="true" applyBorder="true" applyAlignment="true" applyProtection="true">
      <alignment horizontal="general" vertical="bottom" textRotation="0" wrapText="false" indent="0" shrinkToFit="false"/>
      <protection locked="true" hidden="false"/>
    </xf>
    <xf numFmtId="175" fontId="21" fillId="0" borderId="29" xfId="19" applyFont="true" applyBorder="true" applyAlignment="true" applyProtection="true">
      <alignment horizontal="general" vertical="bottom"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4" fontId="51" fillId="0" borderId="16" xfId="0" applyFont="true" applyBorder="true" applyAlignment="false" applyProtection="false">
      <alignment horizontal="general" vertical="bottom" textRotation="0" wrapText="false" indent="0" shrinkToFit="false"/>
      <protection locked="true" hidden="false"/>
    </xf>
    <xf numFmtId="185" fontId="52" fillId="0" borderId="40" xfId="0" applyFont="true" applyBorder="true" applyAlignment="false" applyProtection="false">
      <alignment horizontal="general" vertical="bottom" textRotation="0" wrapText="false" indent="0" shrinkToFit="false"/>
      <protection locked="true" hidden="false"/>
    </xf>
    <xf numFmtId="185" fontId="52" fillId="0" borderId="0" xfId="0" applyFont="true" applyBorder="true" applyAlignment="false" applyProtection="false">
      <alignment horizontal="general" vertical="bottom" textRotation="0" wrapText="false" indent="0" shrinkToFit="false"/>
      <protection locked="true" hidden="false"/>
    </xf>
    <xf numFmtId="164" fontId="29" fillId="11" borderId="24" xfId="0" applyFont="true" applyBorder="true" applyAlignment="false" applyProtection="false">
      <alignment horizontal="general" vertical="bottom" textRotation="0" wrapText="false" indent="0" shrinkToFit="false"/>
      <protection locked="true" hidden="false"/>
    </xf>
    <xf numFmtId="164" fontId="52" fillId="11" borderId="25" xfId="0" applyFont="true" applyBorder="true" applyAlignment="false" applyProtection="false">
      <alignment horizontal="general" vertical="bottom" textRotation="0" wrapText="false" indent="0" shrinkToFit="false"/>
      <protection locked="true" hidden="false"/>
    </xf>
    <xf numFmtId="185" fontId="52" fillId="11" borderId="25" xfId="0" applyFont="true" applyBorder="true" applyAlignment="false" applyProtection="false">
      <alignment horizontal="general" vertical="bottom" textRotation="0" wrapText="false" indent="0" shrinkToFit="false"/>
      <protection locked="true" hidden="false"/>
    </xf>
    <xf numFmtId="185" fontId="52" fillId="11" borderId="26"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85" fontId="52" fillId="0" borderId="16" xfId="0" applyFont="true" applyBorder="true" applyAlignment="false" applyProtection="false">
      <alignment horizontal="general" vertical="bottom" textRotation="0" wrapText="false" indent="0" shrinkToFit="false"/>
      <protection locked="true" hidden="false"/>
    </xf>
    <xf numFmtId="185" fontId="52" fillId="0" borderId="18" xfId="0" applyFont="true" applyBorder="true" applyAlignment="false" applyProtection="false">
      <alignment horizontal="general" vertical="bottom" textRotation="0" wrapText="false" indent="0" shrinkToFit="false"/>
      <protection locked="true" hidden="false"/>
    </xf>
    <xf numFmtId="185" fontId="52" fillId="0" borderId="29" xfId="0" applyFont="true" applyBorder="true" applyAlignment="false" applyProtection="false">
      <alignment horizontal="general" vertical="bottom" textRotation="0" wrapText="false" indent="0" shrinkToFit="false"/>
      <protection locked="true" hidden="false"/>
    </xf>
    <xf numFmtId="185" fontId="21" fillId="0" borderId="16"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85" fontId="21" fillId="0" borderId="18" xfId="0" applyFont="true" applyBorder="true" applyAlignment="false" applyProtection="false">
      <alignment horizontal="general" vertical="bottom" textRotation="0" wrapText="false" indent="0" shrinkToFit="false"/>
      <protection locked="true" hidden="false"/>
    </xf>
    <xf numFmtId="185" fontId="21" fillId="0" borderId="29" xfId="0" applyFont="true" applyBorder="true" applyAlignment="false" applyProtection="false">
      <alignment horizontal="general" vertical="bottom" textRotation="0" wrapText="false" indent="0" shrinkToFit="false"/>
      <protection locked="true" hidden="false"/>
    </xf>
    <xf numFmtId="164" fontId="42" fillId="0" borderId="4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9" fillId="12" borderId="24" xfId="0" applyFont="true" applyBorder="true" applyAlignment="false" applyProtection="false">
      <alignment horizontal="general" vertical="bottom" textRotation="0" wrapText="false" indent="0" shrinkToFit="false"/>
      <protection locked="true" hidden="false"/>
    </xf>
    <xf numFmtId="164" fontId="29" fillId="12" borderId="25" xfId="0" applyFont="true" applyBorder="true" applyAlignment="false" applyProtection="false">
      <alignment horizontal="general" vertical="bottom" textRotation="0" wrapText="false" indent="0" shrinkToFit="false"/>
      <protection locked="true" hidden="false"/>
    </xf>
    <xf numFmtId="164" fontId="29" fillId="12" borderId="26"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81" fontId="21" fillId="0" borderId="16"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75" fontId="21" fillId="0" borderId="16" xfId="0" applyFont="true" applyBorder="true" applyAlignment="true" applyProtection="false">
      <alignment horizontal="general" vertical="center"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52" fillId="0" borderId="27"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68" fontId="21" fillId="0" borderId="16" xfId="0" applyFont="true" applyBorder="true" applyAlignment="false" applyProtection="false">
      <alignment horizontal="general" vertical="bottom" textRotation="0" wrapText="false" indent="0" shrinkToFit="false"/>
      <protection locked="true" hidden="false"/>
    </xf>
    <xf numFmtId="175" fontId="21" fillId="0" borderId="16" xfId="0" applyFont="true" applyBorder="true" applyAlignment="false" applyProtection="false">
      <alignment horizontal="general" vertical="bottom" textRotation="0" wrapText="false" indent="0" shrinkToFit="false"/>
      <protection locked="true" hidden="false"/>
    </xf>
    <xf numFmtId="164" fontId="21" fillId="0" borderId="42"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76" fontId="21" fillId="0" borderId="19"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42" fillId="0" borderId="27" xfId="0" applyFont="tru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21" fillId="0" borderId="44" xfId="0" applyFont="true" applyBorder="true" applyAlignment="true" applyProtection="false">
      <alignment horizontal="center" vertical="bottom" textRotation="0" wrapText="false" indent="0" shrinkToFit="false"/>
      <protection locked="true" hidden="false"/>
    </xf>
    <xf numFmtId="164" fontId="42" fillId="0" borderId="5" xfId="0" applyFont="true" applyBorder="true" applyAlignment="true" applyProtection="false">
      <alignment horizontal="center" vertical="bottom" textRotation="0" wrapText="false" indent="0" shrinkToFit="false"/>
      <protection locked="true" hidden="false"/>
    </xf>
    <xf numFmtId="175" fontId="42" fillId="0" borderId="5" xfId="0" applyFont="true" applyBorder="true" applyAlignment="true" applyProtection="false">
      <alignment horizontal="center" vertical="bottom" textRotation="0" wrapText="false" indent="0" shrinkToFit="false"/>
      <protection locked="true" hidden="false"/>
    </xf>
    <xf numFmtId="175" fontId="42" fillId="0" borderId="32" xfId="0" applyFont="true" applyBorder="true" applyAlignment="true" applyProtection="false">
      <alignment horizontal="center" vertical="bottom" textRotation="0" wrapText="false" indent="0" shrinkToFit="false"/>
      <protection locked="true" hidden="false"/>
    </xf>
    <xf numFmtId="175" fontId="42" fillId="0" borderId="20" xfId="0" applyFont="true" applyBorder="true" applyAlignment="true" applyProtection="false">
      <alignment horizontal="center" vertical="bottom" textRotation="0" wrapText="false" indent="0" shrinkToFit="false"/>
      <protection locked="true" hidden="false"/>
    </xf>
    <xf numFmtId="175" fontId="42" fillId="0" borderId="15" xfId="0" applyFont="true" applyBorder="true" applyAlignment="true" applyProtection="false">
      <alignment horizontal="center" vertical="bottom" textRotation="0" wrapText="false" indent="0" shrinkToFit="false"/>
      <protection locked="true" hidden="false"/>
    </xf>
    <xf numFmtId="164" fontId="42" fillId="0" borderId="15" xfId="0" applyFont="true" applyBorder="true" applyAlignment="true" applyProtection="false">
      <alignment horizontal="center" vertical="bottom" textRotation="0" wrapText="false" indent="0" shrinkToFit="false"/>
      <protection locked="true" hidden="false"/>
    </xf>
    <xf numFmtId="164" fontId="42" fillId="0" borderId="37"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75" fontId="21" fillId="0" borderId="18" xfId="0" applyFont="true" applyBorder="true" applyAlignment="false" applyProtection="false">
      <alignment horizontal="general" vertical="bottom" textRotation="0" wrapText="false" indent="0" shrinkToFit="false"/>
      <protection locked="true" hidden="false"/>
    </xf>
    <xf numFmtId="172" fontId="21" fillId="0" borderId="28" xfId="0" applyFont="true" applyBorder="true" applyAlignment="false" applyProtection="false">
      <alignment horizontal="general" vertical="bottom" textRotation="0" wrapText="false" indent="0" shrinkToFit="false"/>
      <protection locked="true" hidden="false"/>
    </xf>
    <xf numFmtId="187" fontId="21" fillId="0" borderId="15" xfId="0" applyFont="true" applyBorder="true" applyAlignment="false" applyProtection="false">
      <alignment horizontal="general" vertical="bottom" textRotation="0" wrapText="false" indent="0" shrinkToFit="false"/>
      <protection locked="true" hidden="false"/>
    </xf>
    <xf numFmtId="169" fontId="21" fillId="0" borderId="28" xfId="0" applyFont="true" applyBorder="true" applyAlignment="false" applyProtection="false">
      <alignment horizontal="general" vertical="bottom" textRotation="0" wrapText="false" indent="0" shrinkToFit="false"/>
      <protection locked="true" hidden="false"/>
    </xf>
    <xf numFmtId="173" fontId="21" fillId="0" borderId="15" xfId="0" applyFont="true" applyBorder="true" applyAlignment="false" applyProtection="false">
      <alignment horizontal="general" vertical="bottom" textRotation="0" wrapText="false" indent="0" shrinkToFit="false"/>
      <protection locked="true" hidden="false"/>
    </xf>
    <xf numFmtId="173"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72" fontId="21" fillId="0" borderId="17" xfId="0" applyFont="true" applyBorder="true" applyAlignment="false" applyProtection="false">
      <alignment horizontal="general" vertical="bottom" textRotation="0" wrapText="false" indent="0" shrinkToFit="false"/>
      <protection locked="true" hidden="false"/>
    </xf>
    <xf numFmtId="187" fontId="21" fillId="0" borderId="16" xfId="0" applyFont="true" applyBorder="true" applyAlignment="false" applyProtection="false">
      <alignment horizontal="general" vertical="bottom" textRotation="0" wrapText="false" indent="0" shrinkToFit="false"/>
      <protection locked="true" hidden="false"/>
    </xf>
    <xf numFmtId="169" fontId="21" fillId="0" borderId="17" xfId="0" applyFont="true" applyBorder="true" applyAlignment="false" applyProtection="false">
      <alignment horizontal="general" vertical="bottom" textRotation="0" wrapText="false" indent="0" shrinkToFit="false"/>
      <protection locked="true" hidden="false"/>
    </xf>
    <xf numFmtId="173" fontId="21" fillId="0" borderId="16" xfId="0" applyFont="true" applyBorder="true" applyAlignment="false" applyProtection="false">
      <alignment horizontal="general" vertical="bottom" textRotation="0" wrapText="false" indent="0" shrinkToFit="false"/>
      <protection locked="true" hidden="false"/>
    </xf>
    <xf numFmtId="173" fontId="21" fillId="0" borderId="16"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76" fontId="21" fillId="0" borderId="21" xfId="0" applyFont="true" applyBorder="true" applyAlignment="false" applyProtection="false">
      <alignment horizontal="general" vertical="bottom" textRotation="0" wrapText="false" indent="0" shrinkToFit="false"/>
      <protection locked="true" hidden="false"/>
    </xf>
    <xf numFmtId="168" fontId="21" fillId="0" borderId="21" xfId="0" applyFont="true" applyBorder="true" applyAlignment="false" applyProtection="false">
      <alignment horizontal="general" vertical="bottom" textRotation="0" wrapText="false" indent="0" shrinkToFit="false"/>
      <protection locked="true" hidden="false"/>
    </xf>
    <xf numFmtId="175" fontId="21" fillId="0" borderId="21"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false" applyProtection="false">
      <alignment horizontal="general" vertical="bottom" textRotation="0" wrapText="false" indent="0" shrinkToFit="false"/>
      <protection locked="true" hidden="false"/>
    </xf>
    <xf numFmtId="172" fontId="21" fillId="0" borderId="22" xfId="0" applyFont="true" applyBorder="true" applyAlignment="false" applyProtection="false">
      <alignment horizontal="general" vertical="bottom" textRotation="0" wrapText="false" indent="0" shrinkToFit="false"/>
      <protection locked="true" hidden="false"/>
    </xf>
    <xf numFmtId="187" fontId="21" fillId="0" borderId="19" xfId="0" applyFont="true" applyBorder="true" applyAlignment="false" applyProtection="false">
      <alignment horizontal="general" vertical="bottom" textRotation="0" wrapText="false" indent="0" shrinkToFit="false"/>
      <protection locked="true" hidden="false"/>
    </xf>
    <xf numFmtId="169" fontId="21" fillId="0" borderId="22" xfId="0" applyFont="true" applyBorder="true" applyAlignment="false" applyProtection="false">
      <alignment horizontal="general" vertical="bottom" textRotation="0" wrapText="false" indent="0" shrinkToFit="false"/>
      <protection locked="true" hidden="false"/>
    </xf>
    <xf numFmtId="173" fontId="21" fillId="0" borderId="19" xfId="0" applyFont="true" applyBorder="true" applyAlignment="false" applyProtection="false">
      <alignment horizontal="general" vertical="bottom" textRotation="0" wrapText="false" indent="0" shrinkToFit="false"/>
      <protection locked="true" hidden="false"/>
    </xf>
    <xf numFmtId="173" fontId="21" fillId="0" borderId="19"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76" fontId="21" fillId="0" borderId="15" xfId="0" applyFont="true" applyBorder="true" applyAlignment="true" applyProtection="false">
      <alignment horizontal="center" vertical="bottom" textRotation="0" wrapText="false" indent="0" shrinkToFit="false"/>
      <protection locked="true" hidden="false"/>
    </xf>
    <xf numFmtId="176" fontId="21" fillId="0" borderId="36" xfId="0" applyFont="true" applyBorder="true" applyAlignment="true" applyProtection="false">
      <alignment horizontal="center" vertical="bottom" textRotation="0" wrapText="false" indent="0" shrinkToFit="false"/>
      <protection locked="true" hidden="false"/>
    </xf>
    <xf numFmtId="176" fontId="21" fillId="0" borderId="28" xfId="0" applyFont="true" applyBorder="true" applyAlignment="true" applyProtection="false">
      <alignment horizontal="center" vertical="bottom" textRotation="0" wrapText="false" indent="0" shrinkToFit="false"/>
      <protection locked="true" hidden="false"/>
    </xf>
    <xf numFmtId="176" fontId="21" fillId="0" borderId="37" xfId="0" applyFont="true" applyBorder="true" applyAlignment="true" applyProtection="false">
      <alignment horizontal="center" vertical="bottom" textRotation="0" wrapText="false" indent="0" shrinkToFit="false"/>
      <protection locked="true" hidden="false"/>
    </xf>
    <xf numFmtId="176" fontId="21" fillId="0" borderId="45"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76" fontId="21" fillId="0" borderId="16"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true" applyAlignment="true" applyProtection="false">
      <alignment horizontal="center" vertical="bottom" textRotation="0" wrapText="false" indent="0" shrinkToFit="false"/>
      <protection locked="true" hidden="false"/>
    </xf>
    <xf numFmtId="176" fontId="21" fillId="0" borderId="17" xfId="0" applyFont="true" applyBorder="true" applyAlignment="true" applyProtection="false">
      <alignment horizontal="center" vertical="bottom" textRotation="0" wrapText="false" indent="0" shrinkToFit="false"/>
      <protection locked="true" hidden="false"/>
    </xf>
    <xf numFmtId="176" fontId="21" fillId="0" borderId="18" xfId="0" applyFont="true" applyBorder="true" applyAlignment="true" applyProtection="false">
      <alignment horizontal="center" vertical="bottom" textRotation="0" wrapText="false" indent="0" shrinkToFit="false"/>
      <protection locked="true" hidden="false"/>
    </xf>
    <xf numFmtId="176" fontId="21" fillId="0" borderId="29" xfId="0" applyFont="true" applyBorder="true" applyAlignment="true" applyProtection="false">
      <alignment horizontal="center" vertical="bottom" textRotation="0" wrapText="false" indent="0" shrinkToFit="false"/>
      <protection locked="true" hidden="false"/>
    </xf>
    <xf numFmtId="181" fontId="21" fillId="0" borderId="16" xfId="0" applyFont="true" applyBorder="true" applyAlignment="false" applyProtection="false">
      <alignment horizontal="general"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81" fontId="21" fillId="0" borderId="17" xfId="0" applyFont="true" applyBorder="true" applyAlignment="false" applyProtection="false">
      <alignment horizontal="general" vertical="bottom" textRotation="0" wrapText="false" indent="0" shrinkToFit="false"/>
      <protection locked="true" hidden="false"/>
    </xf>
    <xf numFmtId="181" fontId="21" fillId="0" borderId="18" xfId="0" applyFont="true" applyBorder="true" applyAlignment="false" applyProtection="false">
      <alignment horizontal="general" vertical="bottom" textRotation="0" wrapText="false" indent="0" shrinkToFit="false"/>
      <protection locked="true" hidden="false"/>
    </xf>
    <xf numFmtId="181" fontId="21" fillId="0" borderId="29" xfId="0" applyFont="true" applyBorder="true" applyAlignment="false" applyProtection="false">
      <alignment horizontal="general" vertical="bottom" textRotation="0" wrapText="false" indent="0" shrinkToFit="false"/>
      <protection locked="true" hidden="false"/>
    </xf>
    <xf numFmtId="181" fontId="21" fillId="0" borderId="38" xfId="0" applyFont="true" applyBorder="true" applyAlignment="false" applyProtection="false">
      <alignment horizontal="general" vertical="bottom" textRotation="0" wrapText="false" indent="0" shrinkToFit="false"/>
      <protection locked="true" hidden="false"/>
    </xf>
    <xf numFmtId="181" fontId="21" fillId="0" borderId="34" xfId="0" applyFont="true" applyBorder="true" applyAlignment="false" applyProtection="false">
      <alignment horizontal="general" vertical="bottom" textRotation="0" wrapText="false" indent="0" shrinkToFit="false"/>
      <protection locked="true" hidden="false"/>
    </xf>
    <xf numFmtId="181" fontId="21" fillId="0" borderId="40" xfId="0" applyFont="true" applyBorder="true" applyAlignment="false" applyProtection="false">
      <alignment horizontal="general" vertical="bottom" textRotation="0" wrapText="false" indent="0" shrinkToFit="false"/>
      <protection locked="true" hidden="false"/>
    </xf>
    <xf numFmtId="181" fontId="21" fillId="0" borderId="39" xfId="0" applyFont="true" applyBorder="true" applyAlignment="false" applyProtection="false">
      <alignment horizontal="general" vertical="bottom" textRotation="0" wrapText="false" indent="0" shrinkToFit="false"/>
      <protection locked="true" hidden="false"/>
    </xf>
    <xf numFmtId="181" fontId="21" fillId="0" borderId="3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53" fillId="0" borderId="0" xfId="0" applyFont="tru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2" fillId="0" borderId="47" xfId="0" applyFont="true" applyBorder="true" applyAlignment="false" applyProtection="false">
      <alignment horizontal="general" vertical="bottom" textRotation="0" wrapText="false" indent="0" shrinkToFit="false"/>
      <protection locked="true" hidden="false"/>
    </xf>
    <xf numFmtId="164" fontId="21" fillId="0" borderId="47"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85" fontId="53" fillId="0" borderId="16" xfId="0" applyFont="true" applyBorder="true" applyAlignment="false" applyProtection="false">
      <alignment horizontal="general" vertical="bottom" textRotation="0" wrapText="false" indent="0" shrinkToFit="false"/>
      <protection locked="true" hidden="false"/>
    </xf>
    <xf numFmtId="185" fontId="53" fillId="0" borderId="0" xfId="0" applyFont="true" applyBorder="true" applyAlignment="false" applyProtection="false">
      <alignment horizontal="general" vertical="bottom" textRotation="0" wrapText="false" indent="0" shrinkToFit="false"/>
      <protection locked="true" hidden="false"/>
    </xf>
    <xf numFmtId="185" fontId="53" fillId="0" borderId="29"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85" fontId="0" fillId="0" borderId="39" xfId="0" applyFont="false" applyBorder="true" applyAlignment="false" applyProtection="false">
      <alignment horizontal="general" vertical="bottom" textRotation="0" wrapText="false" indent="0" shrinkToFit="false"/>
      <protection locked="true" hidden="false"/>
    </xf>
    <xf numFmtId="185" fontId="0" fillId="0" borderId="34" xfId="0" applyFont="false" applyBorder="true" applyAlignment="false" applyProtection="false">
      <alignment horizontal="general" vertical="bottom" textRotation="0" wrapText="false" indent="0" shrinkToFit="false"/>
      <protection locked="true" hidden="false"/>
    </xf>
    <xf numFmtId="185" fontId="0" fillId="0" borderId="35" xfId="0" applyFont="false" applyBorder="true" applyAlignment="false" applyProtection="false">
      <alignment horizontal="general" vertical="bottom" textRotation="0" wrapText="false" indent="0" shrinkToFit="false"/>
      <protection locked="true" hidden="false"/>
    </xf>
    <xf numFmtId="164" fontId="0" fillId="11" borderId="25" xfId="0" applyFont="false" applyBorder="true" applyAlignment="false" applyProtection="false">
      <alignment horizontal="general" vertical="bottom" textRotation="0" wrapText="false" indent="0" shrinkToFit="false"/>
      <protection locked="true" hidden="false"/>
    </xf>
    <xf numFmtId="164" fontId="0" fillId="11" borderId="2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85" fontId="0" fillId="0" borderId="17" xfId="0" applyFont="false" applyBorder="true" applyAlignment="false" applyProtection="false">
      <alignment horizontal="general" vertical="bottom" textRotation="0" wrapText="false" indent="0" shrinkToFit="false"/>
      <protection locked="true" hidden="false"/>
    </xf>
    <xf numFmtId="185" fontId="0" fillId="0" borderId="49" xfId="0" applyFont="fals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88" fontId="30" fillId="0" borderId="17" xfId="0" applyFont="true" applyBorder="true" applyAlignment="false" applyProtection="false">
      <alignment horizontal="general" vertical="bottom" textRotation="0" wrapText="false" indent="0" shrinkToFit="false"/>
      <protection locked="true" hidden="false"/>
    </xf>
    <xf numFmtId="188" fontId="30" fillId="0" borderId="0" xfId="0" applyFont="true" applyBorder="true" applyAlignment="false" applyProtection="false">
      <alignment horizontal="general" vertical="bottom" textRotation="0" wrapText="false" indent="0" shrinkToFit="false"/>
      <protection locked="true" hidden="false"/>
    </xf>
    <xf numFmtId="188" fontId="30" fillId="0" borderId="18" xfId="0" applyFont="true" applyBorder="true" applyAlignment="false" applyProtection="false">
      <alignment horizontal="general" vertical="bottom" textRotation="0" wrapText="false" indent="0" shrinkToFit="false"/>
      <protection locked="true" hidden="false"/>
    </xf>
    <xf numFmtId="188" fontId="30" fillId="0" borderId="29"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30" fillId="0" borderId="1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xf numFmtId="164" fontId="30" fillId="0" borderId="29"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30" fillId="0" borderId="32"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64" fontId="30" fillId="0" borderId="20" xfId="0" applyFont="true" applyBorder="true" applyAlignment="false" applyProtection="false">
      <alignment horizontal="general" vertical="bottom" textRotation="0" wrapText="false" indent="0" shrinkToFit="false"/>
      <protection locked="true" hidden="false"/>
    </xf>
    <xf numFmtId="164" fontId="30" fillId="0" borderId="31" xfId="0" applyFont="true" applyBorder="true" applyAlignment="false" applyProtection="false">
      <alignment horizontal="general" vertical="bottom" textRotation="0" wrapText="false" indent="0" shrinkToFit="false"/>
      <protection locked="true" hidden="false"/>
    </xf>
    <xf numFmtId="175" fontId="53" fillId="0" borderId="14" xfId="0" applyFont="true" applyBorder="true" applyAlignment="true" applyProtection="false">
      <alignment horizontal="center"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34" xfId="0" applyFont="false" applyBorder="true" applyAlignment="false" applyProtection="false">
      <alignment horizontal="general" vertical="bottom" textRotation="0" wrapText="false" indent="0" shrinkToFit="false"/>
      <protection locked="true" hidden="false"/>
    </xf>
    <xf numFmtId="181" fontId="0" fillId="0" borderId="40" xfId="0" applyFont="false" applyBorder="true" applyAlignment="false" applyProtection="false">
      <alignment horizontal="general" vertical="bottom" textRotation="0" wrapText="false" indent="0" shrinkToFit="false"/>
      <protection locked="true" hidden="false"/>
    </xf>
    <xf numFmtId="181"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21" fillId="0" borderId="37"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true" indent="0" shrinkToFit="false"/>
      <protection locked="true" hidden="false"/>
    </xf>
    <xf numFmtId="164" fontId="21" fillId="0" borderId="37" xfId="0" applyFont="tru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false" applyProtection="false">
      <alignment horizontal="general" vertical="bottom" textRotation="0" wrapText="false" indent="0" shrinkToFit="false"/>
      <protection locked="true" hidden="false"/>
    </xf>
    <xf numFmtId="175" fontId="0" fillId="0" borderId="37"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5" fontId="0" fillId="0" borderId="22" xfId="0" applyFont="false" applyBorder="true" applyAlignment="false" applyProtection="false">
      <alignment horizontal="general" vertical="bottom" textRotation="0" wrapText="false" indent="0" shrinkToFit="false"/>
      <protection locked="true" hidden="false"/>
    </xf>
    <xf numFmtId="175" fontId="0" fillId="0" borderId="23" xfId="0" applyFont="fals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0" fillId="0" borderId="22" xfId="0" applyFont="true" applyBorder="true" applyAlignment="false" applyProtection="false">
      <alignment horizontal="general" vertical="bottom" textRotation="0" wrapText="false" indent="0" shrinkToFit="false"/>
      <protection locked="true" hidden="false"/>
    </xf>
    <xf numFmtId="164" fontId="30" fillId="0" borderId="21" xfId="0" applyFont="true" applyBorder="true" applyAlignment="false" applyProtection="false">
      <alignment horizontal="general" vertical="bottom" textRotation="0" wrapText="false" indent="0" shrinkToFit="false"/>
      <protection locked="true" hidden="false"/>
    </xf>
    <xf numFmtId="179" fontId="30" fillId="0" borderId="21" xfId="0" applyFont="true" applyBorder="true" applyAlignment="false" applyProtection="false">
      <alignment horizontal="general" vertical="bottom" textRotation="0" wrapText="false" indent="0" shrinkToFit="false"/>
      <protection locked="true" hidden="false"/>
    </xf>
    <xf numFmtId="179" fontId="30" fillId="0" borderId="23"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66"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Assumption" xfId="21"/>
    <cellStyle name="Comma  - Style1" xfId="22"/>
    <cellStyle name="Comma  - Style2" xfId="23"/>
    <cellStyle name="Comma  - Style3" xfId="24"/>
    <cellStyle name="Comma  - Style4" xfId="25"/>
    <cellStyle name="Comma  - Style5" xfId="26"/>
    <cellStyle name="Comma  - Style6" xfId="27"/>
    <cellStyle name="Comma  - Style7" xfId="28"/>
    <cellStyle name="Comma  - Style8" xfId="29"/>
    <cellStyle name="Comma 2" xfId="30"/>
    <cellStyle name="Comma 2 2" xfId="31"/>
    <cellStyle name="Comma 3" xfId="32"/>
    <cellStyle name="Comma 3 2" xfId="33"/>
    <cellStyle name="Comma 4" xfId="34"/>
    <cellStyle name="Comma 5" xfId="35"/>
    <cellStyle name="Comma0" xfId="36"/>
    <cellStyle name="Currency 2" xfId="37"/>
    <cellStyle name="Currency 3" xfId="38"/>
    <cellStyle name="Currency 3 2" xfId="39"/>
    <cellStyle name="Currency0" xfId="40"/>
    <cellStyle name="Data" xfId="41"/>
    <cellStyle name="Date" xfId="42"/>
    <cellStyle name="F2" xfId="43"/>
    <cellStyle name="F3" xfId="44"/>
    <cellStyle name="F4" xfId="45"/>
    <cellStyle name="F5" xfId="46"/>
    <cellStyle name="F6" xfId="47"/>
    <cellStyle name="F7" xfId="48"/>
    <cellStyle name="F8" xfId="49"/>
    <cellStyle name="Fixed" xfId="50"/>
    <cellStyle name="Heading 3" xfId="51"/>
    <cellStyle name="Hyperlink 2" xfId="52"/>
    <cellStyle name="Hyperlink 2 2" xfId="53"/>
    <cellStyle name="Hyperlink 3" xfId="54"/>
    <cellStyle name="Hyperlink 4" xfId="55"/>
    <cellStyle name="Microsoft Excel found an error in the formula you entered. Do you want to accept the correction proposed below?&#10;&#10;|&#10;&#10;• To accept the correction, click Yes.&#10;• To close this message and correct the formula yourself, click No." xfId="56"/>
    <cellStyle name="Normal - Style1" xfId="57"/>
    <cellStyle name="Normal 2" xfId="58"/>
    <cellStyle name="Normal 2 2" xfId="59"/>
    <cellStyle name="Normal 3" xfId="60"/>
    <cellStyle name="Normal 3 2" xfId="61"/>
    <cellStyle name="Normal 4" xfId="62"/>
    <cellStyle name="Normal 4 2" xfId="63"/>
    <cellStyle name="Normal 5" xfId="64"/>
    <cellStyle name="Normal 6" xfId="65"/>
    <cellStyle name="Normal 7" xfId="66"/>
    <cellStyle name="Normal 8" xfId="67"/>
    <cellStyle name="Normal_ConsolidatedAg_IM_Clean" xfId="68"/>
    <cellStyle name="Normal_ConsolidatedAg_IM_Clean - v3" xfId="69"/>
    <cellStyle name="Normal_FeederRoadAnalysis_IM_Clean - v4" xfId="70"/>
    <cellStyle name="Normal_Mongolia Health ERR.IM Cleaned - v15" xfId="71"/>
    <cellStyle name="Percent 2" xfId="72"/>
    <cellStyle name="Percent 2 2" xfId="73"/>
    <cellStyle name="Percent 3" xfId="74"/>
    <cellStyle name="Percent 3 2" xfId="75"/>
    <cellStyle name="Percent 4" xfId="76"/>
    <cellStyle name="Stub" xfId="77"/>
    <cellStyle name="Top" xfId="78"/>
    <cellStyle name="Totals" xfId="79"/>
    <cellStyle name="*unknown*" xfId="20" builtinId="8"/>
  </cellStyles>
  <dxfs count="2">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0"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2" name="CB_Block_7.0.0.0:1"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3"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4" name="CB_00000000000000000000000000000000" descr=""/>
        <xdr:cNvPicPr/>
      </xdr:nvPicPr>
      <xdr:blipFill>
        <a:blip r:embed="rId5"/>
        <a:stretch/>
      </xdr:blipFill>
      <xdr:spPr>
        <a:xfrm>
          <a:off x="0" y="0"/>
          <a:ext cx="10440" cy="9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xdr:row>
      <xdr:rowOff>0</xdr:rowOff>
    </xdr:from>
    <xdr:to>
      <xdr:col>0</xdr:col>
      <xdr:colOff>11520</xdr:colOff>
      <xdr:row>2</xdr:row>
      <xdr:rowOff>9360</xdr:rowOff>
    </xdr:to>
    <xdr:pic>
      <xdr:nvPicPr>
        <xdr:cNvPr id="31" name="CB_00000000000000000000000000000001" descr=""/>
        <xdr:cNvPicPr/>
      </xdr:nvPicPr>
      <xdr:blipFill>
        <a:blip r:embed="rId1"/>
        <a:stretch/>
      </xdr:blipFill>
      <xdr:spPr>
        <a:xfrm>
          <a:off x="0" y="324000"/>
          <a:ext cx="11520" cy="9360"/>
        </a:xfrm>
        <a:prstGeom prst="rect">
          <a:avLst/>
        </a:prstGeom>
        <a:ln w="0">
          <a:noFill/>
        </a:ln>
      </xdr:spPr>
    </xdr:pic>
    <xdr:clientData/>
  </xdr:twoCellAnchor>
  <xdr:twoCellAnchor editAs="absolute">
    <xdr:from>
      <xdr:col>0</xdr:col>
      <xdr:colOff>0</xdr:colOff>
      <xdr:row>2</xdr:row>
      <xdr:rowOff>0</xdr:rowOff>
    </xdr:from>
    <xdr:to>
      <xdr:col>0</xdr:col>
      <xdr:colOff>11520</xdr:colOff>
      <xdr:row>2</xdr:row>
      <xdr:rowOff>9360</xdr:rowOff>
    </xdr:to>
    <xdr:pic>
      <xdr:nvPicPr>
        <xdr:cNvPr id="32" name="CB_00000000000000000000000000000003" descr=""/>
        <xdr:cNvPicPr/>
      </xdr:nvPicPr>
      <xdr:blipFill>
        <a:blip r:embed="rId2"/>
        <a:stretch/>
      </xdr:blipFill>
      <xdr:spPr>
        <a:xfrm>
          <a:off x="0" y="324000"/>
          <a:ext cx="11520" cy="9360"/>
        </a:xfrm>
        <a:prstGeom prst="rect">
          <a:avLst/>
        </a:prstGeom>
        <a:ln w="0">
          <a:noFill/>
        </a:ln>
      </xdr:spPr>
    </xdr:pic>
    <xdr:clientData/>
  </xdr:twoCellAnchor>
  <xdr:twoCellAnchor editAs="absolute">
    <xdr:from>
      <xdr:col>0</xdr:col>
      <xdr:colOff>0</xdr:colOff>
      <xdr:row>2</xdr:row>
      <xdr:rowOff>0</xdr:rowOff>
    </xdr:from>
    <xdr:to>
      <xdr:col>0</xdr:col>
      <xdr:colOff>11520</xdr:colOff>
      <xdr:row>2</xdr:row>
      <xdr:rowOff>9360</xdr:rowOff>
    </xdr:to>
    <xdr:pic>
      <xdr:nvPicPr>
        <xdr:cNvPr id="33" name="CB_00000000000000000000000000000000" descr=""/>
        <xdr:cNvPicPr/>
      </xdr:nvPicPr>
      <xdr:blipFill>
        <a:blip r:embed="rId3"/>
        <a:stretch/>
      </xdr:blipFill>
      <xdr:spPr>
        <a:xfrm>
          <a:off x="0" y="324000"/>
          <a:ext cx="11520" cy="9360"/>
        </a:xfrm>
        <a:prstGeom prst="rect">
          <a:avLst/>
        </a:prstGeom>
        <a:ln w="0">
          <a:noFill/>
        </a:ln>
      </xdr:spPr>
    </xdr:pic>
    <xdr:clientData/>
  </xdr:twoCellAnchor>
  <xdr:twoCellAnchor editAs="oneCell">
    <xdr:from>
      <xdr:col>3</xdr:col>
      <xdr:colOff>0</xdr:colOff>
      <xdr:row>0</xdr:row>
      <xdr:rowOff>0</xdr:rowOff>
    </xdr:from>
    <xdr:to>
      <xdr:col>6</xdr:col>
      <xdr:colOff>191520</xdr:colOff>
      <xdr:row>0</xdr:row>
      <xdr:rowOff>152280</xdr:rowOff>
    </xdr:to>
    <xdr:pic>
      <xdr:nvPicPr>
        <xdr:cNvPr id="34" name="Picture 1" descr="MCC horizontal"/>
        <xdr:cNvPicPr/>
      </xdr:nvPicPr>
      <xdr:blipFill>
        <a:blip r:embed="rId4"/>
        <a:stretch/>
      </xdr:blipFill>
      <xdr:spPr>
        <a:xfrm>
          <a:off x="3980160" y="0"/>
          <a:ext cx="2294640" cy="1522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xdr:row>
      <xdr:rowOff>0</xdr:rowOff>
    </xdr:from>
    <xdr:to>
      <xdr:col>15</xdr:col>
      <xdr:colOff>359640</xdr:colOff>
      <xdr:row>1</xdr:row>
      <xdr:rowOff>152280</xdr:rowOff>
    </xdr:to>
    <xdr:pic>
      <xdr:nvPicPr>
        <xdr:cNvPr id="35" name="Picture 1" descr="MCC horizontal"/>
        <xdr:cNvPicPr/>
      </xdr:nvPicPr>
      <xdr:blipFill>
        <a:blip r:embed="rId1"/>
        <a:stretch/>
      </xdr:blipFill>
      <xdr:spPr>
        <a:xfrm>
          <a:off x="7321680" y="162000"/>
          <a:ext cx="2274120" cy="152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0</xdr:row>
      <xdr:rowOff>142920</xdr:rowOff>
    </xdr:from>
    <xdr:to>
      <xdr:col>2</xdr:col>
      <xdr:colOff>233280</xdr:colOff>
      <xdr:row>5</xdr:row>
      <xdr:rowOff>123480</xdr:rowOff>
    </xdr:to>
    <xdr:pic>
      <xdr:nvPicPr>
        <xdr:cNvPr id="5" name="Picture 1" descr=""/>
        <xdr:cNvPicPr/>
      </xdr:nvPicPr>
      <xdr:blipFill>
        <a:blip r:embed="rId1"/>
        <a:stretch/>
      </xdr:blipFill>
      <xdr:spPr>
        <a:xfrm>
          <a:off x="231120" y="142920"/>
          <a:ext cx="3121920" cy="1076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3</xdr:row>
      <xdr:rowOff>0</xdr:rowOff>
    </xdr:from>
    <xdr:to>
      <xdr:col>1</xdr:col>
      <xdr:colOff>2292480</xdr:colOff>
      <xdr:row>33</xdr:row>
      <xdr:rowOff>152280</xdr:rowOff>
    </xdr:to>
    <xdr:pic>
      <xdr:nvPicPr>
        <xdr:cNvPr id="6" name="Picture 2" descr="MCC horizontal"/>
        <xdr:cNvPicPr/>
      </xdr:nvPicPr>
      <xdr:blipFill>
        <a:blip r:embed="rId1"/>
        <a:stretch/>
      </xdr:blipFill>
      <xdr:spPr>
        <a:xfrm>
          <a:off x="452160" y="10058400"/>
          <a:ext cx="2292480" cy="152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7" name="CB_Block_7.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9" name="CB_00000000000000000000000000000003"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0" name="CB_0000000000000000000000000000000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1" name="CB_Block_0" descr=""/>
        <xdr:cNvPicPr/>
      </xdr:nvPicPr>
      <xdr:blipFill>
        <a:blip r:embed="rId5"/>
        <a:stretch/>
      </xdr:blipFill>
      <xdr:spPr>
        <a:xfrm>
          <a:off x="0" y="0"/>
          <a:ext cx="10440" cy="9360"/>
        </a:xfrm>
        <a:prstGeom prst="rect">
          <a:avLst/>
        </a:prstGeom>
        <a:ln w="0">
          <a:noFill/>
        </a:ln>
      </xdr:spPr>
    </xdr:pic>
    <xdr:clientData/>
  </xdr:twoCellAnchor>
  <xdr:twoCellAnchor editAs="oneCell">
    <xdr:from>
      <xdr:col>2</xdr:col>
      <xdr:colOff>0</xdr:colOff>
      <xdr:row>28</xdr:row>
      <xdr:rowOff>0</xdr:rowOff>
    </xdr:from>
    <xdr:to>
      <xdr:col>7</xdr:col>
      <xdr:colOff>211680</xdr:colOff>
      <xdr:row>54</xdr:row>
      <xdr:rowOff>56880</xdr:rowOff>
    </xdr:to>
    <xdr:pic>
      <xdr:nvPicPr>
        <xdr:cNvPr id="12" name="Picture 11" descr=""/>
        <xdr:cNvPicPr/>
      </xdr:nvPicPr>
      <xdr:blipFill>
        <a:blip r:embed="rId6"/>
        <a:stretch/>
      </xdr:blipFill>
      <xdr:spPr>
        <a:xfrm>
          <a:off x="1549440" y="7989480"/>
          <a:ext cx="9412200" cy="4267080"/>
        </a:xfrm>
        <a:prstGeom prst="rect">
          <a:avLst/>
        </a:prstGeom>
        <a:ln w="0">
          <a:noFill/>
        </a:ln>
      </xdr:spPr>
    </xdr:pic>
    <xdr:clientData/>
  </xdr:twoCellAnchor>
  <xdr:twoCellAnchor editAs="oneCell">
    <xdr:from>
      <xdr:col>2</xdr:col>
      <xdr:colOff>0</xdr:colOff>
      <xdr:row>56</xdr:row>
      <xdr:rowOff>0</xdr:rowOff>
    </xdr:from>
    <xdr:to>
      <xdr:col>7</xdr:col>
      <xdr:colOff>211680</xdr:colOff>
      <xdr:row>80</xdr:row>
      <xdr:rowOff>162000</xdr:rowOff>
    </xdr:to>
    <xdr:pic>
      <xdr:nvPicPr>
        <xdr:cNvPr id="13" name="Picture 12" descr=""/>
        <xdr:cNvPicPr/>
      </xdr:nvPicPr>
      <xdr:blipFill>
        <a:blip r:embed="rId7"/>
        <a:stretch/>
      </xdr:blipFill>
      <xdr:spPr>
        <a:xfrm>
          <a:off x="1549440" y="12523320"/>
          <a:ext cx="9412200" cy="4048200"/>
        </a:xfrm>
        <a:prstGeom prst="rect">
          <a:avLst/>
        </a:prstGeom>
        <a:ln w="0">
          <a:noFill/>
        </a:ln>
      </xdr:spPr>
    </xdr:pic>
    <xdr:clientData/>
  </xdr:twoCellAnchor>
  <xdr:twoCellAnchor editAs="oneCell">
    <xdr:from>
      <xdr:col>4</xdr:col>
      <xdr:colOff>935640</xdr:colOff>
      <xdr:row>1</xdr:row>
      <xdr:rowOff>57240</xdr:rowOff>
    </xdr:from>
    <xdr:to>
      <xdr:col>6</xdr:col>
      <xdr:colOff>1108440</xdr:colOff>
      <xdr:row>1</xdr:row>
      <xdr:rowOff>209880</xdr:rowOff>
    </xdr:to>
    <xdr:pic>
      <xdr:nvPicPr>
        <xdr:cNvPr id="14" name="Picture 3" descr="MCC horizontal"/>
        <xdr:cNvPicPr/>
      </xdr:nvPicPr>
      <xdr:blipFill>
        <a:blip r:embed="rId8"/>
        <a:stretch/>
      </xdr:blipFill>
      <xdr:spPr>
        <a:xfrm>
          <a:off x="8273880" y="219240"/>
          <a:ext cx="2296080" cy="152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15" name="CB_0000000000000000000000000000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6" name="CB_00000000000000000000000000000003"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7" name="CB_00000000000000000000000000000000"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8" name="CB_Block_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9" name="CB_Block_7.0.0.0:1" descr=""/>
        <xdr:cNvPicPr/>
      </xdr:nvPicPr>
      <xdr:blipFill>
        <a:blip r:embed="rId5"/>
        <a:stretch/>
      </xdr:blipFill>
      <xdr:spPr>
        <a:xfrm>
          <a:off x="0" y="0"/>
          <a:ext cx="10440" cy="9360"/>
        </a:xfrm>
        <a:prstGeom prst="rect">
          <a:avLst/>
        </a:prstGeom>
        <a:ln w="0">
          <a:noFill/>
        </a:ln>
      </xdr:spPr>
    </xdr:pic>
    <xdr:clientData/>
  </xdr:twoCellAnchor>
  <xdr:twoCellAnchor editAs="oneCell">
    <xdr:from>
      <xdr:col>12</xdr:col>
      <xdr:colOff>309240</xdr:colOff>
      <xdr:row>0</xdr:row>
      <xdr:rowOff>0</xdr:rowOff>
    </xdr:from>
    <xdr:to>
      <xdr:col>16</xdr:col>
      <xdr:colOff>30600</xdr:colOff>
      <xdr:row>0</xdr:row>
      <xdr:rowOff>152640</xdr:rowOff>
    </xdr:to>
    <xdr:pic>
      <xdr:nvPicPr>
        <xdr:cNvPr id="20" name="Picture 1" descr="MCC horizontal"/>
        <xdr:cNvPicPr/>
      </xdr:nvPicPr>
      <xdr:blipFill>
        <a:blip r:embed="rId6"/>
        <a:stretch/>
      </xdr:blipFill>
      <xdr:spPr>
        <a:xfrm>
          <a:off x="8710200" y="0"/>
          <a:ext cx="2274120" cy="152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080</xdr:colOff>
      <xdr:row>0</xdr:row>
      <xdr:rowOff>9360</xdr:rowOff>
    </xdr:to>
    <xdr:pic>
      <xdr:nvPicPr>
        <xdr:cNvPr id="21" name="CB_00000000000000000000000000000001" descr=""/>
        <xdr:cNvPicPr/>
      </xdr:nvPicPr>
      <xdr:blipFill>
        <a:blip r:embed="rId1"/>
        <a:stretch/>
      </xdr:blipFill>
      <xdr:spPr>
        <a:xfrm>
          <a:off x="0" y="0"/>
          <a:ext cx="10080" cy="9360"/>
        </a:xfrm>
        <a:prstGeom prst="rect">
          <a:avLst/>
        </a:prstGeom>
        <a:ln w="0">
          <a:noFill/>
        </a:ln>
      </xdr:spPr>
    </xdr:pic>
    <xdr:clientData/>
  </xdr:twoCellAnchor>
  <xdr:twoCellAnchor editAs="absolute">
    <xdr:from>
      <xdr:col>0</xdr:col>
      <xdr:colOff>0</xdr:colOff>
      <xdr:row>0</xdr:row>
      <xdr:rowOff>0</xdr:rowOff>
    </xdr:from>
    <xdr:to>
      <xdr:col>0</xdr:col>
      <xdr:colOff>10080</xdr:colOff>
      <xdr:row>0</xdr:row>
      <xdr:rowOff>9360</xdr:rowOff>
    </xdr:to>
    <xdr:pic>
      <xdr:nvPicPr>
        <xdr:cNvPr id="22" name="CB_00000000000000000000000000000003" descr=""/>
        <xdr:cNvPicPr/>
      </xdr:nvPicPr>
      <xdr:blipFill>
        <a:blip r:embed="rId2"/>
        <a:stretch/>
      </xdr:blipFill>
      <xdr:spPr>
        <a:xfrm>
          <a:off x="0" y="0"/>
          <a:ext cx="10080" cy="9360"/>
        </a:xfrm>
        <a:prstGeom prst="rect">
          <a:avLst/>
        </a:prstGeom>
        <a:ln w="0">
          <a:noFill/>
        </a:ln>
      </xdr:spPr>
    </xdr:pic>
    <xdr:clientData/>
  </xdr:twoCellAnchor>
  <xdr:twoCellAnchor editAs="absolute">
    <xdr:from>
      <xdr:col>0</xdr:col>
      <xdr:colOff>0</xdr:colOff>
      <xdr:row>0</xdr:row>
      <xdr:rowOff>0</xdr:rowOff>
    </xdr:from>
    <xdr:to>
      <xdr:col>0</xdr:col>
      <xdr:colOff>10080</xdr:colOff>
      <xdr:row>0</xdr:row>
      <xdr:rowOff>9360</xdr:rowOff>
    </xdr:to>
    <xdr:pic>
      <xdr:nvPicPr>
        <xdr:cNvPr id="23" name="CB_00000000000000000000000000000000" descr=""/>
        <xdr:cNvPicPr/>
      </xdr:nvPicPr>
      <xdr:blipFill>
        <a:blip r:embed="rId3"/>
        <a:stretch/>
      </xdr:blipFill>
      <xdr:spPr>
        <a:xfrm>
          <a:off x="0" y="0"/>
          <a:ext cx="10080" cy="9360"/>
        </a:xfrm>
        <a:prstGeom prst="rect">
          <a:avLst/>
        </a:prstGeom>
        <a:ln w="0">
          <a:noFill/>
        </a:ln>
      </xdr:spPr>
    </xdr:pic>
    <xdr:clientData/>
  </xdr:twoCellAnchor>
  <xdr:twoCellAnchor editAs="absolute">
    <xdr:from>
      <xdr:col>0</xdr:col>
      <xdr:colOff>0</xdr:colOff>
      <xdr:row>0</xdr:row>
      <xdr:rowOff>0</xdr:rowOff>
    </xdr:from>
    <xdr:to>
      <xdr:col>0</xdr:col>
      <xdr:colOff>10080</xdr:colOff>
      <xdr:row>0</xdr:row>
      <xdr:rowOff>9360</xdr:rowOff>
    </xdr:to>
    <xdr:pic>
      <xdr:nvPicPr>
        <xdr:cNvPr id="24" name="CB_Block_0" descr=""/>
        <xdr:cNvPicPr/>
      </xdr:nvPicPr>
      <xdr:blipFill>
        <a:blip r:embed="rId4"/>
        <a:stretch/>
      </xdr:blipFill>
      <xdr:spPr>
        <a:xfrm>
          <a:off x="0" y="0"/>
          <a:ext cx="10080" cy="9360"/>
        </a:xfrm>
        <a:prstGeom prst="rect">
          <a:avLst/>
        </a:prstGeom>
        <a:ln w="0">
          <a:noFill/>
        </a:ln>
      </xdr:spPr>
    </xdr:pic>
    <xdr:clientData/>
  </xdr:twoCellAnchor>
  <xdr:twoCellAnchor editAs="absolute">
    <xdr:from>
      <xdr:col>0</xdr:col>
      <xdr:colOff>0</xdr:colOff>
      <xdr:row>0</xdr:row>
      <xdr:rowOff>0</xdr:rowOff>
    </xdr:from>
    <xdr:to>
      <xdr:col>0</xdr:col>
      <xdr:colOff>10080</xdr:colOff>
      <xdr:row>0</xdr:row>
      <xdr:rowOff>9360</xdr:rowOff>
    </xdr:to>
    <xdr:pic>
      <xdr:nvPicPr>
        <xdr:cNvPr id="25" name="CB_Block_7.0.0.0:2" descr=""/>
        <xdr:cNvPicPr/>
      </xdr:nvPicPr>
      <xdr:blipFill>
        <a:blip r:embed="rId5"/>
        <a:stretch/>
      </xdr:blipFill>
      <xdr:spPr>
        <a:xfrm>
          <a:off x="0" y="0"/>
          <a:ext cx="10080" cy="9360"/>
        </a:xfrm>
        <a:prstGeom prst="rect">
          <a:avLst/>
        </a:prstGeom>
        <a:ln w="0">
          <a:noFill/>
        </a:ln>
      </xdr:spPr>
    </xdr:pic>
    <xdr:clientData/>
  </xdr:twoCellAnchor>
  <xdr:twoCellAnchor editAs="absolute">
    <xdr:from>
      <xdr:col>0</xdr:col>
      <xdr:colOff>0</xdr:colOff>
      <xdr:row>0</xdr:row>
      <xdr:rowOff>0</xdr:rowOff>
    </xdr:from>
    <xdr:to>
      <xdr:col>0</xdr:col>
      <xdr:colOff>10080</xdr:colOff>
      <xdr:row>0</xdr:row>
      <xdr:rowOff>9360</xdr:rowOff>
    </xdr:to>
    <xdr:pic>
      <xdr:nvPicPr>
        <xdr:cNvPr id="26" name="CB_Block_11.1.1000.0:1" descr=""/>
        <xdr:cNvPicPr/>
      </xdr:nvPicPr>
      <xdr:blipFill>
        <a:blip r:embed="rId6"/>
        <a:stretch/>
      </xdr:blipFill>
      <xdr:spPr>
        <a:xfrm>
          <a:off x="0" y="0"/>
          <a:ext cx="10080" cy="9360"/>
        </a:xfrm>
        <a:prstGeom prst="rect">
          <a:avLst/>
        </a:prstGeom>
        <a:ln w="0">
          <a:noFill/>
        </a:ln>
      </xdr:spPr>
    </xdr:pic>
    <xdr:clientData/>
  </xdr:twoCellAnchor>
  <xdr:twoCellAnchor editAs="oneCell">
    <xdr:from>
      <xdr:col>8</xdr:col>
      <xdr:colOff>714600</xdr:colOff>
      <xdr:row>1</xdr:row>
      <xdr:rowOff>19080</xdr:rowOff>
    </xdr:from>
    <xdr:to>
      <xdr:col>10</xdr:col>
      <xdr:colOff>855720</xdr:colOff>
      <xdr:row>1</xdr:row>
      <xdr:rowOff>171720</xdr:rowOff>
    </xdr:to>
    <xdr:pic>
      <xdr:nvPicPr>
        <xdr:cNvPr id="27" name="Picture 1" descr="MCC horizontal"/>
        <xdr:cNvPicPr/>
      </xdr:nvPicPr>
      <xdr:blipFill>
        <a:blip r:embed="rId7"/>
        <a:stretch/>
      </xdr:blipFill>
      <xdr:spPr>
        <a:xfrm>
          <a:off x="10476000" y="181080"/>
          <a:ext cx="2294280" cy="152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0</xdr:row>
      <xdr:rowOff>28440</xdr:rowOff>
    </xdr:from>
    <xdr:to>
      <xdr:col>4</xdr:col>
      <xdr:colOff>191880</xdr:colOff>
      <xdr:row>1</xdr:row>
      <xdr:rowOff>19080</xdr:rowOff>
    </xdr:to>
    <xdr:pic>
      <xdr:nvPicPr>
        <xdr:cNvPr id="28" name="Picture 1" descr="MCC horizontal"/>
        <xdr:cNvPicPr/>
      </xdr:nvPicPr>
      <xdr:blipFill>
        <a:blip r:embed="rId1"/>
        <a:stretch/>
      </xdr:blipFill>
      <xdr:spPr>
        <a:xfrm>
          <a:off x="4701240" y="28440"/>
          <a:ext cx="2294640" cy="152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5</xdr:col>
      <xdr:colOff>249840</xdr:colOff>
      <xdr:row>0</xdr:row>
      <xdr:rowOff>152280</xdr:rowOff>
    </xdr:to>
    <xdr:pic>
      <xdr:nvPicPr>
        <xdr:cNvPr id="29" name="Picture 1" descr="MCC horizontal"/>
        <xdr:cNvPicPr/>
      </xdr:nvPicPr>
      <xdr:blipFill>
        <a:blip r:embed="rId1"/>
        <a:stretch/>
      </xdr:blipFill>
      <xdr:spPr>
        <a:xfrm>
          <a:off x="4498920" y="0"/>
          <a:ext cx="2286360" cy="152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xdr:row>
      <xdr:rowOff>0</xdr:rowOff>
    </xdr:from>
    <xdr:to>
      <xdr:col>10</xdr:col>
      <xdr:colOff>359640</xdr:colOff>
      <xdr:row>1</xdr:row>
      <xdr:rowOff>152280</xdr:rowOff>
    </xdr:to>
    <xdr:pic>
      <xdr:nvPicPr>
        <xdr:cNvPr id="30" name="Picture 1" descr="MCC horizontal"/>
        <xdr:cNvPicPr/>
      </xdr:nvPicPr>
      <xdr:blipFill>
        <a:blip r:embed="rId1"/>
        <a:stretch/>
      </xdr:blipFill>
      <xdr:spPr>
        <a:xfrm>
          <a:off x="7531200" y="162000"/>
          <a:ext cx="2274120" cy="152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Tanzania/Roads-Transport%20ERR%20Templat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_divisions/Economic%20Analysis/ERR%20Spreadsheets/Web%20Dissemination/Ongoing%20Work/Tanzania/Tanzania%20Water%20&amp;%20Sanitation%20-%20v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mcc.gov/root/home/dennisbn/Country%20TTs/Vanuatu/ERR%20spreadsheet/Copy%20of%20Econ%20Model%20-%20Revised%20-%20April%20200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Tanzania/Economic%20Analysis/Roads/Roads-Transport%20ERR%20Tanga_Horohoro%20ED%20AR%20BND%20final%20report%20cos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Key Assumptions"/>
      <sheetName val="IRIs"/>
      <sheetName val="RUC Calculations"/>
      <sheetName val="Health"/>
      <sheetName val="Education"/>
      <sheetName val="ERR"/>
      <sheetName val="Scenario"/>
      <sheetName val="Probability"/>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Summary"/>
      <sheetName val="Assumptions"/>
      <sheetName val="Morogoro"/>
      <sheetName val="Dar NRW"/>
      <sheetName val="Dar Ruvu"/>
      <sheetName val="Annex III"/>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ummary Tables"/>
      <sheetName val="Intro"/>
      <sheetName val="Main"/>
      <sheetName val="Summary"/>
      <sheetName val="LU"/>
      <sheetName val="Prob"/>
      <sheetName val="Distrib"/>
      <sheetName val="AMAMA1"/>
      <sheetName val="AMAMA2"/>
      <sheetName val="APEPE1"/>
      <sheetName val="ASASA1"/>
      <sheetName val="ASASA2"/>
      <sheetName val="ASHEF1"/>
      <sheetName val="ATATA1"/>
      <sheetName val="BPEAM1"/>
      <sheetName val="BSAEP1"/>
      <sheetName val="BSAML1"/>
      <sheetName val="BVARI1"/>
      <sheetName val="Meet"/>
      <sheetName val="VANR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tro"/>
      <sheetName val="Key Assumptions"/>
      <sheetName val="TH Sum"/>
      <sheetName val="TH1"/>
      <sheetName val="TH2"/>
      <sheetName val="TH4"/>
      <sheetName val="TanIRI"/>
    </sheetNames>
    <sheetDataSet>
      <sheetData sheetId="0"/>
      <sheetData sheetId="1"/>
      <sheetData sheetId="2"/>
      <sheetData sheetId="3"/>
      <sheetData sheetId="4"/>
      <sheetData sheetId="5"/>
      <sheetData sheetId="6"/>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
</Relationships>
</file>

<file path=xl/revisions/revisionHeaders.xml><?xml version="1.0" encoding="utf-8"?>
<headers xmlns="http://schemas.openxmlformats.org/spreadsheetml/2006/main" xmlns:r="http://schemas.openxmlformats.org/officeDocument/2006/relationships" guid="{5AC3C753-7BA9-4FD8-86CD-B08F0C4A1F49}">
  <header guid="{F789B648-DCD3-4CD6-8CB9-EFAF864EC390}" dateTime="2014-02-05T11:50:00.000000000Z" userName="JGF" r:id="rId1" minRId="1" maxRId="12" maxSheetId="12">
    <sheetIdMap count="11">
      <sheetId val="1"/>
      <sheetId val="2"/>
      <sheetId val="3"/>
      <sheetId val="4"/>
      <sheetId val="5"/>
      <sheetId val="6"/>
      <sheetId val="7"/>
      <sheetId val="8"/>
      <sheetId val="9"/>
      <sheetId val="10"/>
      <sheetId val="11"/>
    </sheetIdMap>
  </header>
  <header guid="{E036B81A-4388-46A4-9A29-BAED897A094D}" dateTime="2014-02-06T10:29:00.000000000Z" userName="mcc" r:id="rId2" minRId="13" maxRId="13" maxSheetId="12">
    <sheetIdMap count="11">
      <sheetId val="1"/>
      <sheetId val="2"/>
      <sheetId val="3"/>
      <sheetId val="4"/>
      <sheetId val="5"/>
      <sheetId val="6"/>
      <sheetId val="7"/>
      <sheetId val="8"/>
      <sheetId val="9"/>
      <sheetId val="10"/>
      <sheetId val="11"/>
    </sheetIdMap>
  </header>
  <header guid="{5AC3C753-7BA9-4FD8-86CD-B08F0C4A1F49}" dateTime="2014-02-06T10:47:00.000000000Z" userName="mcc" r:id="rId3" minRId="14" maxRId="15" maxSheetId="12">
    <sheetIdMap count="11">
      <sheetId val="1"/>
      <sheetId val="2"/>
      <sheetId val="3"/>
      <sheetId val="4"/>
      <sheetId val="5"/>
      <sheetId val="6"/>
      <sheetId val="7"/>
      <sheetId val="8"/>
      <sheetId val="9"/>
      <sheetId val="10"/>
      <sheetId val="11"/>
    </sheetIdMap>
  </header>
</headers>
</file>

<file path=xl/revisions/revisionLog1.xml><?xml version="1.0" encoding="utf-8"?>
<revisions xmlns="http://schemas.openxmlformats.org/spreadsheetml/2006/main" xmlns:r="http://schemas.openxmlformats.org/officeDocument/2006/relationships">
  <rcc rId="1" ua="false" sId="2">
    <oc r="C9" t="inlineStr">
      <is>
        <r>
          <rPr>
            <sz val="10"/>
            <rFont val="Arial"/>
            <family val="0"/>
          </rPr>
          <t xml:space="preserve">Original ERR (Water &amp; Sanitation Project)</t>
        </r>
      </is>
    </oc>
    <nc r="C9" t="inlineStr">
      <is>
        <r>
          <rPr>
            <sz val="10"/>
            <rFont val="Arial"/>
            <family val="0"/>
          </rPr>
          <t xml:space="preserve">Original ERR (Water &amp; Sanitation)</t>
        </r>
      </is>
    </nc>
  </rcc>
  <rcc rId="2" ua="false" sId="2">
    <oc r="D9" t="inlineStr">
      <is>
        <r>
          <rPr>
            <sz val="10"/>
            <rFont val="Arial"/>
            <family val="0"/>
          </rPr>
          <t xml:space="preserve">Closeout ERR (Tamale Water Extension Project)</t>
        </r>
      </is>
    </oc>
    <nc r="D9" t="inlineStr">
      <is>
        <r>
          <rPr>
            <sz val="10"/>
            <rFont val="Arial"/>
            <family val="0"/>
          </rPr>
          <t xml:space="preserve">Closeout ERR (Tamale Water Extension Investments)</t>
        </r>
      </is>
    </nc>
  </rcc>
  <rcc rId="3" ua="false" sId="2">
    <oc r="C12" t="inlineStr">
      <is>
        <r>
          <rPr>
            <sz val="10"/>
            <rFont val="Arial"/>
            <family val="0"/>
          </rPr>
          <t xml:space="preserve">The Community Services Activity is designed to complement the Agriculture Project by providing educational, water and sanitation and rural electrification infrastructure in the Intervention Zones and by enhancing the capacity of local governments to deliver the related services.  Specific sub-projects and locations will be identified during Compact implementation. </t>
        </r>
      </is>
    </oc>
    <nc r="C12" t="inlineStr">
      <is>
        <r>
          <rPr>
            <sz val="10"/>
            <rFont val="Arial"/>
            <family val="0"/>
          </rPr>
          <t xml:space="preserve">The Community Services Activity was designed to complement the Agriculture Project by providing educational, water and sanitation and rural electrification infrastructure in the Intervention Zones and by enhancing the capacity of local governments to deliver the related services.  Specific sub-projects and locations were identified during Compact implementation. </t>
        </r>
      </is>
    </nc>
  </rcc>
  <rcc rId="4" ua="false" sId="2">
    <oc r="D12" t="inlineStr">
      <is>
        <r>
          <rPr>
            <sz val="10"/>
            <rFont val="Arial"/>
            <family val="0"/>
          </rPr>
          <t xml:space="preserve">The Tamale Water Extension Project is designed to increase access to water in Northern Ghana by expanding piped service coverage in Small Towns without access to a clean, regular supply of water.</t>
        </r>
      </is>
    </oc>
    <nc r="D12" t="inlineStr">
      <is>
        <r>
          <rPr>
            <sz val="10"/>
            <rFont val="Arial"/>
            <family val="0"/>
          </rPr>
          <t xml:space="preserve">The Tamale Water Extension Investments were designed to increase access to water in northern Ghana by expanding piped service coverage in small towns without access to a clean, regular supply of water.</t>
        </r>
      </is>
    </nc>
  </rcc>
  <rcc rId="5" ua="false" sId="2">
    <oc r="C13" t="inlineStr">
      <is>
        <r>
          <rPr>
            <sz val="10"/>
            <rFont val="Arial"/>
            <family val="0"/>
          </rPr>
          <t xml:space="preserve">Time saved in water collection; Reduced Incidence of Water Borne diseases; New income generation opportunities created by the introduction of a clean water source</t>
        </r>
      </is>
    </oc>
    <nc r="C13" t="inlineStr">
      <is>
        <r>
          <rPr>
            <sz val="10"/>
            <rFont val="Arial"/>
            <family val="0"/>
          </rPr>
          <t xml:space="preserve">Time saved in water collection; reduced incidence of water borne diseases; new income generation opportunities created by the introduction of a clean water source.</t>
        </r>
      </is>
    </nc>
  </rcc>
  <rcc rId="6" ua="false" sId="2">
    <oc r="D13" t="inlineStr">
      <is>
        <r>
          <rPr>
            <sz val="10"/>
            <rFont val="Arial"/>
            <family val="0"/>
          </rPr>
          <t xml:space="preserve">Benefits accrue from reduced time collecting water due to piped water connection and reduced water-based disease prevalence due to access to clean water</t>
        </r>
      </is>
    </oc>
    <nc r="D13" t="inlineStr">
      <is>
        <r>
          <rPr>
            <sz val="10"/>
            <rFont val="Arial"/>
            <family val="0"/>
          </rPr>
          <t xml:space="preserve">Benefits accrue from reduced time collecting water due to piped water connection and reduced water-based disease prevalence due to access to clean water.</t>
        </r>
      </is>
    </nc>
  </rcc>
  <rcc rId="7" ua="false" sId="3">
    <oc r="B7" t="inlineStr">
      <is>
        <r>
          <rPr>
            <sz val="10"/>
            <rFont val="Arial"/>
            <family val="0"/>
          </rPr>
          <t xml:space="preserve">The Community Services Activity is designed to complement the Agriculture Project by providing educational, water and sanitation and rural electrification infrastructure in the Intervention Zones and by enhancing the capacity of local governments to deliver the related services. These interventions are part of a larger effort by the Government to expand the provision of basic community services throughout Ghana, and are specifically expected to enhance the sustainability of the Agriculture Project by providing the necessary infrastructure to improve health of communities, to enhance skill development through access to education, and to facilitate small-scale post-harvest processing of agricultural products. The Tamale Water Extension Project serves 71 communities in the target area through extensions from the existing Ghana Water Company Limited (GWCL) water supply distribution system.</t>
        </r>
      </is>
    </oc>
    <nc r="B7" t="inlineStr">
      <is>
        <r>
          <rPr>
            <sz val="10"/>
            <rFont val="Arial"/>
            <family val="0"/>
          </rPr>
          <t xml:space="preserve">The Community Services Activity was designed to complement the Agriculture Project by providing educational, water and sanitation and rural electrification infrastructure in the Intervention Zones and by enhancing the capacity of local governments to deliver the related services. These interventions were part of a larger effort by the Government to expand the provision of basic community services throughout Ghana, and were specifically expected to enhance the sustainability of the Agriculture Project by providing the necessary infrastructure to improve health of communities, to enhance skill development through access to education, and to facilitate small-scale post-harvest processing of agricultural products. The Tamale Water Extension Project served 71 communities in the target area through extensions from the existing Ghana Water Company Limited (GWCL) water supply distribution system.</t>
        </r>
      </is>
    </nc>
  </rcc>
  <rcc rId="8" ua="false" sId="3">
    <oc r="B2" t="inlineStr">
      <is>
        <r>
          <rPr>
            <sz val="10"/>
            <rFont val="Arial"/>
            <family val="0"/>
          </rPr>
          <t xml:space="preserve">Ghana: Tamale Water Extension Project</t>
        </r>
      </is>
    </oc>
    <nc r="B2" t="inlineStr">
      <is>
        <r>
          <rPr>
            <sz val="10"/>
            <rFont val="Arial"/>
            <family val="0"/>
          </rPr>
          <t xml:space="preserve">Ghana: Tamale Water Extension Investments</t>
        </r>
      </is>
    </nc>
  </rcc>
  <rcc rId="9" ua="false" sId="3">
    <oc r="B11" t="inlineStr">
      <is>
        <r>
          <rPr>
            <sz val="10"/>
            <rFont val="Arial"/>
            <family val="0"/>
          </rPr>
          <t xml:space="preserve">The Tamale Water Extension Project initially assumed significant benefits from a reduction in Guinea Worm prevalence in the affected communities.  The disease in question was eliminated before the GWCL distribution system improvement was completed, therefore these benefits have been removed.</t>
        </r>
      </is>
    </oc>
    <nc r="B11" t="inlineStr">
      <is>
        <r>
          <rPr>
            <sz val="10"/>
            <rFont val="Arial"/>
            <family val="0"/>
          </rPr>
          <t xml:space="preserve">The Tamale Water Extension Investments initially assumed significant benefits from a reduction in Guinea Worm prevalence in the affected communities.  The disease in question was eliminated before the GWCL distribution system improvement was completed, therefore these benefits have been removed.</t>
        </r>
      </is>
    </nc>
  </rcc>
  <rcc rId="10" ua="false" sId="3">
    <oc r="B15" t="inlineStr">
      <is>
        <r>
          <rPr>
            <sz val="10"/>
            <rFont val="Arial"/>
            <family val="0"/>
          </rPr>
          <t xml:space="preserve">Construction of water and sanitation facilities to achieve improved health, to reduce the incidence of illness and loss of productivity due to unsafe drinking water and poor sanitation and hygiene, and to reduce the time required to procure potable water. In the TWEP project MCC Funding will be used to small town pipe systems and community sanitary facilities.  Funding for schools, water and sanitation facilities, and rural electrification will be conditioned on:</t>
        </r>
      </is>
    </oc>
    <nc r="B15" t="inlineStr">
      <is>
        <r>
          <rPr>
            <sz val="10"/>
            <rFont val="Arial"/>
            <family val="0"/>
          </rPr>
          <t xml:space="preserve">Construction of water and sanitation facilities to achieve improved health, to reduce the incidence of illness and loss of productivity due to unsafe drinking water and poor sanitation and hygiene, and to reduce the time required to procure potable water. MCC Funding was used to invest in small town pipe systems and community sanitary facilities.  Funding for schools, water and sanitation facilities, and rural electrification were conditioned on:</t>
        </r>
      </is>
    </nc>
  </rcc>
  <rcc rId="11" ua="false" sId="3">
    <oc r="B32" t="inlineStr">
      <is>
        <r>
          <rPr>
            <sz val="10"/>
            <rFont val="Arial"/>
            <family val="0"/>
          </rPr>
          <t xml:space="preserve">corporation that will serve as the accountable entity for the implementation of the Program under the Compact. MiDA will be governed by an independent board of directors consisting of six representatives of key ministries of the GoG, two representatives of the private sector, and one representative from the non-governmental organization (NGO) community. A chief executive officer will manage the day-to-day activities of MiDA, supported by key officers in the areas of operations, agriculture, infrastructure, procurement, financial services, land administration, and administration and finance.</t>
        </r>
      </is>
    </oc>
    <nc r="B32" t="inlineStr">
      <is>
        <r>
          <rPr>
            <sz val="10"/>
            <rFont val="Arial"/>
            <family val="0"/>
          </rPr>
          <t xml:space="preserve">corporation that will serve as the accountable entity for the implementation of the Program under the Compact. MiDA was governed by an independent board of directors consisting of six representatives of key ministries of the GoG, two representatives of the private sector, and one representative from the non-governmental organization (NGO) community. A chief executive officer managed the day-to-day activities of MiDA, supported by key officers in the areas of operations, agriculture, infrastructure, procurement, financial services, land administration, and administration and finance.</t>
        </r>
      </is>
    </nc>
  </rcc>
  <rcc rId="12" ua="false" sId="4">
    <oc r="B3" t="inlineStr">
      <is>
        <r>
          <rPr>
            <sz val="10"/>
            <rFont val="Arial"/>
            <family val="0"/>
          </rPr>
          <t xml:space="preserve">Tamale Water Extension Project</t>
        </r>
      </is>
    </oc>
    <nc r="B3" t="inlineStr">
      <is>
        <r>
          <rPr>
            <sz val="10"/>
            <rFont val="Arial"/>
            <family val="0"/>
          </rPr>
          <t xml:space="preserve">Tamale Water Extension Investments</t>
        </r>
      </is>
    </nc>
  </rcc>
</revisions>
</file>

<file path=xl/revisions/revisionLog2.xml><?xml version="1.0" encoding="utf-8"?>
<revisions xmlns="http://schemas.openxmlformats.org/spreadsheetml/2006/main" xmlns:r="http://schemas.openxmlformats.org/officeDocument/2006/relationships">
  <rcc rId="13" ua="false" sId="2">
    <oc r="D1" t="inlineStr">
      <is>
        <r>
          <rPr>
            <sz val="10"/>
            <rFont val="Arial"/>
            <family val="0"/>
          </rPr>
          <t xml:space="preserve">Last updated: 06/20/2013</t>
        </r>
      </is>
    </oc>
    <nc r="D1" t="inlineStr">
      <is>
        <r>
          <rPr>
            <sz val="10"/>
            <rFont val="Arial"/>
            <family val="0"/>
          </rPr>
          <t xml:space="preserve">Last updated: 08/17/2013</t>
        </r>
      </is>
    </nc>
  </rcc>
</revisions>
</file>

<file path=xl/revisions/revisionLog3.xml><?xml version="1.0" encoding="utf-8"?>
<revisions xmlns="http://schemas.openxmlformats.org/spreadsheetml/2006/main" xmlns:r="http://schemas.openxmlformats.org/officeDocument/2006/relationships">
  <rcc rId="14" ua="false" sId="4">
    <oc r="F1" t="inlineStr">
      <is>
        <r>
          <rPr>
            <sz val="10"/>
            <rFont val="Arial"/>
            <family val="0"/>
          </rPr>
          <t xml:space="preserve">Last updated: 06/25/2009</t>
        </r>
      </is>
    </oc>
    <nc r="F1" t="inlineStr">
      <is>
        <r>
          <rPr>
            <sz val="10"/>
            <rFont val="Arial"/>
            <family val="0"/>
          </rPr>
          <t xml:space="preserve">Last updated: 08/17/2013</t>
        </r>
      </is>
    </nc>
  </rcc>
  <rm rId="15" ua="false" sheetId="10" source="A1" destination="E2" sourceSheetId="10"/>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P2" s="1" t="e">
        <f aca="false">CB.RecalcCounterFN()</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3.28"/>
    <col collapsed="false" customWidth="true" hidden="false" outlineLevel="0" max="3" min="3" style="1" width="14.14"/>
    <col collapsed="false" customWidth="true" hidden="false" outlineLevel="0" max="4" min="4" style="1" width="9.28"/>
    <col collapsed="false" customWidth="true" hidden="false" outlineLevel="0" max="5" min="5" style="1" width="11.28"/>
    <col collapsed="false" customWidth="true" hidden="false" outlineLevel="0" max="23" min="6" style="1" width="9.28"/>
  </cols>
  <sheetData>
    <row r="2" customFormat="false" ht="12.75" hidden="false" customHeight="false" outlineLevel="0" collapsed="false">
      <c r="E2" s="59" t="s">
        <v>0</v>
      </c>
    </row>
    <row r="3" customFormat="false" ht="19.5" hidden="false" customHeight="true" outlineLevel="0" collapsed="false">
      <c r="A3" s="173" t="s">
        <v>322</v>
      </c>
      <c r="B3" s="129" t="s">
        <v>96</v>
      </c>
      <c r="C3" s="158" t="n">
        <v>0</v>
      </c>
      <c r="D3" s="158" t="n">
        <v>1</v>
      </c>
      <c r="E3" s="158" t="n">
        <v>2</v>
      </c>
      <c r="F3" s="158" t="n">
        <v>3</v>
      </c>
      <c r="G3" s="158" t="n">
        <v>4</v>
      </c>
      <c r="H3" s="158" t="n">
        <v>5</v>
      </c>
      <c r="I3" s="158" t="n">
        <v>6</v>
      </c>
      <c r="J3" s="158" t="n">
        <v>7</v>
      </c>
      <c r="K3" s="158" t="n">
        <v>8</v>
      </c>
      <c r="L3" s="158" t="n">
        <v>9</v>
      </c>
      <c r="M3" s="158" t="n">
        <v>10</v>
      </c>
      <c r="N3" s="158" t="n">
        <v>11</v>
      </c>
      <c r="O3" s="158" t="n">
        <v>12</v>
      </c>
      <c r="P3" s="158" t="n">
        <v>13</v>
      </c>
      <c r="Q3" s="158" t="n">
        <v>14</v>
      </c>
      <c r="R3" s="158" t="n">
        <v>15</v>
      </c>
      <c r="S3" s="158" t="n">
        <v>16</v>
      </c>
      <c r="T3" s="158" t="n">
        <v>17</v>
      </c>
      <c r="U3" s="158" t="n">
        <v>18</v>
      </c>
      <c r="V3" s="158" t="n">
        <v>19</v>
      </c>
      <c r="W3" s="158" t="n">
        <v>20</v>
      </c>
    </row>
    <row r="4" customFormat="false" ht="18" hidden="false" customHeight="false" outlineLevel="0" collapsed="false">
      <c r="A4" s="265" t="s">
        <v>219</v>
      </c>
      <c r="B4" s="267"/>
      <c r="C4" s="267"/>
      <c r="D4" s="267"/>
      <c r="E4" s="267"/>
      <c r="F4" s="267"/>
      <c r="G4" s="267"/>
      <c r="H4" s="267"/>
      <c r="I4" s="267"/>
      <c r="J4" s="267"/>
      <c r="K4" s="267"/>
      <c r="L4" s="267"/>
      <c r="M4" s="267"/>
      <c r="N4" s="267"/>
      <c r="O4" s="267"/>
      <c r="P4" s="267"/>
      <c r="Q4" s="267"/>
      <c r="R4" s="267"/>
      <c r="S4" s="267"/>
      <c r="T4" s="267"/>
      <c r="U4" s="267"/>
      <c r="V4" s="267"/>
      <c r="W4" s="268"/>
    </row>
    <row r="5" customFormat="false" ht="12.75" hidden="false" customHeight="false" outlineLevel="0" collapsed="false">
      <c r="C5" s="487"/>
    </row>
    <row r="6" customFormat="false" ht="12.75" hidden="false" customHeight="false" outlineLevel="0" collapsed="false">
      <c r="A6" s="173" t="s">
        <v>323</v>
      </c>
      <c r="B6" s="173" t="s">
        <v>324</v>
      </c>
      <c r="C6" s="174" t="n">
        <v>920674</v>
      </c>
      <c r="D6" s="1" t="n">
        <f aca="false">C6*(1+Assumptions!$C$13)</f>
        <v>942678.1086</v>
      </c>
      <c r="E6" s="1" t="n">
        <f aca="false">D6*(1+Assumptions!$C$13)</f>
        <v>965208.11539554</v>
      </c>
      <c r="F6" s="1" t="n">
        <f aca="false">E6*(1+Assumptions!$C$13)</f>
        <v>988276.589353493</v>
      </c>
      <c r="G6" s="1" t="n">
        <f aca="false">F6*(1+Assumptions!$C$13)</f>
        <v>1011896.39983904</v>
      </c>
      <c r="H6" s="1" t="n">
        <f aca="false">G6*(1+Assumptions!$C$13)</f>
        <v>1036080.7237952</v>
      </c>
      <c r="I6" s="1" t="n">
        <f aca="false">H6*(1+Assumptions!$C$13)</f>
        <v>1060843.0530939</v>
      </c>
      <c r="J6" s="1" t="n">
        <f aca="false">I6*(1+Assumptions!$C$13)</f>
        <v>1086197.20206284</v>
      </c>
      <c r="K6" s="1" t="n">
        <f aca="false">J6*(1+Assumptions!$C$13)</f>
        <v>1112157.31519215</v>
      </c>
      <c r="L6" s="1" t="n">
        <f aca="false">K6*(1+Assumptions!$C$13)</f>
        <v>1138737.87502524</v>
      </c>
      <c r="M6" s="1" t="n">
        <f aca="false">L6*(1+Assumptions!$C$13)</f>
        <v>1165953.71023834</v>
      </c>
      <c r="N6" s="1" t="n">
        <f aca="false">M6*(1+Assumptions!$C$13)</f>
        <v>1193820.00391304</v>
      </c>
      <c r="O6" s="1" t="n">
        <f aca="false">N6*(1+Assumptions!$C$13)</f>
        <v>1222352.30200656</v>
      </c>
      <c r="P6" s="1" t="n">
        <f aca="false">O6*(1+Assumptions!$C$13)</f>
        <v>1251566.52202452</v>
      </c>
      <c r="Q6" s="1" t="n">
        <f aca="false">P6*(1+Assumptions!$C$13)</f>
        <v>1281478.9619009</v>
      </c>
      <c r="R6" s="1" t="n">
        <f aca="false">Q6*(1+Assumptions!$C$13)</f>
        <v>1312106.30909033</v>
      </c>
      <c r="S6" s="1" t="n">
        <f aca="false">R6*(1+Assumptions!$C$13)</f>
        <v>1343465.64987759</v>
      </c>
      <c r="T6" s="1" t="n">
        <f aca="false">S6*(1+Assumptions!$C$13)</f>
        <v>1375574.47890967</v>
      </c>
      <c r="U6" s="1" t="n">
        <f aca="false">T6*(1+Assumptions!$C$13)</f>
        <v>1408450.70895561</v>
      </c>
      <c r="V6" s="1" t="n">
        <f aca="false">U6*(1+Assumptions!$C$13)</f>
        <v>1442112.68089965</v>
      </c>
      <c r="W6" s="1" t="n">
        <f aca="false">V6*(1+Assumptions!$C$13)</f>
        <v>1476579.17397315</v>
      </c>
    </row>
    <row r="7" customFormat="false" ht="12.75" hidden="false" customHeight="false" outlineLevel="0" collapsed="false">
      <c r="A7" s="308" t="s">
        <v>325</v>
      </c>
      <c r="B7" s="173" t="s">
        <v>324</v>
      </c>
      <c r="C7" s="1" t="n">
        <f aca="false">C6*Assumptions!$C$80</f>
        <v>456654.304</v>
      </c>
      <c r="D7" s="1" t="n">
        <f aca="false">D6*Assumptions!$C$80</f>
        <v>467568.3418656</v>
      </c>
      <c r="E7" s="1" t="n">
        <f aca="false">E6*Assumptions!$C$80</f>
        <v>478743.225236188</v>
      </c>
      <c r="F7" s="1" t="n">
        <f aca="false">F6*Assumptions!$C$80</f>
        <v>490185.188319333</v>
      </c>
      <c r="G7" s="1" t="n">
        <f aca="false">G6*Assumptions!$C$80</f>
        <v>501900.614320165</v>
      </c>
      <c r="H7" s="1" t="n">
        <f aca="false">H6*Assumptions!$C$80</f>
        <v>513896.039002417</v>
      </c>
      <c r="I7" s="1" t="n">
        <f aca="false">I6*Assumptions!$C$80</f>
        <v>526178.154334575</v>
      </c>
      <c r="J7" s="1" t="n">
        <f aca="false">J6*Assumptions!$C$80</f>
        <v>538753.812223171</v>
      </c>
      <c r="K7" s="1" t="n">
        <f aca="false">K6*Assumptions!$C$80</f>
        <v>551630.028335305</v>
      </c>
      <c r="L7" s="1" t="n">
        <f aca="false">L6*Assumptions!$C$80</f>
        <v>564813.986012518</v>
      </c>
      <c r="M7" s="1" t="n">
        <f aca="false">M6*Assumptions!$C$80</f>
        <v>578313.040278218</v>
      </c>
      <c r="N7" s="1" t="n">
        <f aca="false">N6*Assumptions!$C$80</f>
        <v>592134.721940867</v>
      </c>
      <c r="O7" s="1" t="n">
        <f aca="false">O6*Assumptions!$C$80</f>
        <v>606286.741795254</v>
      </c>
      <c r="P7" s="1" t="n">
        <f aca="false">P6*Assumptions!$C$80</f>
        <v>620776.994924161</v>
      </c>
      <c r="Q7" s="1" t="n">
        <f aca="false">Q6*Assumptions!$C$80</f>
        <v>635613.565102848</v>
      </c>
      <c r="R7" s="1" t="n">
        <f aca="false">R6*Assumptions!$C$80</f>
        <v>650804.729308806</v>
      </c>
      <c r="S7" s="1" t="n">
        <f aca="false">S6*Assumptions!$C$80</f>
        <v>666358.962339287</v>
      </c>
      <c r="T7" s="1" t="n">
        <f aca="false">T6*Assumptions!$C$80</f>
        <v>682284.941539195</v>
      </c>
      <c r="U7" s="1" t="n">
        <f aca="false">U6*Assumptions!$C$80</f>
        <v>698591.551641982</v>
      </c>
      <c r="V7" s="1" t="n">
        <f aca="false">V6*Assumptions!$C$80</f>
        <v>715287.889726226</v>
      </c>
      <c r="W7" s="1" t="n">
        <f aca="false">W6*Assumptions!$C$80</f>
        <v>732383.270290682</v>
      </c>
    </row>
    <row r="8" customFormat="false" ht="12.75" hidden="false" customHeight="false" outlineLevel="0" collapsed="false">
      <c r="A8" s="308" t="s">
        <v>326</v>
      </c>
      <c r="B8" s="173" t="s">
        <v>324</v>
      </c>
      <c r="C8" s="174" t="n">
        <f aca="false">C6-C7</f>
        <v>464019.696</v>
      </c>
      <c r="D8" s="174" t="n">
        <f aca="false">D6-D7</f>
        <v>475109.7667344</v>
      </c>
      <c r="E8" s="174" t="n">
        <f aca="false">E6-E7</f>
        <v>486464.890159352</v>
      </c>
      <c r="F8" s="174" t="n">
        <f aca="false">F6-F7</f>
        <v>498091.401034161</v>
      </c>
      <c r="G8" s="174" t="n">
        <f aca="false">G6-G7</f>
        <v>509995.785518877</v>
      </c>
      <c r="H8" s="174" t="n">
        <f aca="false">H6-H7</f>
        <v>522184.684792778</v>
      </c>
      <c r="I8" s="174" t="n">
        <f aca="false">I6-I7</f>
        <v>534664.898759326</v>
      </c>
      <c r="J8" s="174" t="n">
        <f aca="false">J6-J7</f>
        <v>547443.389839674</v>
      </c>
      <c r="K8" s="174" t="n">
        <f aca="false">K6-K7</f>
        <v>560527.286856842</v>
      </c>
      <c r="L8" s="174" t="n">
        <f aca="false">L6-L7</f>
        <v>573923.88901272</v>
      </c>
      <c r="M8" s="174" t="n">
        <f aca="false">M6-M7</f>
        <v>587640.669960124</v>
      </c>
      <c r="N8" s="174" t="n">
        <f aca="false">N6-N7</f>
        <v>601685.281972172</v>
      </c>
      <c r="O8" s="174" t="n">
        <f aca="false">O6-O7</f>
        <v>616065.560211306</v>
      </c>
      <c r="P8" s="174" t="n">
        <f aca="false">P6-P7</f>
        <v>630789.527100357</v>
      </c>
      <c r="Q8" s="174" t="n">
        <f aca="false">Q6-Q7</f>
        <v>645865.396798055</v>
      </c>
      <c r="R8" s="174" t="n">
        <f aca="false">R6-R7</f>
        <v>661301.579781529</v>
      </c>
      <c r="S8" s="174" t="n">
        <f aca="false">S6-S7</f>
        <v>677106.687538307</v>
      </c>
      <c r="T8" s="174" t="n">
        <f aca="false">T6-T7</f>
        <v>693289.537370473</v>
      </c>
      <c r="U8" s="174" t="n">
        <f aca="false">U6-U7</f>
        <v>709859.157313627</v>
      </c>
      <c r="V8" s="174" t="n">
        <f aca="false">V6-V7</f>
        <v>726824.791173423</v>
      </c>
      <c r="W8" s="174" t="n">
        <f aca="false">W6-W7</f>
        <v>744195.903682468</v>
      </c>
    </row>
    <row r="10" customFormat="false" ht="12.75" hidden="false" customHeight="false" outlineLevel="0" collapsed="false">
      <c r="A10" s="173" t="s">
        <v>327</v>
      </c>
      <c r="B10" s="173" t="s">
        <v>328</v>
      </c>
      <c r="C10" s="488" t="n">
        <f aca="false">AVERAGE(Assumptions!$C$70:$C$71)*NRW!C7*12/1000</f>
        <v>5859.82048381788</v>
      </c>
      <c r="D10" s="488" t="n">
        <f aca="false">AVERAGE(Assumptions!$C$70:$C$71)*NRW!D7*12/1000</f>
        <v>5999.87019338113</v>
      </c>
      <c r="E10" s="488" t="n">
        <f aca="false">AVERAGE(Assumptions!$C$70:$C$71)*NRW!E7*12/1000</f>
        <v>6143.26709100294</v>
      </c>
      <c r="F10" s="488" t="n">
        <f aca="false">AVERAGE(Assumptions!$C$70:$C$71)*NRW!F7*12/1000</f>
        <v>6290.09117447791</v>
      </c>
      <c r="G10" s="488" t="n">
        <f aca="false">AVERAGE(Assumptions!$C$70:$C$71)*NRW!G7*12/1000</f>
        <v>6440.42435354793</v>
      </c>
      <c r="H10" s="488" t="n">
        <f aca="false">AVERAGE(Assumptions!$C$70:$C$71)*NRW!H7*12/1000</f>
        <v>6594.35049559772</v>
      </c>
      <c r="I10" s="488" t="n">
        <f aca="false">AVERAGE(Assumptions!$C$70:$C$71)*NRW!I7*12/1000</f>
        <v>6751.95547244251</v>
      </c>
      <c r="J10" s="488" t="n">
        <f aca="false">AVERAGE(Assumptions!$C$70:$C$71)*NRW!J7*12/1000</f>
        <v>6913.32720823389</v>
      </c>
      <c r="K10" s="488" t="n">
        <f aca="false">AVERAGE(Assumptions!$C$70:$C$71)*NRW!K7*12/1000</f>
        <v>7078.55572851068</v>
      </c>
      <c r="L10" s="488" t="n">
        <f aca="false">AVERAGE(Assumptions!$C$70:$C$71)*NRW!L7*12/1000</f>
        <v>7247.73321042208</v>
      </c>
      <c r="M10" s="488" t="n">
        <f aca="false">AVERAGE(Assumptions!$C$70:$C$71)*NRW!M7*12/1000</f>
        <v>7420.95403415117</v>
      </c>
      <c r="N10" s="488" t="n">
        <f aca="false">AVERAGE(Assumptions!$C$70:$C$71)*NRW!N7*12/1000</f>
        <v>7598.31483556738</v>
      </c>
      <c r="O10" s="488" t="n">
        <f aca="false">AVERAGE(Assumptions!$C$70:$C$71)*NRW!O7*12/1000</f>
        <v>7779.91456013744</v>
      </c>
      <c r="P10" s="488" t="n">
        <f aca="false">AVERAGE(Assumptions!$C$70:$C$71)*NRW!P7*12/1000</f>
        <v>7965.85451812473</v>
      </c>
      <c r="Q10" s="488" t="n">
        <f aca="false">AVERAGE(Assumptions!$C$70:$C$71)*NRW!Q7*12/1000</f>
        <v>8156.23844110791</v>
      </c>
      <c r="R10" s="488" t="n">
        <f aca="false">AVERAGE(Assumptions!$C$70:$C$71)*NRW!R7*12/1000</f>
        <v>8351.17253985039</v>
      </c>
      <c r="S10" s="488" t="n">
        <f aca="false">AVERAGE(Assumptions!$C$70:$C$71)*NRW!S7*12/1000</f>
        <v>8550.76556355281</v>
      </c>
      <c r="T10" s="488" t="n">
        <f aca="false">AVERAGE(Assumptions!$C$70:$C$71)*NRW!T7*12/1000</f>
        <v>8755.12886052173</v>
      </c>
      <c r="U10" s="488" t="n">
        <f aca="false">AVERAGE(Assumptions!$C$70:$C$71)*NRW!U7*12/1000</f>
        <v>8964.3764402882</v>
      </c>
      <c r="V10" s="488" t="n">
        <f aca="false">AVERAGE(Assumptions!$C$70:$C$71)*NRW!V7*12/1000</f>
        <v>9178.62503721108</v>
      </c>
      <c r="W10" s="488" t="n">
        <f aca="false">AVERAGE(Assumptions!$C$70:$C$71)*NRW!W7*12/1000</f>
        <v>9397.99417560043</v>
      </c>
    </row>
    <row r="12" customFormat="false" ht="13.5" hidden="false" customHeight="false" outlineLevel="0" collapsed="false"/>
    <row r="13" customFormat="false" ht="18" hidden="false" customHeight="false" outlineLevel="0" collapsed="false">
      <c r="A13" s="318" t="s">
        <v>228</v>
      </c>
      <c r="B13" s="433"/>
      <c r="C13" s="433"/>
      <c r="D13" s="433"/>
      <c r="E13" s="433"/>
      <c r="F13" s="433"/>
      <c r="G13" s="433"/>
      <c r="H13" s="433"/>
      <c r="I13" s="433"/>
      <c r="J13" s="433"/>
      <c r="K13" s="433"/>
      <c r="L13" s="433"/>
      <c r="M13" s="433"/>
      <c r="N13" s="433"/>
      <c r="O13" s="433"/>
      <c r="P13" s="433"/>
      <c r="Q13" s="433"/>
      <c r="R13" s="433"/>
      <c r="S13" s="433"/>
      <c r="T13" s="433"/>
      <c r="U13" s="433"/>
      <c r="V13" s="433"/>
      <c r="W13" s="434"/>
    </row>
    <row r="15" customFormat="false" ht="12.75" hidden="false" customHeight="false" outlineLevel="0" collapsed="false">
      <c r="A15" s="173" t="s">
        <v>323</v>
      </c>
      <c r="B15" s="173" t="s">
        <v>324</v>
      </c>
      <c r="C15" s="174" t="n">
        <f aca="false">C6</f>
        <v>920674</v>
      </c>
      <c r="D15" s="174" t="n">
        <f aca="false">D6</f>
        <v>942678.1086</v>
      </c>
      <c r="E15" s="174" t="n">
        <f aca="false">E6</f>
        <v>965208.11539554</v>
      </c>
      <c r="F15" s="174" t="n">
        <f aca="false">F6</f>
        <v>988276.589353493</v>
      </c>
      <c r="G15" s="174" t="n">
        <f aca="false">G6</f>
        <v>1011896.39983904</v>
      </c>
      <c r="H15" s="174" t="n">
        <f aca="false">H6</f>
        <v>1036080.7237952</v>
      </c>
      <c r="I15" s="174" t="n">
        <f aca="false">I6</f>
        <v>1060843.0530939</v>
      </c>
      <c r="J15" s="174" t="n">
        <f aca="false">J6</f>
        <v>1086197.20206284</v>
      </c>
      <c r="K15" s="174" t="n">
        <f aca="false">K6</f>
        <v>1112157.31519215</v>
      </c>
      <c r="L15" s="174" t="n">
        <f aca="false">L6</f>
        <v>1138737.87502524</v>
      </c>
      <c r="M15" s="174" t="n">
        <f aca="false">M6</f>
        <v>1165953.71023834</v>
      </c>
      <c r="N15" s="174" t="n">
        <f aca="false">N6</f>
        <v>1193820.00391304</v>
      </c>
      <c r="O15" s="174" t="n">
        <f aca="false">O6</f>
        <v>1222352.30200656</v>
      </c>
      <c r="P15" s="174" t="n">
        <f aca="false">P6</f>
        <v>1251566.52202452</v>
      </c>
      <c r="Q15" s="174" t="n">
        <f aca="false">Q6</f>
        <v>1281478.9619009</v>
      </c>
      <c r="R15" s="174" t="n">
        <f aca="false">R6</f>
        <v>1312106.30909033</v>
      </c>
      <c r="S15" s="174" t="n">
        <f aca="false">S6</f>
        <v>1343465.64987759</v>
      </c>
      <c r="T15" s="174" t="n">
        <f aca="false">T6</f>
        <v>1375574.47890967</v>
      </c>
      <c r="U15" s="174" t="n">
        <f aca="false">U6</f>
        <v>1408450.70895561</v>
      </c>
      <c r="V15" s="174" t="n">
        <f aca="false">V6</f>
        <v>1442112.68089965</v>
      </c>
      <c r="W15" s="174" t="n">
        <f aca="false">W6</f>
        <v>1476579.17397315</v>
      </c>
    </row>
    <row r="16" customFormat="false" ht="12.75" hidden="false" customHeight="false" outlineLevel="0" collapsed="false">
      <c r="A16" s="173" t="s">
        <v>329</v>
      </c>
      <c r="B16" s="173" t="s">
        <v>324</v>
      </c>
      <c r="C16" s="1" t="n">
        <f aca="false">IF(C3&gt;=$B$24,IF(C3&lt;=$B$25,(Assumptions!$C$80-(Assumptions!$C$80-Assumptions!$C$81)/NRW!$B$26*(NRW!C3-NRW!$B$26))*C15,C15*Assumptions!$C$81),NRW!C7)</f>
        <v>456654.304</v>
      </c>
      <c r="D16" s="1" t="n">
        <f aca="false">IF(D3&gt;=$B$24,IF(D3&lt;=$B$25,(Assumptions!$C$80-(Assumptions!$C$80-Assumptions!$C$81)/NRW!$B$26*(NRW!D3-NRW!$B$26))*D15,D15*Assumptions!$C$81),NRW!D7)</f>
        <v>467568.3418656</v>
      </c>
      <c r="E16" s="1" t="n">
        <f aca="false">IF(E3&gt;=$B$24,IF(E3&lt;=$B$25,(Assumptions!$C$80-(Assumptions!$C$80-Assumptions!$C$81)/NRW!$B$26*(NRW!E3-NRW!$B$26))*E15,E15*Assumptions!$C$81),NRW!E7)</f>
        <v>478743.225236188</v>
      </c>
      <c r="F16" s="1" t="n">
        <f aca="false">IF(F3&gt;=$B$24,IF(F3&lt;=$B$25,(Assumptions!$C$80-(Assumptions!$C$80-Assumptions!$C$81)/NRW!$B$26*(NRW!F3-NRW!$B$26))*F15,F15*Assumptions!$C$81),NRW!F7)</f>
        <v>490185.188319333</v>
      </c>
      <c r="G16" s="1" t="n">
        <f aca="false">IF(G3&gt;=$B$24,IF(G3&lt;=$B$25,(Assumptions!$C$80-(Assumptions!$C$80-Assumptions!$C$81)/NRW!$B$26*(NRW!G3-NRW!$B$26))*G15,G15*Assumptions!$C$81),NRW!G7)</f>
        <v>501900.614320165</v>
      </c>
      <c r="H16" s="1" t="n">
        <f aca="false">IF(H3&gt;=$B$24,IF(H3&lt;=$B$25,(Assumptions!$C$80-(Assumptions!$C$80-Assumptions!$C$81)/NRW!$B$26*(NRW!H3-NRW!$B$26))*H15,H15*Assumptions!$C$81),NRW!H7)</f>
        <v>513896.039002417</v>
      </c>
      <c r="I16" s="1" t="n">
        <f aca="false">IF(I3&gt;=$B$24,IF(I3&lt;=$B$25,(Assumptions!$C$80-(Assumptions!$C$80-Assumptions!$C$81)/NRW!$B$26*(NRW!I3-NRW!$B$26))*I15,I15*Assumptions!$C$81),NRW!I7)</f>
        <v>526178.154334575</v>
      </c>
      <c r="J16" s="1" t="n">
        <f aca="false">IF(J3&gt;=$B$24,IF(J3&lt;=$B$25,(Assumptions!$C$80-(Assumptions!$C$80-Assumptions!$C$81)/NRW!$B$26*(NRW!J3-NRW!$B$26))*J15,J15*Assumptions!$C$81),NRW!J7)</f>
        <v>538753.812223171</v>
      </c>
      <c r="K16" s="1" t="n">
        <f aca="false">IF(K3&gt;=$B$24,IF(K3&lt;=$B$25,(Assumptions!$C$80-(Assumptions!$C$80-Assumptions!$C$81)/NRW!$B$26*(NRW!K3-NRW!$B$26))*K15,K15*Assumptions!$C$81),NRW!K7)</f>
        <v>551630.028335305</v>
      </c>
      <c r="L16" s="1" t="n">
        <f aca="false">IF(L3&gt;=$B$24,IF(L3&lt;=$B$25,(Assumptions!$C$80-(Assumptions!$C$80-Assumptions!$C$81)/NRW!$B$26*(NRW!L3-NRW!$B$26))*L15,L15*Assumptions!$C$81),NRW!L7)</f>
        <v>564813.986012518</v>
      </c>
      <c r="M16" s="1" t="n">
        <f aca="false">IF(M3&gt;=$B$24,IF(M3&lt;=$B$25,(Assumptions!$C$80-(Assumptions!$C$80-Assumptions!$C$81)/NRW!$B$26*(NRW!M3-NRW!$B$26))*M15,M15*Assumptions!$C$81),NRW!M7)</f>
        <v>578313.040278218</v>
      </c>
      <c r="N16" s="1" t="n">
        <f aca="false">IF(N3&gt;=$B$24,IF(N3&lt;=$B$25,(Assumptions!$C$80-(Assumptions!$C$80-Assumptions!$C$81)/NRW!$B$26*(NRW!N3-NRW!$B$26))*N15,N15*Assumptions!$C$81),NRW!N7)</f>
        <v>592134.721940867</v>
      </c>
      <c r="O16" s="1" t="n">
        <f aca="false">IF(O3&gt;=$B$24,IF(O3&lt;=$B$25,(Assumptions!$C$80-(Assumptions!$C$80-Assumptions!$C$81)/NRW!$B$26*(NRW!O3-NRW!$B$26))*O15,O15*Assumptions!$C$81),NRW!O7)</f>
        <v>606286.741795254</v>
      </c>
      <c r="P16" s="1" t="n">
        <f aca="false">IF(P3&gt;=$B$24,IF(P3&lt;=$B$25,(Assumptions!$C$80-(Assumptions!$C$80-Assumptions!$C$81)/NRW!$B$26*(NRW!P3-NRW!$B$26))*P15,P15*Assumptions!$C$81),NRW!P7)</f>
        <v>620776.994924161</v>
      </c>
      <c r="Q16" s="1" t="n">
        <f aca="false">IF(Q3&gt;=$B$24,IF(Q3&lt;=$B$25,(Assumptions!$C$80-(Assumptions!$C$80-Assumptions!$C$81)/NRW!$B$26*(NRW!Q3-NRW!$B$26))*Q15,Q15*Assumptions!$C$81),NRW!Q7)</f>
        <v>635613.565102848</v>
      </c>
      <c r="R16" s="1" t="n">
        <f aca="false">IF(R3&gt;=$B$24,IF(R3&lt;=$B$25,(Assumptions!$C$80-(Assumptions!$C$80-Assumptions!$C$81)/NRW!$B$26*(NRW!R3-NRW!$B$26))*R15,R15*Assumptions!$C$81),NRW!R7)</f>
        <v>650804.729308806</v>
      </c>
      <c r="S16" s="1" t="n">
        <f aca="false">IF(S3&gt;=$B$24,IF(S3&lt;=$B$25,(Assumptions!$C$80-(Assumptions!$C$80-Assumptions!$C$81)/NRW!$B$26*(NRW!S3-NRW!$B$26))*S15,S15*Assumptions!$C$81),NRW!S7)</f>
        <v>666358.962339287</v>
      </c>
      <c r="T16" s="1" t="n">
        <f aca="false">IF(T3&gt;=$B$24,IF(T3&lt;=$B$25,(Assumptions!$C$80-(Assumptions!$C$80-Assumptions!$C$81)/NRW!$B$26*(NRW!T3-NRW!$B$26))*T15,T15*Assumptions!$C$81),NRW!T7)</f>
        <v>682284.941539195</v>
      </c>
      <c r="U16" s="1" t="n">
        <f aca="false">IF(U3&gt;=$B$24,IF(U3&lt;=$B$25,(Assumptions!$C$80-(Assumptions!$C$80-Assumptions!$C$81)/NRW!$B$26*(NRW!U3-NRW!$B$26))*U15,U15*Assumptions!$C$81),NRW!U7)</f>
        <v>698591.551641982</v>
      </c>
      <c r="V16" s="1" t="n">
        <f aca="false">IF(V3&gt;=$B$24,IF(V3&lt;=$B$25,(Assumptions!$C$80-(Assumptions!$C$80-Assumptions!$C$81)/NRW!$B$26*(NRW!V3-NRW!$B$26))*V15,V15*Assumptions!$C$81),NRW!V7)</f>
        <v>715287.889726226</v>
      </c>
      <c r="W16" s="1" t="n">
        <f aca="false">IF(W3&gt;=$B$24,IF(W3&lt;=$B$25,(Assumptions!$C$80-(Assumptions!$C$80-Assumptions!$C$81)/NRW!$B$26*(NRW!W3-NRW!$B$26))*W15,W15*Assumptions!$C$81),NRW!W7)</f>
        <v>732383.270290682</v>
      </c>
    </row>
    <row r="17" customFormat="false" ht="12.75" hidden="false" customHeight="false" outlineLevel="0" collapsed="false">
      <c r="A17" s="308" t="s">
        <v>326</v>
      </c>
      <c r="B17" s="173" t="s">
        <v>324</v>
      </c>
      <c r="C17" s="174" t="n">
        <f aca="false">C15-C16</f>
        <v>464019.696</v>
      </c>
      <c r="D17" s="174" t="n">
        <f aca="false">D15-D16</f>
        <v>475109.7667344</v>
      </c>
      <c r="E17" s="174" t="n">
        <f aca="false">E15-E16</f>
        <v>486464.890159352</v>
      </c>
      <c r="F17" s="174" t="n">
        <f aca="false">F15-F16</f>
        <v>498091.401034161</v>
      </c>
      <c r="G17" s="174" t="n">
        <f aca="false">G15-G16</f>
        <v>509995.785518877</v>
      </c>
      <c r="H17" s="174" t="n">
        <f aca="false">H15-H16</f>
        <v>522184.684792778</v>
      </c>
      <c r="I17" s="174" t="n">
        <f aca="false">I15-I16</f>
        <v>534664.898759326</v>
      </c>
      <c r="J17" s="174" t="n">
        <f aca="false">J15-J16</f>
        <v>547443.389839674</v>
      </c>
      <c r="K17" s="174" t="n">
        <f aca="false">K15-K16</f>
        <v>560527.286856842</v>
      </c>
      <c r="L17" s="174" t="n">
        <f aca="false">L15-L16</f>
        <v>573923.88901272</v>
      </c>
      <c r="M17" s="174" t="n">
        <f aca="false">M15-M16</f>
        <v>587640.669960124</v>
      </c>
      <c r="N17" s="174" t="n">
        <f aca="false">N15-N16</f>
        <v>601685.281972172</v>
      </c>
      <c r="O17" s="174" t="n">
        <f aca="false">O15-O16</f>
        <v>616065.560211306</v>
      </c>
      <c r="P17" s="174" t="n">
        <f aca="false">P15-P16</f>
        <v>630789.527100357</v>
      </c>
      <c r="Q17" s="174" t="n">
        <f aca="false">Q15-Q16</f>
        <v>645865.396798055</v>
      </c>
      <c r="R17" s="174" t="n">
        <f aca="false">R15-R16</f>
        <v>661301.579781529</v>
      </c>
      <c r="S17" s="174" t="n">
        <f aca="false">S15-S16</f>
        <v>677106.687538307</v>
      </c>
      <c r="T17" s="174" t="n">
        <f aca="false">T15-T16</f>
        <v>693289.537370473</v>
      </c>
      <c r="U17" s="174" t="n">
        <f aca="false">U15-U16</f>
        <v>709859.157313627</v>
      </c>
      <c r="V17" s="174" t="n">
        <f aca="false">V15-V16</f>
        <v>726824.791173423</v>
      </c>
      <c r="W17" s="174" t="n">
        <f aca="false">W15-W16</f>
        <v>744195.903682468</v>
      </c>
    </row>
    <row r="19" customFormat="false" ht="12.75" hidden="false" customHeight="false" outlineLevel="0" collapsed="false">
      <c r="A19" s="173" t="s">
        <v>327</v>
      </c>
      <c r="B19" s="173" t="s">
        <v>328</v>
      </c>
      <c r="C19" s="488" t="n">
        <f aca="false">C16*AVERAGE(Assumptions!$C$70:$C$71)*12/1000</f>
        <v>5859.82048381788</v>
      </c>
      <c r="D19" s="488" t="n">
        <f aca="false">D16*AVERAGE(Assumptions!$C$70:$C$71)*12/1000</f>
        <v>5999.87019338113</v>
      </c>
      <c r="E19" s="488" t="n">
        <f aca="false">E16*AVERAGE(Assumptions!$C$70:$C$71)*12/1000</f>
        <v>6143.26709100294</v>
      </c>
      <c r="F19" s="488" t="n">
        <f aca="false">F16*AVERAGE(Assumptions!$C$70:$C$71)*12/1000</f>
        <v>6290.09117447791</v>
      </c>
      <c r="G19" s="488" t="n">
        <f aca="false">G16*AVERAGE(Assumptions!$C$70:$C$71)*12/1000</f>
        <v>6440.42435354793</v>
      </c>
      <c r="H19" s="488" t="n">
        <f aca="false">H16*AVERAGE(Assumptions!$C$70:$C$71)*12/1000</f>
        <v>6594.35049559772</v>
      </c>
      <c r="I19" s="488" t="n">
        <f aca="false">I16*AVERAGE(Assumptions!$C$70:$C$71)*12/1000</f>
        <v>6751.95547244251</v>
      </c>
      <c r="J19" s="488" t="n">
        <f aca="false">J16*AVERAGE(Assumptions!$C$70:$C$71)*12/1000</f>
        <v>6913.32720823389</v>
      </c>
      <c r="K19" s="488" t="n">
        <f aca="false">K16*AVERAGE(Assumptions!$C$70:$C$71)*12/1000</f>
        <v>7078.55572851068</v>
      </c>
      <c r="L19" s="488" t="n">
        <f aca="false">L16*AVERAGE(Assumptions!$C$70:$C$71)*12/1000</f>
        <v>7247.73321042208</v>
      </c>
      <c r="M19" s="488" t="n">
        <f aca="false">M16*AVERAGE(Assumptions!$C$70:$C$71)*12/1000</f>
        <v>7420.95403415117</v>
      </c>
      <c r="N19" s="488" t="n">
        <f aca="false">N16*AVERAGE(Assumptions!$C$70:$C$71)*12/1000</f>
        <v>7598.31483556738</v>
      </c>
      <c r="O19" s="488" t="n">
        <f aca="false">O16*AVERAGE(Assumptions!$C$70:$C$71)*12/1000</f>
        <v>7779.91456013744</v>
      </c>
      <c r="P19" s="488" t="n">
        <f aca="false">P16*AVERAGE(Assumptions!$C$70:$C$71)*12/1000</f>
        <v>7965.85451812473</v>
      </c>
      <c r="Q19" s="488" t="n">
        <f aca="false">Q16*AVERAGE(Assumptions!$C$70:$C$71)*12/1000</f>
        <v>8156.23844110791</v>
      </c>
      <c r="R19" s="488" t="n">
        <f aca="false">R16*AVERAGE(Assumptions!$C$70:$C$71)*12/1000</f>
        <v>8351.17253985039</v>
      </c>
      <c r="S19" s="488" t="n">
        <f aca="false">S16*AVERAGE(Assumptions!$C$70:$C$71)*12/1000</f>
        <v>8550.76556355281</v>
      </c>
      <c r="T19" s="488" t="n">
        <f aca="false">T16*AVERAGE(Assumptions!$C$70:$C$71)*12/1000</f>
        <v>8755.12886052173</v>
      </c>
      <c r="U19" s="488" t="n">
        <f aca="false">U16*AVERAGE(Assumptions!$C$70:$C$71)*12/1000</f>
        <v>8964.3764402882</v>
      </c>
      <c r="V19" s="488" t="n">
        <f aca="false">V16*AVERAGE(Assumptions!$C$70:$C$71)*12/1000</f>
        <v>9178.62503721108</v>
      </c>
      <c r="W19" s="488" t="n">
        <f aca="false">W16*AVERAGE(Assumptions!$C$70:$C$71)*12/1000</f>
        <v>9397.99417560043</v>
      </c>
    </row>
    <row r="21" customFormat="false" ht="12.75" hidden="false" customHeight="false" outlineLevel="0" collapsed="false">
      <c r="A21" s="173" t="s">
        <v>330</v>
      </c>
      <c r="B21" s="173" t="s">
        <v>328</v>
      </c>
      <c r="C21" s="488" t="n">
        <f aca="false">C10-C19</f>
        <v>0</v>
      </c>
      <c r="D21" s="488" t="n">
        <f aca="false">D10-D19</f>
        <v>0</v>
      </c>
      <c r="E21" s="488" t="n">
        <f aca="false">E10-E19</f>
        <v>0</v>
      </c>
      <c r="F21" s="488" t="n">
        <f aca="false">F10-F19</f>
        <v>0</v>
      </c>
      <c r="G21" s="488" t="n">
        <f aca="false">G10-G19</f>
        <v>0</v>
      </c>
      <c r="H21" s="488" t="n">
        <f aca="false">H10-H19</f>
        <v>0</v>
      </c>
      <c r="I21" s="488" t="n">
        <f aca="false">I10-I19</f>
        <v>0</v>
      </c>
      <c r="J21" s="488" t="n">
        <f aca="false">J10-J19</f>
        <v>0</v>
      </c>
      <c r="K21" s="488" t="n">
        <f aca="false">K10-K19</f>
        <v>0</v>
      </c>
      <c r="L21" s="488" t="n">
        <f aca="false">L10-L19</f>
        <v>0</v>
      </c>
      <c r="M21" s="488" t="n">
        <f aca="false">M10-M19</f>
        <v>0</v>
      </c>
      <c r="N21" s="488" t="n">
        <f aca="false">N10-N19</f>
        <v>0</v>
      </c>
      <c r="O21" s="488" t="n">
        <f aca="false">O10-O19</f>
        <v>0</v>
      </c>
      <c r="P21" s="488" t="n">
        <f aca="false">P10-P19</f>
        <v>0</v>
      </c>
      <c r="Q21" s="488" t="n">
        <f aca="false">Q10-Q19</f>
        <v>0</v>
      </c>
      <c r="R21" s="488" t="n">
        <f aca="false">R10-R19</f>
        <v>0</v>
      </c>
      <c r="S21" s="488" t="n">
        <f aca="false">S10-S19</f>
        <v>0</v>
      </c>
      <c r="T21" s="488" t="n">
        <f aca="false">T10-T19</f>
        <v>0</v>
      </c>
      <c r="U21" s="488" t="n">
        <f aca="false">U10-U19</f>
        <v>0</v>
      </c>
      <c r="V21" s="488" t="n">
        <f aca="false">V10-V19</f>
        <v>0</v>
      </c>
      <c r="W21" s="488" t="n">
        <f aca="false">W10-W19</f>
        <v>0</v>
      </c>
    </row>
    <row r="22" customFormat="false" ht="12.75" hidden="false" customHeight="false" outlineLevel="0" collapsed="false">
      <c r="O22" s="489"/>
    </row>
    <row r="23" customFormat="false" ht="12.75" hidden="false" customHeight="false" outlineLevel="0" collapsed="false">
      <c r="A23" s="345" t="s">
        <v>270</v>
      </c>
    </row>
    <row r="24" customFormat="false" ht="12.75" hidden="false" customHeight="false" outlineLevel="0" collapsed="false">
      <c r="A24" s="140" t="s">
        <v>162</v>
      </c>
      <c r="B24" s="1" t="n">
        <f aca="false">Assumptions!C40</f>
        <v>5</v>
      </c>
    </row>
    <row r="25" customFormat="false" ht="12.75" hidden="false" customHeight="false" outlineLevel="0" collapsed="false">
      <c r="A25" s="140" t="s">
        <v>163</v>
      </c>
      <c r="B25" s="1" t="n">
        <f aca="false">Assumptions!C41</f>
        <v>10</v>
      </c>
    </row>
    <row r="26" customFormat="false" ht="12.75" hidden="false" customHeight="false" outlineLevel="0" collapsed="false">
      <c r="A26" s="140" t="s">
        <v>253</v>
      </c>
      <c r="B26" s="1" t="n">
        <f aca="false">B25-B24</f>
        <v>5</v>
      </c>
    </row>
    <row r="30" customFormat="false" ht="12.75" hidden="false" customHeight="false" outlineLevel="0" collapsed="false">
      <c r="C30" s="1" t="n">
        <f aca="false">C7*1.13</f>
        <v>516019.36352</v>
      </c>
      <c r="D30" s="1" t="n">
        <f aca="false">D7*1.13</f>
        <v>528352.226308128</v>
      </c>
      <c r="E30" s="1" t="n">
        <f aca="false">E7*1.13</f>
        <v>540979.844516892</v>
      </c>
      <c r="F30" s="1" t="n">
        <f aca="false">F7*1.13</f>
        <v>553909.262800846</v>
      </c>
      <c r="G30" s="1" t="n">
        <f aca="false">G7*1.13</f>
        <v>567147.694181786</v>
      </c>
      <c r="H30" s="1" t="n">
        <f aca="false">H7*1.13</f>
        <v>580702.524072731</v>
      </c>
      <c r="I30" s="1" t="n">
        <f aca="false">I7*1.13</f>
        <v>594581.314398069</v>
      </c>
      <c r="J30" s="1" t="n">
        <f aca="false">J7*1.13</f>
        <v>608791.807812183</v>
      </c>
      <c r="K30" s="1" t="n">
        <f aca="false">K7*1.13</f>
        <v>623341.932018894</v>
      </c>
      <c r="L30" s="1" t="n">
        <f aca="false">L7*1.13</f>
        <v>638239.804194146</v>
      </c>
      <c r="M30" s="1" t="n">
        <f aca="false">M7*1.13</f>
        <v>653493.735514386</v>
      </c>
      <c r="N30" s="1" t="n">
        <f aca="false">N7*1.13</f>
        <v>669112.23579318</v>
      </c>
      <c r="O30" s="1" t="n">
        <f aca="false">O7*1.13</f>
        <v>685104.018228637</v>
      </c>
      <c r="P30" s="1" t="n">
        <f aca="false">P7*1.13</f>
        <v>701478.004264301</v>
      </c>
      <c r="Q30" s="1" t="n">
        <f aca="false">Q7*1.13</f>
        <v>718243.328566218</v>
      </c>
      <c r="R30" s="1" t="n">
        <f aca="false">R7*1.13</f>
        <v>735409.344118951</v>
      </c>
      <c r="S30" s="1" t="n">
        <f aca="false">S7*1.13</f>
        <v>752985.627443394</v>
      </c>
      <c r="T30" s="1" t="n">
        <f aca="false">T7*1.13</f>
        <v>770981.983939291</v>
      </c>
      <c r="U30" s="1" t="n">
        <f aca="false">U7*1.13</f>
        <v>789408.45335544</v>
      </c>
      <c r="V30" s="1" t="n">
        <f aca="false">V7*1.13</f>
        <v>808275.315390635</v>
      </c>
      <c r="W30" s="1" t="n">
        <f aca="false">W7*1.13</f>
        <v>827593.095428471</v>
      </c>
    </row>
    <row r="31" customFormat="false" ht="12.75" hidden="false" customHeight="false" outlineLevel="0" collapsed="false">
      <c r="C31" s="1" t="n">
        <f aca="false">C30/C6</f>
        <v>0.56048</v>
      </c>
      <c r="D31" s="1" t="n">
        <f aca="false">D30/D6</f>
        <v>0.56048</v>
      </c>
      <c r="E31" s="1" t="n">
        <f aca="false">E30/E6</f>
        <v>0.56048</v>
      </c>
      <c r="F31" s="1" t="n">
        <f aca="false">F30/F6</f>
        <v>0.56048</v>
      </c>
      <c r="G31" s="1" t="n">
        <f aca="false">G30/G6</f>
        <v>0.56048</v>
      </c>
      <c r="H31" s="1" t="n">
        <f aca="false">H30/H6</f>
        <v>0.56048</v>
      </c>
      <c r="I31" s="1" t="n">
        <f aca="false">I30/I6</f>
        <v>0.56048</v>
      </c>
      <c r="J31" s="1" t="n">
        <f aca="false">J30/J6</f>
        <v>0.56048</v>
      </c>
      <c r="K31" s="1" t="n">
        <f aca="false">K30/K6</f>
        <v>0.56048</v>
      </c>
      <c r="L31" s="1" t="n">
        <f aca="false">L30/L6</f>
        <v>0.56048</v>
      </c>
      <c r="M31" s="1" t="n">
        <f aca="false">M30/M6</f>
        <v>0.56048</v>
      </c>
      <c r="N31" s="1" t="n">
        <f aca="false">N30/N6</f>
        <v>0.56048</v>
      </c>
      <c r="O31" s="1" t="n">
        <f aca="false">O30/O6</f>
        <v>0.56048</v>
      </c>
      <c r="P31" s="1" t="n">
        <f aca="false">P30/P6</f>
        <v>0.56048</v>
      </c>
      <c r="Q31" s="1" t="n">
        <f aca="false">Q30/Q6</f>
        <v>0.56048</v>
      </c>
      <c r="R31" s="1" t="n">
        <f aca="false">R30/R6</f>
        <v>0.56048</v>
      </c>
      <c r="S31" s="1" t="n">
        <f aca="false">S30/S6</f>
        <v>0.56048</v>
      </c>
      <c r="T31" s="1" t="n">
        <f aca="false">T30/T6</f>
        <v>0.56048</v>
      </c>
      <c r="U31" s="1" t="n">
        <f aca="false">U30/U6</f>
        <v>0.56048</v>
      </c>
      <c r="V31" s="1" t="n">
        <f aca="false">V30/V6</f>
        <v>0.56048</v>
      </c>
      <c r="W31" s="1" t="n">
        <f aca="false">W30/W6</f>
        <v>0.56048</v>
      </c>
    </row>
    <row r="32" customFormat="false" ht="12.75" hidden="false" customHeight="false" outlineLevel="0" collapsed="false">
      <c r="C32" s="1" t="n">
        <v>0.56048</v>
      </c>
      <c r="D32" s="1" t="n">
        <v>0.56048</v>
      </c>
      <c r="E32" s="1" t="n">
        <v>0.56048</v>
      </c>
      <c r="F32" s="1" t="n">
        <v>0.56048</v>
      </c>
      <c r="G32" s="1" t="n">
        <v>0.56048</v>
      </c>
      <c r="H32" s="1" t="n">
        <v>0.56048</v>
      </c>
      <c r="I32" s="1" t="n">
        <v>0.56048</v>
      </c>
      <c r="J32" s="1" t="n">
        <v>0.56048</v>
      </c>
      <c r="K32" s="1" t="n">
        <v>0.56048</v>
      </c>
      <c r="L32" s="1" t="n">
        <v>0.56048</v>
      </c>
      <c r="M32" s="1" t="n">
        <v>0.56048</v>
      </c>
      <c r="N32" s="1" t="n">
        <v>0.56048</v>
      </c>
      <c r="O32" s="1" t="n">
        <v>0.56048</v>
      </c>
      <c r="P32" s="1" t="n">
        <v>0.56048</v>
      </c>
      <c r="Q32" s="1" t="n">
        <v>0.56048</v>
      </c>
      <c r="R32" s="1" t="n">
        <v>0.56048</v>
      </c>
      <c r="S32" s="1" t="n">
        <v>0.56048</v>
      </c>
      <c r="T32" s="1" t="n">
        <v>0.56048</v>
      </c>
      <c r="U32" s="1" t="n">
        <v>0.56048</v>
      </c>
      <c r="V32" s="1" t="n">
        <v>0.56048</v>
      </c>
      <c r="W32" s="1" t="n">
        <v>0.56048</v>
      </c>
    </row>
    <row r="37" customFormat="false" ht="15" hidden="false" customHeight="false" outlineLevel="0" collapsed="false">
      <c r="E37" s="490"/>
    </row>
    <row r="38" customFormat="false" ht="15" hidden="false" customHeight="false" outlineLevel="0" collapsed="false">
      <c r="E38" s="490"/>
    </row>
    <row r="39" customFormat="false" ht="15" hidden="false" customHeight="false" outlineLevel="0" collapsed="false">
      <c r="E39" s="490"/>
    </row>
    <row r="40" customFormat="false" ht="15" hidden="false" customHeight="false" outlineLevel="0" collapsed="false">
      <c r="E40" s="490"/>
    </row>
    <row r="41" customFormat="false" ht="15" hidden="false" customHeight="false" outlineLevel="0" collapsed="false">
      <c r="E41" s="490"/>
    </row>
    <row r="42" customFormat="false" ht="15" hidden="false" customHeight="false" outlineLevel="0" collapsed="false">
      <c r="E42" s="490"/>
    </row>
    <row r="43" customFormat="false" ht="15" hidden="false" customHeight="false" outlineLevel="0" collapsed="false">
      <c r="E43" s="490"/>
    </row>
    <row r="44" customFormat="false" ht="15" hidden="false" customHeight="false" outlineLevel="0" collapsed="false">
      <c r="E44" s="490"/>
    </row>
    <row r="45" customFormat="false" ht="15" hidden="false" customHeight="false" outlineLevel="0" collapsed="false">
      <c r="E45" s="490"/>
    </row>
    <row r="46" customFormat="false" ht="15" hidden="false" customHeight="false" outlineLevel="0" collapsed="false">
      <c r="E46" s="490"/>
    </row>
    <row r="47" customFormat="false" ht="15" hidden="false" customHeight="false" outlineLevel="0" collapsed="false">
      <c r="E47" s="490"/>
    </row>
    <row r="48" customFormat="false" ht="15" hidden="false" customHeight="false" outlineLevel="0" collapsed="false">
      <c r="E48" s="490"/>
    </row>
    <row r="49" customFormat="false" ht="15" hidden="false" customHeight="false" outlineLevel="0" collapsed="false">
      <c r="E49" s="490"/>
    </row>
    <row r="50" customFormat="false" ht="15" hidden="false" customHeight="false" outlineLevel="0" collapsed="false">
      <c r="E50" s="490"/>
    </row>
    <row r="51" customFormat="false" ht="15" hidden="false" customHeight="false" outlineLevel="0" collapsed="false">
      <c r="E51" s="490"/>
    </row>
    <row r="52" customFormat="false" ht="15" hidden="false" customHeight="false" outlineLevel="0" collapsed="false">
      <c r="E52" s="490"/>
    </row>
    <row r="53" customFormat="false" ht="15" hidden="false" customHeight="false" outlineLevel="0" collapsed="false">
      <c r="E53" s="490"/>
    </row>
    <row r="54" customFormat="false" ht="15" hidden="false" customHeight="false" outlineLevel="0" collapsed="false">
      <c r="E54" s="490"/>
    </row>
    <row r="55" customFormat="false" ht="15" hidden="false" customHeight="false" outlineLevel="0" collapsed="false">
      <c r="E55" s="490"/>
    </row>
    <row r="56" customFormat="false" ht="15" hidden="false" customHeight="false" outlineLevel="0" collapsed="false">
      <c r="E56" s="490"/>
    </row>
    <row r="57" customFormat="false" ht="15" hidden="false" customHeight="false" outlineLevel="0" collapsed="false">
      <c r="E57" s="490"/>
    </row>
    <row r="58" customFormat="false" ht="15" hidden="false" customHeight="false" outlineLevel="0" collapsed="false">
      <c r="E58" s="490"/>
    </row>
    <row r="59" customFormat="false" ht="15" hidden="false" customHeight="false" outlineLevel="0" collapsed="false">
      <c r="E59" s="490"/>
    </row>
    <row r="60" customFormat="false" ht="15" hidden="false" customHeight="false" outlineLevel="0" collapsed="false">
      <c r="E60" s="49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28"/>
  </cols>
  <sheetData>
    <row r="2" customFormat="false" ht="12.75" hidden="false" customHeight="false" outlineLevel="0" collapsed="false">
      <c r="A2" s="1" t="n">
        <v>1</v>
      </c>
      <c r="B2" s="173" t="s">
        <v>331</v>
      </c>
    </row>
    <row r="3" customFormat="false" ht="12.75" hidden="false" customHeight="false" outlineLevel="0" collapsed="false">
      <c r="A3" s="1" t="n">
        <v>2</v>
      </c>
      <c r="B3" s="173" t="s">
        <v>332</v>
      </c>
      <c r="N3" s="59" t="s">
        <v>0</v>
      </c>
    </row>
    <row r="4" customFormat="false" ht="12.75" hidden="false" customHeight="false" outlineLevel="0" collapsed="false">
      <c r="A4" s="1" t="n">
        <v>3</v>
      </c>
      <c r="B4" s="173" t="s">
        <v>333</v>
      </c>
    </row>
    <row r="5" customFormat="false" ht="12.75" hidden="false" customHeight="false" outlineLevel="0" collapsed="false">
      <c r="A5" s="1" t="n">
        <v>4</v>
      </c>
      <c r="B5" s="173" t="s">
        <v>334</v>
      </c>
    </row>
    <row r="6" customFormat="false" ht="12.75" hidden="false" customHeight="false" outlineLevel="0" collapsed="false">
      <c r="A6" s="1" t="n">
        <v>5</v>
      </c>
      <c r="B6" s="173" t="s">
        <v>335</v>
      </c>
    </row>
    <row r="7" customFormat="false" ht="12.75" hidden="false" customHeight="false" outlineLevel="0" collapsed="false">
      <c r="A7" s="1" t="n">
        <v>6</v>
      </c>
      <c r="B7" s="173" t="s">
        <v>336</v>
      </c>
    </row>
    <row r="8" customFormat="false" ht="12.75" hidden="false" customHeight="false" outlineLevel="0" collapsed="false">
      <c r="A8" s="1" t="n">
        <v>7</v>
      </c>
      <c r="B8" s="173" t="s">
        <v>337</v>
      </c>
    </row>
    <row r="9" customFormat="false" ht="12.75" hidden="false" customHeight="false" outlineLevel="0" collapsed="false">
      <c r="A9" s="1" t="n">
        <v>8</v>
      </c>
      <c r="B9" s="173" t="s">
        <v>338</v>
      </c>
    </row>
    <row r="10" customFormat="false" ht="12.75" hidden="false" customHeight="false" outlineLevel="0" collapsed="false">
      <c r="A10" s="491" t="n">
        <v>9</v>
      </c>
      <c r="B10" s="492" t="s">
        <v>339</v>
      </c>
    </row>
    <row r="11" customFormat="false" ht="12.75" hidden="false" customHeight="false" outlineLevel="0" collapsed="false">
      <c r="A11" s="1" t="n">
        <v>10</v>
      </c>
      <c r="B11" s="173" t="s">
        <v>340</v>
      </c>
    </row>
    <row r="12" customFormat="false" ht="12.75" hidden="false" customHeight="false" outlineLevel="0" collapsed="false">
      <c r="A12" s="1" t="n">
        <v>11</v>
      </c>
      <c r="B12" s="173" t="s">
        <v>341</v>
      </c>
    </row>
    <row r="13" customFormat="false" ht="12.75" hidden="false" customHeight="false" outlineLevel="0" collapsed="false">
      <c r="A13" s="1" t="n">
        <v>12</v>
      </c>
      <c r="B13" s="173" t="s">
        <v>342</v>
      </c>
    </row>
    <row r="14" customFormat="false" ht="12.75" hidden="false" customHeight="false" outlineLevel="0" collapsed="false">
      <c r="A14" s="1" t="n">
        <v>13</v>
      </c>
      <c r="B14" s="173" t="s">
        <v>343</v>
      </c>
    </row>
    <row r="15" customFormat="false" ht="12.75" hidden="false" customHeight="false" outlineLevel="0" collapsed="false">
      <c r="A15" s="1" t="n">
        <v>14</v>
      </c>
      <c r="B15" s="173" t="s">
        <v>344</v>
      </c>
    </row>
    <row r="16" customFormat="false" ht="12.75" hidden="false" customHeight="false" outlineLevel="0" collapsed="false">
      <c r="A16" s="1" t="n">
        <v>15</v>
      </c>
      <c r="B16" s="173" t="s">
        <v>345</v>
      </c>
    </row>
    <row r="17" customFormat="false" ht="12.75" hidden="false" customHeight="false" outlineLevel="0" collapsed="false">
      <c r="A17" s="491" t="n">
        <v>16</v>
      </c>
      <c r="B17" s="491" t="s">
        <v>346</v>
      </c>
    </row>
    <row r="18" customFormat="false" ht="12.75" hidden="false" customHeight="false" outlineLevel="0" collapsed="false">
      <c r="A18" s="1" t="n">
        <v>17</v>
      </c>
      <c r="B18" s="173" t="s">
        <v>347</v>
      </c>
    </row>
    <row r="19" customFormat="false" ht="12.75" hidden="false" customHeight="false" outlineLevel="0" collapsed="false">
      <c r="A19" s="1" t="n">
        <v>18</v>
      </c>
      <c r="B19" s="1" t="s">
        <v>348</v>
      </c>
    </row>
    <row r="20" customFormat="false" ht="12.75" hidden="false" customHeight="false" outlineLevel="0" collapsed="false">
      <c r="A20" s="1" t="n">
        <v>19</v>
      </c>
      <c r="B20" s="1" t="s">
        <v>349</v>
      </c>
    </row>
    <row r="29" customFormat="false" ht="12.75" hidden="false" customHeight="false" outlineLevel="0" collapsed="false">
      <c r="E29" s="173" t="s">
        <v>1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7.7"/>
    <col collapsed="false" customWidth="true" hidden="false" outlineLevel="0" max="2" min="2" style="2" width="36.56"/>
    <col collapsed="false" customWidth="true" hidden="false" outlineLevel="0" max="3" min="3" style="2" width="54.7"/>
    <col collapsed="false" customWidth="true" hidden="false" outlineLevel="0" max="4" min="4" style="2" width="55.56"/>
    <col collapsed="false" customWidth="true" hidden="false" outlineLevel="0" max="5" min="5" style="2" width="36.7"/>
    <col collapsed="false" customWidth="false" hidden="false" outlineLevel="0" max="257" min="6" style="2" width="9.14"/>
  </cols>
  <sheetData>
    <row r="1" customFormat="false" ht="12.75" hidden="false" customHeight="false" outlineLevel="0" collapsed="false">
      <c r="D1" s="3" t="s">
        <v>0</v>
      </c>
    </row>
    <row r="2" customFormat="false" ht="20.25" hidden="false" customHeight="false" outlineLevel="0" collapsed="false">
      <c r="C2" s="4" t="s">
        <v>1</v>
      </c>
      <c r="D2" s="4"/>
      <c r="E2" s="5"/>
    </row>
    <row r="3" customFormat="false" ht="12.75" hidden="false" customHeight="true" outlineLevel="0" collapsed="false">
      <c r="C3" s="4"/>
      <c r="D3" s="4"/>
      <c r="E3" s="5"/>
    </row>
    <row r="4" customFormat="false" ht="20.25" hidden="false" customHeight="false" outlineLevel="0" collapsed="false">
      <c r="C4" s="4"/>
      <c r="D4" s="4"/>
      <c r="E4" s="5"/>
    </row>
    <row r="5" customFormat="false" ht="20.25" hidden="false" customHeight="false" outlineLevel="0" collapsed="false">
      <c r="C5" s="4"/>
      <c r="D5" s="4"/>
      <c r="E5" s="5"/>
    </row>
    <row r="6" customFormat="false" ht="20.25" hidden="false" customHeight="false" outlineLevel="0" collapsed="false">
      <c r="C6" s="5"/>
      <c r="D6" s="5"/>
      <c r="E6" s="5"/>
    </row>
    <row r="7" customFormat="false" ht="25.5" hidden="false" customHeight="true" outlineLevel="0" collapsed="false">
      <c r="C7" s="6" t="s">
        <v>2</v>
      </c>
      <c r="D7" s="6"/>
      <c r="E7" s="6"/>
    </row>
    <row r="8" customFormat="false" ht="13.5" hidden="false" customHeight="false" outlineLevel="0" collapsed="false"/>
    <row r="9" s="7" customFormat="true" ht="18" hidden="false" customHeight="true" outlineLevel="0" collapsed="false">
      <c r="B9" s="8" t="s">
        <v>3</v>
      </c>
      <c r="C9" s="9" t="s">
        <v>4</v>
      </c>
      <c r="D9" s="10" t="s">
        <v>5</v>
      </c>
      <c r="F9" s="11"/>
    </row>
    <row r="10" s="7" customFormat="true" ht="18" hidden="false" customHeight="true" outlineLevel="0" collapsed="false">
      <c r="B10" s="12" t="s">
        <v>6</v>
      </c>
      <c r="C10" s="13" t="n">
        <v>38890</v>
      </c>
      <c r="D10" s="14" t="n">
        <v>41503</v>
      </c>
    </row>
    <row r="11" s="7" customFormat="true" ht="32.25" hidden="false" customHeight="true" outlineLevel="0" collapsed="false">
      <c r="B11" s="12" t="s">
        <v>7</v>
      </c>
      <c r="C11" s="15" t="s">
        <v>8</v>
      </c>
      <c r="D11" s="16" t="s">
        <v>9</v>
      </c>
    </row>
    <row r="12" customFormat="false" ht="76.5" hidden="false" customHeight="true" outlineLevel="0" collapsed="false">
      <c r="B12" s="17" t="s">
        <v>10</v>
      </c>
      <c r="C12" s="18" t="s">
        <v>11</v>
      </c>
      <c r="D12" s="19" t="s">
        <v>12</v>
      </c>
    </row>
    <row r="13" customFormat="false" ht="66" hidden="false" customHeight="true" outlineLevel="0" collapsed="false">
      <c r="B13" s="20" t="s">
        <v>13</v>
      </c>
      <c r="C13" s="21" t="s">
        <v>14</v>
      </c>
      <c r="D13" s="19" t="s">
        <v>15</v>
      </c>
    </row>
    <row r="14" customFormat="false" ht="38.25" hidden="false" customHeight="true" outlineLevel="0" collapsed="false">
      <c r="B14" s="12" t="s">
        <v>16</v>
      </c>
      <c r="C14" s="22" t="s">
        <v>17</v>
      </c>
      <c r="D14" s="23" t="s">
        <v>18</v>
      </c>
    </row>
    <row r="15" customFormat="false" ht="18" hidden="false" customHeight="true" outlineLevel="0" collapsed="false">
      <c r="B15" s="24" t="s">
        <v>19</v>
      </c>
      <c r="C15" s="25" t="s">
        <v>20</v>
      </c>
      <c r="D15" s="26" t="s">
        <v>21</v>
      </c>
    </row>
    <row r="16" customFormat="false" ht="18" hidden="false" customHeight="true" outlineLevel="0" collapsed="false">
      <c r="B16" s="27"/>
      <c r="C16" s="28"/>
      <c r="D16" s="27"/>
    </row>
    <row r="17" customFormat="false" ht="12.75" hidden="false" customHeight="false" outlineLevel="0" collapsed="false">
      <c r="B17" s="29" t="s">
        <v>22</v>
      </c>
      <c r="C17" s="30"/>
      <c r="D17" s="30"/>
    </row>
    <row r="18" customFormat="false" ht="15" hidden="false" customHeight="false" outlineLevel="0" collapsed="false">
      <c r="B18" s="31" t="s">
        <v>23</v>
      </c>
      <c r="C18" s="32"/>
      <c r="D18" s="33"/>
      <c r="E18" s="34"/>
    </row>
    <row r="19" customFormat="false" ht="12.75" hidden="false" customHeight="true" outlineLevel="0" collapsed="false">
      <c r="B19" s="30" t="s">
        <v>24</v>
      </c>
      <c r="C19" s="30"/>
      <c r="D19" s="30"/>
      <c r="E19" s="30"/>
    </row>
    <row r="20" customFormat="false" ht="12.75" hidden="false" customHeight="false" outlineLevel="0" collapsed="false">
      <c r="B20" s="30"/>
      <c r="C20" s="30"/>
      <c r="D20" s="33"/>
      <c r="E20" s="34"/>
    </row>
    <row r="21" s="35" customFormat="true" ht="15" hidden="false" customHeight="false" outlineLevel="0" collapsed="false">
      <c r="B21" s="31" t="s">
        <v>25</v>
      </c>
      <c r="C21" s="32"/>
      <c r="D21" s="36"/>
      <c r="E21" s="37"/>
    </row>
    <row r="22" s="35" customFormat="true" ht="12.75" hidden="false" customHeight="true" outlineLevel="0" collapsed="false">
      <c r="B22" s="38" t="s">
        <v>26</v>
      </c>
      <c r="C22" s="38"/>
      <c r="D22" s="38"/>
      <c r="E22" s="38"/>
    </row>
    <row r="23" s="35" customFormat="true" ht="12.75" hidden="false" customHeight="false" outlineLevel="0" collapsed="false">
      <c r="B23" s="38"/>
      <c r="C23" s="38"/>
      <c r="D23" s="36"/>
      <c r="E23" s="37"/>
    </row>
    <row r="24" s="35" customFormat="true" ht="12.75" hidden="false" customHeight="false" outlineLevel="0" collapsed="false">
      <c r="B24" s="39" t="s">
        <v>27</v>
      </c>
      <c r="C24" s="40"/>
      <c r="D24" s="36"/>
      <c r="E24" s="37"/>
    </row>
    <row r="25" s="35" customFormat="true" ht="12.75" hidden="false" customHeight="true" outlineLevel="0" collapsed="false">
      <c r="B25" s="41" t="s">
        <v>28</v>
      </c>
      <c r="C25" s="41"/>
      <c r="D25" s="41"/>
      <c r="E25" s="41"/>
    </row>
    <row r="26" s="35" customFormat="true" ht="12.75" hidden="false" customHeight="false" outlineLevel="0" collapsed="false"/>
    <row r="27" s="35" customFormat="true" ht="12.75" hidden="false" customHeight="false" outlineLevel="0" collapsed="false">
      <c r="B27" s="39" t="s">
        <v>29</v>
      </c>
      <c r="C27" s="40"/>
      <c r="D27" s="36"/>
      <c r="E27" s="37"/>
    </row>
    <row r="28" s="35" customFormat="true" ht="12.75" hidden="false" customHeight="true" outlineLevel="0" collapsed="false">
      <c r="B28" s="41" t="s">
        <v>30</v>
      </c>
      <c r="C28" s="41"/>
      <c r="D28" s="41"/>
      <c r="E28" s="41"/>
    </row>
    <row r="29" s="35" customFormat="true" ht="12.75" hidden="false" customHeight="false" outlineLevel="0" collapsed="false">
      <c r="B29" s="38"/>
      <c r="C29" s="38"/>
      <c r="D29" s="36"/>
      <c r="E29" s="37"/>
    </row>
    <row r="30" s="35" customFormat="true" ht="12.75" hidden="false" customHeight="false" outlineLevel="0" collapsed="false">
      <c r="B30" s="39" t="s">
        <v>31</v>
      </c>
      <c r="C30" s="40"/>
      <c r="D30" s="36"/>
      <c r="E30" s="37"/>
    </row>
    <row r="31" s="35" customFormat="true" ht="12.75" hidden="false" customHeight="true" outlineLevel="0" collapsed="false">
      <c r="B31" s="42" t="s">
        <v>32</v>
      </c>
      <c r="C31" s="42"/>
      <c r="D31" s="42"/>
      <c r="E31" s="42"/>
    </row>
    <row r="32" s="35" customFormat="true" ht="12.75" hidden="false" customHeight="false" outlineLevel="0" collapsed="false">
      <c r="B32" s="42"/>
      <c r="C32" s="42"/>
      <c r="D32" s="42"/>
      <c r="E32" s="42"/>
    </row>
    <row r="33" s="35" customFormat="true" ht="12.75" hidden="false" customHeight="true" outlineLevel="0" collapsed="false">
      <c r="B33" s="39" t="s">
        <v>33</v>
      </c>
      <c r="C33" s="39"/>
      <c r="D33" s="39"/>
      <c r="E33" s="39"/>
    </row>
    <row r="34" s="35" customFormat="true" ht="12.75" hidden="false" customHeight="true" outlineLevel="0" collapsed="false">
      <c r="B34" s="42" t="s">
        <v>34</v>
      </c>
      <c r="C34" s="42"/>
      <c r="D34" s="42"/>
      <c r="E34" s="42"/>
    </row>
    <row r="35" s="35" customFormat="true" ht="12.75" hidden="false" customHeight="false" outlineLevel="0" collapsed="false">
      <c r="B35" s="42"/>
      <c r="C35" s="42"/>
      <c r="D35" s="42"/>
      <c r="E35" s="42"/>
    </row>
    <row r="36" s="35" customFormat="true" ht="12.75" hidden="false" customHeight="false" outlineLevel="0" collapsed="false">
      <c r="B36" s="39" t="s">
        <v>35</v>
      </c>
      <c r="C36" s="42"/>
      <c r="D36" s="42"/>
      <c r="E36" s="42"/>
    </row>
    <row r="37" s="35" customFormat="true" ht="14.25" hidden="false" customHeight="true" outlineLevel="0" collapsed="false">
      <c r="B37" s="42" t="s">
        <v>36</v>
      </c>
      <c r="C37" s="42"/>
      <c r="D37" s="42"/>
      <c r="E37" s="42"/>
    </row>
    <row r="38" s="35" customFormat="true" ht="12.75" hidden="false" customHeight="false" outlineLevel="0" collapsed="false">
      <c r="B38" s="42"/>
      <c r="C38" s="42"/>
      <c r="D38" s="42"/>
      <c r="E38" s="42"/>
    </row>
    <row r="39" s="35" customFormat="true" ht="12.75" hidden="false" customHeight="false" outlineLevel="0" collapsed="false">
      <c r="B39" s="43" t="s">
        <v>37</v>
      </c>
      <c r="C39" s="43"/>
      <c r="D39" s="43"/>
      <c r="E39" s="43"/>
    </row>
    <row r="40" s="35" customFormat="true" ht="12.75" hidden="false" customHeight="true" outlineLevel="0" collapsed="false">
      <c r="B40" s="42" t="s">
        <v>38</v>
      </c>
      <c r="C40" s="42"/>
      <c r="D40" s="42"/>
      <c r="E40" s="42"/>
    </row>
    <row r="41" s="35" customFormat="true" ht="12.75" hidden="false" customHeight="false" outlineLevel="0" collapsed="false">
      <c r="B41" s="42"/>
      <c r="C41" s="42"/>
      <c r="D41" s="42"/>
      <c r="E41" s="42"/>
    </row>
    <row r="42" s="35" customFormat="true" ht="12.75" hidden="false" customHeight="false" outlineLevel="0" collapsed="false">
      <c r="B42" s="44" t="s">
        <v>39</v>
      </c>
      <c r="C42" s="40"/>
      <c r="D42" s="36"/>
      <c r="E42" s="37"/>
    </row>
    <row r="43" s="35" customFormat="true" ht="15" hidden="false" customHeight="true" outlineLevel="0" collapsed="false">
      <c r="B43" s="42" t="s">
        <v>40</v>
      </c>
      <c r="C43" s="42"/>
      <c r="D43" s="42"/>
      <c r="E43" s="42"/>
    </row>
    <row r="44" s="35" customFormat="true" ht="12.75" hidden="false" customHeight="false" outlineLevel="0" collapsed="false"/>
    <row r="45" s="35" customFormat="true" ht="12.75" hidden="false" customHeight="false" outlineLevel="0" collapsed="false">
      <c r="B45" s="45"/>
      <c r="C45" s="40"/>
      <c r="D45" s="36"/>
      <c r="E45" s="37"/>
    </row>
    <row r="46" s="35" customFormat="true" ht="12.75" hidden="false" customHeight="false" outlineLevel="0" collapsed="false">
      <c r="B46" s="42"/>
      <c r="C46" s="42"/>
      <c r="D46" s="42"/>
      <c r="E46" s="42"/>
    </row>
    <row r="47" s="35" customFormat="true" ht="12.75" hidden="false" customHeight="false" outlineLevel="0" collapsed="false">
      <c r="B47" s="46"/>
      <c r="C47" s="47"/>
      <c r="D47" s="47"/>
      <c r="E47" s="48"/>
    </row>
    <row r="48" customFormat="false" ht="12.75" hidden="false" customHeight="false" outlineLevel="0" collapsed="false">
      <c r="B48" s="40"/>
      <c r="C48" s="40"/>
      <c r="D48" s="36"/>
      <c r="E48" s="37"/>
    </row>
    <row r="49" customFormat="false" ht="12.75" hidden="false" customHeight="false" outlineLevel="0" collapsed="false">
      <c r="B49" s="42"/>
      <c r="C49" s="42"/>
      <c r="D49" s="42"/>
      <c r="E49" s="42"/>
    </row>
  </sheetData>
  <mergeCells count="14">
    <mergeCell ref="C2:D5"/>
    <mergeCell ref="C7:D7"/>
    <mergeCell ref="B19:E19"/>
    <mergeCell ref="B22:E22"/>
    <mergeCell ref="B25:E25"/>
    <mergeCell ref="B28:E28"/>
    <mergeCell ref="B31:E31"/>
    <mergeCell ref="B33:E33"/>
    <mergeCell ref="B34:E34"/>
    <mergeCell ref="B37:E37"/>
    <mergeCell ref="B39:E39"/>
    <mergeCell ref="B40:E40"/>
    <mergeCell ref="B43:E43"/>
    <mergeCell ref="B49:E49"/>
  </mergeCells>
  <hyperlinks>
    <hyperlink ref="B18" location="'Activity Description'!A1" display="Activity Description"/>
    <hyperlink ref="B21" location="'ERR &amp; Sensitivity Analysis'!A1" display="ERR &amp; Sensitivity Analysis"/>
    <hyperlink ref="B24" location="'Cost-Benefit Summary'!A1" display="Cost-Benefit Summary"/>
    <hyperlink ref="B27" location="Assumptions!A1" display="Assumptions"/>
    <hyperlink ref="B30" location="'User costs'!A1" display="User Costs"/>
    <hyperlink ref="B33" location="'Disease reduction'!A1" display="Disease Reduction"/>
    <hyperlink ref="B36" location="'Community Statistics'!A1" display="Community Statistics"/>
    <hyperlink ref="B39" location="NRW!A1" display="NRW"/>
    <hyperlink ref="B42" location="Notes!A1" display="No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 width="6.41"/>
    <col collapsed="false" customWidth="true" hidden="false" outlineLevel="0" max="2" min="2" style="49" width="121.56"/>
    <col collapsed="false" customWidth="false" hidden="false" outlineLevel="0" max="257" min="3" style="49" width="9.14"/>
  </cols>
  <sheetData>
    <row r="2" customFormat="false" ht="20.25" hidden="false" customHeight="false" outlineLevel="0" collapsed="false">
      <c r="B2" s="50" t="s">
        <v>41</v>
      </c>
    </row>
    <row r="4" customFormat="false" ht="12.75" hidden="false" customHeight="false" outlineLevel="0" collapsed="false">
      <c r="B4" s="51" t="s">
        <v>42</v>
      </c>
    </row>
    <row r="5" customFormat="false" ht="6.75" hidden="false" customHeight="true" outlineLevel="0" collapsed="false"/>
    <row r="6" customFormat="false" ht="13.5" hidden="false" customHeight="true" outlineLevel="0" collapsed="false"/>
    <row r="7" customFormat="false" ht="89.25" hidden="false" customHeight="false" outlineLevel="0" collapsed="false">
      <c r="B7" s="52" t="s">
        <v>43</v>
      </c>
    </row>
    <row r="9" customFormat="false" ht="12.75" hidden="false" customHeight="false" outlineLevel="0" collapsed="false">
      <c r="B9" s="53" t="s">
        <v>44</v>
      </c>
    </row>
    <row r="10" customFormat="false" ht="12.75" hidden="false" customHeight="false" outlineLevel="0" collapsed="false">
      <c r="B10" s="53"/>
    </row>
    <row r="11" customFormat="false" ht="38.25" hidden="false" customHeight="false" outlineLevel="0" collapsed="false">
      <c r="B11" s="52" t="s">
        <v>45</v>
      </c>
    </row>
    <row r="13" customFormat="false" ht="12.75" hidden="false" customHeight="false" outlineLevel="0" collapsed="false">
      <c r="B13" s="51" t="s">
        <v>46</v>
      </c>
    </row>
    <row r="14" customFormat="false" ht="6.75" hidden="false" customHeight="true" outlineLevel="0" collapsed="false"/>
    <row r="15" customFormat="false" ht="51" hidden="false" customHeight="false" outlineLevel="0" collapsed="false">
      <c r="B15" s="49" t="s">
        <v>47</v>
      </c>
    </row>
    <row r="17" customFormat="false" ht="25.5" hidden="false" customHeight="false" outlineLevel="0" collapsed="false">
      <c r="B17" s="54" t="s">
        <v>48</v>
      </c>
    </row>
    <row r="18" customFormat="false" ht="12.75" hidden="false" customHeight="false" outlineLevel="0" collapsed="false">
      <c r="B18" s="54" t="s">
        <v>49</v>
      </c>
    </row>
    <row r="19" customFormat="false" ht="25.5" hidden="false" customHeight="false" outlineLevel="0" collapsed="false">
      <c r="B19" s="54" t="s">
        <v>50</v>
      </c>
    </row>
    <row r="20" customFormat="false" ht="12.75" hidden="false" customHeight="false" outlineLevel="0" collapsed="false">
      <c r="B20" s="54" t="s">
        <v>51</v>
      </c>
    </row>
    <row r="21" customFormat="false" ht="12.75" hidden="false" customHeight="false" outlineLevel="0" collapsed="false">
      <c r="B21" s="54" t="s">
        <v>52</v>
      </c>
    </row>
    <row r="22" customFormat="false" ht="12.75" hidden="false" customHeight="false" outlineLevel="0" collapsed="false">
      <c r="B22" s="54" t="s">
        <v>53</v>
      </c>
    </row>
    <row r="24" customFormat="false" ht="12.75" hidden="false" customHeight="false" outlineLevel="0" collapsed="false">
      <c r="B24" s="51" t="s">
        <v>54</v>
      </c>
    </row>
    <row r="25" customFormat="false" ht="6.75" hidden="false" customHeight="true" outlineLevel="0" collapsed="false"/>
    <row r="26" customFormat="false" ht="69" hidden="false" customHeight="true" outlineLevel="0" collapsed="false">
      <c r="B26" s="49" t="s">
        <v>55</v>
      </c>
    </row>
    <row r="27" customFormat="false" ht="49.5" hidden="false" customHeight="true" outlineLevel="0" collapsed="false">
      <c r="B27" s="49" t="s">
        <v>56</v>
      </c>
    </row>
    <row r="28" customFormat="false" ht="77.25" hidden="false" customHeight="true" outlineLevel="0" collapsed="false">
      <c r="B28" s="49" t="s">
        <v>57</v>
      </c>
    </row>
    <row r="31" customFormat="false" ht="19.5" hidden="false" customHeight="true" outlineLevel="0" collapsed="false">
      <c r="B31" s="55" t="s">
        <v>58</v>
      </c>
    </row>
    <row r="32" customFormat="false" ht="63.75" hidden="false" customHeight="true" outlineLevel="0" collapsed="false">
      <c r="B32" s="49" t="s">
        <v>59</v>
      </c>
    </row>
    <row r="34" customFormat="false" ht="12.75" hidden="false" customHeight="false" outlineLevel="0" collapsed="false">
      <c r="B34" s="56" t="s">
        <v>6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7" width="16.28"/>
    <col collapsed="false" customWidth="true" hidden="false" outlineLevel="0" max="3" min="3" style="57" width="66.99"/>
    <col collapsed="false" customWidth="true" hidden="false" outlineLevel="0" max="4" min="4" style="57" width="15.13"/>
    <col collapsed="false" customWidth="true" hidden="false" outlineLevel="0" max="5" min="5" style="57" width="14.99"/>
    <col collapsed="false" customWidth="true" hidden="false" outlineLevel="0" max="6" min="6" style="57" width="15.13"/>
    <col collapsed="false" customWidth="true" hidden="false" outlineLevel="0" max="7" min="7" style="57" width="18.28"/>
    <col collapsed="false" customWidth="true" hidden="false" outlineLevel="0" max="8" min="8" style="57" width="5.71"/>
    <col collapsed="false" customWidth="true" hidden="false" outlineLevel="0" max="9" min="9" style="57" width="20.7"/>
    <col collapsed="false" customWidth="false" hidden="false" outlineLevel="0" max="257" min="10" style="57" width="9.14"/>
  </cols>
  <sheetData>
    <row r="1" s="2" customFormat="true" ht="12.75" hidden="false" customHeight="false" outlineLevel="0" collapsed="false">
      <c r="C1" s="58"/>
      <c r="F1" s="59" t="s">
        <v>0</v>
      </c>
    </row>
    <row r="2" customFormat="false" ht="20.25" hidden="false" customHeight="false" outlineLevel="0" collapsed="false">
      <c r="A2" s="60"/>
      <c r="B2" s="61" t="s">
        <v>61</v>
      </c>
      <c r="C2" s="60"/>
      <c r="D2" s="60"/>
      <c r="E2" s="60"/>
      <c r="F2" s="60"/>
      <c r="G2" s="62"/>
    </row>
    <row r="3" customFormat="false" ht="30.75" hidden="false" customHeight="true" outlineLevel="0" collapsed="false">
      <c r="A3" s="60"/>
      <c r="B3" s="63" t="s">
        <v>62</v>
      </c>
      <c r="C3" s="60"/>
      <c r="D3" s="60"/>
      <c r="E3" s="60"/>
      <c r="F3" s="60"/>
      <c r="G3" s="60"/>
    </row>
    <row r="4" customFormat="false" ht="27.75" hidden="false" customHeight="true" outlineLevel="0" collapsed="false">
      <c r="A4" s="60"/>
      <c r="B4" s="64" t="s">
        <v>63</v>
      </c>
      <c r="C4" s="60"/>
      <c r="D4" s="60"/>
      <c r="E4" s="60"/>
      <c r="F4" s="60"/>
      <c r="G4" s="65"/>
    </row>
    <row r="5" customFormat="false" ht="12.75" hidden="false" customHeight="true" outlineLevel="0" collapsed="false">
      <c r="C5" s="66"/>
    </row>
    <row r="6" customFormat="false" ht="39.75" hidden="false" customHeight="true" outlineLevel="0" collapsed="false">
      <c r="B6" s="67" t="s">
        <v>64</v>
      </c>
      <c r="C6" s="67"/>
      <c r="D6" s="67"/>
      <c r="E6" s="67"/>
      <c r="F6" s="67"/>
      <c r="G6" s="67"/>
    </row>
    <row r="8" s="66" customFormat="true" ht="15.75" hidden="false" customHeight="false" outlineLevel="0" collapsed="false">
      <c r="B8" s="68" t="s">
        <v>65</v>
      </c>
      <c r="C8" s="69" t="s">
        <v>66</v>
      </c>
      <c r="D8" s="70" t="s">
        <v>67</v>
      </c>
      <c r="E8" s="70"/>
      <c r="F8" s="70"/>
      <c r="G8" s="70"/>
    </row>
    <row r="9" s="66" customFormat="true" ht="39" hidden="false" customHeight="false" outlineLevel="0" collapsed="false">
      <c r="B9" s="68"/>
      <c r="C9" s="69"/>
      <c r="D9" s="71" t="s">
        <v>68</v>
      </c>
      <c r="E9" s="72" t="s">
        <v>69</v>
      </c>
      <c r="F9" s="73" t="s">
        <v>70</v>
      </c>
      <c r="G9" s="72" t="s">
        <v>71</v>
      </c>
      <c r="I9" s="74" t="s">
        <v>72</v>
      </c>
      <c r="J9" s="75"/>
    </row>
    <row r="10" customFormat="false" ht="38.85" hidden="false" customHeight="true" outlineLevel="0" collapsed="false">
      <c r="B10" s="76" t="s">
        <v>42</v>
      </c>
      <c r="C10" s="77" t="s">
        <v>73</v>
      </c>
      <c r="D10" s="78" t="n">
        <v>1</v>
      </c>
      <c r="E10" s="79" t="n">
        <v>1</v>
      </c>
      <c r="F10" s="80" t="s">
        <v>74</v>
      </c>
      <c r="G10" s="81" t="n">
        <f aca="false">D10</f>
        <v>1</v>
      </c>
      <c r="I10" s="82" t="str">
        <f aca="false">IF(D10=E10,IF(D11=E11,"Y","N"),"N")</f>
        <v>Y</v>
      </c>
    </row>
    <row r="11" customFormat="false" ht="38.85" hidden="false" customHeight="true" outlineLevel="0" collapsed="false">
      <c r="B11" s="76" t="s">
        <v>42</v>
      </c>
      <c r="C11" s="77" t="s">
        <v>75</v>
      </c>
      <c r="D11" s="78" t="n">
        <v>1</v>
      </c>
      <c r="E11" s="79" t="n">
        <v>1</v>
      </c>
      <c r="F11" s="80" t="s">
        <v>74</v>
      </c>
      <c r="G11" s="81" t="n">
        <f aca="false">D11</f>
        <v>1</v>
      </c>
    </row>
    <row r="12" customFormat="false" ht="14.25" hidden="false" customHeight="true" outlineLevel="0" collapsed="false">
      <c r="B12" s="83"/>
      <c r="C12" s="84"/>
      <c r="D12" s="85"/>
      <c r="E12" s="86"/>
      <c r="F12" s="87"/>
      <c r="G12" s="88"/>
    </row>
    <row r="13" customFormat="false" ht="38.85" hidden="false" customHeight="true" outlineLevel="0" collapsed="false">
      <c r="B13" s="89" t="s">
        <v>76</v>
      </c>
      <c r="C13" s="90" t="s">
        <v>77</v>
      </c>
      <c r="D13" s="91" t="n">
        <v>0.1365</v>
      </c>
      <c r="E13" s="92" t="n">
        <v>1</v>
      </c>
      <c r="F13" s="93" t="s">
        <v>78</v>
      </c>
      <c r="G13" s="94" t="n">
        <f aca="false">D13</f>
        <v>0.1365</v>
      </c>
    </row>
    <row r="14" customFormat="false" ht="38.85" hidden="false" customHeight="true" outlineLevel="0" collapsed="false">
      <c r="B14" s="89" t="s">
        <v>76</v>
      </c>
      <c r="C14" s="90" t="s">
        <v>79</v>
      </c>
      <c r="D14" s="95" t="n">
        <v>1.16</v>
      </c>
      <c r="E14" s="96" t="n">
        <v>1.16</v>
      </c>
      <c r="F14" s="97" t="s">
        <v>80</v>
      </c>
      <c r="G14" s="98" t="n">
        <f aca="false">D14</f>
        <v>1.16</v>
      </c>
    </row>
    <row r="15" customFormat="false" ht="38.85" hidden="false" customHeight="true" outlineLevel="0" collapsed="false">
      <c r="B15" s="89" t="s">
        <v>76</v>
      </c>
      <c r="C15" s="90" t="s">
        <v>81</v>
      </c>
      <c r="D15" s="99" t="n">
        <v>31.67</v>
      </c>
      <c r="E15" s="100" t="n">
        <v>31.67</v>
      </c>
      <c r="F15" s="101" t="s">
        <v>82</v>
      </c>
      <c r="G15" s="102" t="n">
        <f aca="false">D15</f>
        <v>31.67</v>
      </c>
    </row>
    <row r="16" customFormat="false" ht="38.85" hidden="false" customHeight="true" outlineLevel="0" collapsed="false">
      <c r="B16" s="89" t="s">
        <v>76</v>
      </c>
      <c r="C16" s="90" t="s">
        <v>83</v>
      </c>
      <c r="D16" s="99" t="n">
        <v>3.41</v>
      </c>
      <c r="E16" s="100" t="n">
        <v>3.41</v>
      </c>
      <c r="F16" s="103" t="s">
        <v>84</v>
      </c>
      <c r="G16" s="102" t="n">
        <f aca="false">D16</f>
        <v>3.41</v>
      </c>
    </row>
    <row r="17" customFormat="false" ht="14.25" hidden="false" customHeight="true" outlineLevel="0" collapsed="false">
      <c r="B17" s="104"/>
      <c r="C17" s="104"/>
      <c r="D17" s="104"/>
      <c r="E17" s="104"/>
      <c r="F17" s="104"/>
      <c r="G17" s="104"/>
    </row>
    <row r="18" customFormat="false" ht="12" hidden="false" customHeight="true" outlineLevel="0" collapsed="false">
      <c r="C18" s="105" t="s">
        <v>85</v>
      </c>
      <c r="D18" s="106" t="n">
        <f aca="false">'Cost-Benefit Summary'!F29</f>
        <v>0.140574520486868</v>
      </c>
      <c r="E18" s="107"/>
      <c r="H18" s="108"/>
    </row>
    <row r="19" customFormat="false" ht="12" hidden="false" customHeight="true" outlineLevel="0" collapsed="false">
      <c r="C19" s="105"/>
      <c r="D19" s="107"/>
      <c r="E19" s="107"/>
      <c r="H19" s="108"/>
    </row>
    <row r="20" customFormat="false" ht="12" hidden="false" customHeight="true" outlineLevel="0" collapsed="false">
      <c r="C20" s="109" t="s">
        <v>86</v>
      </c>
      <c r="D20" s="110" t="n">
        <f aca="false">'Cost-Benefit Summary'!F27</f>
        <v>1507.1824124802</v>
      </c>
      <c r="E20" s="107"/>
      <c r="H20" s="108"/>
    </row>
    <row r="21" customFormat="false" ht="31.5" hidden="false" customHeight="true" outlineLevel="0" collapsed="false"/>
    <row r="22" customFormat="false" ht="12" hidden="false" customHeight="true" outlineLevel="0" collapsed="false"/>
    <row r="23" customFormat="false" ht="12.75" hidden="false" customHeight="false" outlineLevel="0" collapsed="false">
      <c r="C23" s="109" t="s">
        <v>87</v>
      </c>
      <c r="D23" s="111" t="n">
        <v>1623</v>
      </c>
    </row>
    <row r="24" customFormat="false" ht="12.75" hidden="false" customHeight="false" outlineLevel="0" collapsed="false">
      <c r="C24" s="112"/>
      <c r="D24" s="112"/>
    </row>
    <row r="25" customFormat="false" ht="12.75" hidden="false" customHeight="false" outlineLevel="0" collapsed="false">
      <c r="C25" s="105" t="s">
        <v>88</v>
      </c>
      <c r="D25" s="113"/>
      <c r="E25" s="114" t="s">
        <v>89</v>
      </c>
      <c r="F25" s="115" t="s">
        <v>90</v>
      </c>
      <c r="G25" s="116" t="s">
        <v>91</v>
      </c>
    </row>
    <row r="26" customFormat="false" ht="12.75" hidden="false" customHeight="false" outlineLevel="0" collapsed="false">
      <c r="C26" s="105"/>
      <c r="D26" s="117" t="s">
        <v>92</v>
      </c>
      <c r="E26" s="118" t="s">
        <v>93</v>
      </c>
      <c r="F26" s="118" t="s">
        <v>93</v>
      </c>
      <c r="G26" s="119" t="n">
        <v>0.141</v>
      </c>
    </row>
    <row r="27" customFormat="false" ht="12.75" hidden="false" customHeight="false" outlineLevel="0" collapsed="false">
      <c r="D27" s="117" t="s">
        <v>94</v>
      </c>
      <c r="E27" s="120" t="n">
        <v>38890</v>
      </c>
      <c r="F27" s="121" t="n">
        <v>39854</v>
      </c>
      <c r="G27" s="122" t="n">
        <v>40969</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c r="C72" s="123"/>
      <c r="D72" s="123"/>
      <c r="E72" s="123"/>
      <c r="F72" s="123"/>
    </row>
    <row r="73" customFormat="false" ht="12.75" hidden="false" customHeight="true" outlineLevel="0" collapsed="false">
      <c r="C73" s="123"/>
      <c r="D73" s="123"/>
      <c r="E73" s="123"/>
      <c r="F73" s="123"/>
    </row>
    <row r="74" customFormat="false" ht="12.75" hidden="false" customHeight="true" outlineLevel="0" collapsed="false">
      <c r="C74" s="124"/>
      <c r="D74" s="124"/>
      <c r="E74" s="124"/>
      <c r="F74" s="124"/>
    </row>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mergeCells count="7">
    <mergeCell ref="B6:G6"/>
    <mergeCell ref="B8:B9"/>
    <mergeCell ref="C8:C9"/>
    <mergeCell ref="D8:G8"/>
    <mergeCell ref="H18:H20"/>
    <mergeCell ref="C72:F72"/>
    <mergeCell ref="C73:F73"/>
  </mergeCells>
  <conditionalFormatting sqref="B17">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1" width="3.56"/>
    <col collapsed="false" customWidth="true" hidden="false" outlineLevel="0" max="3" min="3" style="1" width="2.7"/>
    <col collapsed="false" customWidth="true" hidden="false" outlineLevel="0" max="4" min="4" style="1" width="2.99"/>
    <col collapsed="false" customWidth="true" hidden="false" outlineLevel="0" max="5" min="5" style="1" width="35.42"/>
    <col collapsed="false" customWidth="true" hidden="false" outlineLevel="0" max="6" min="6" style="1" width="14.41"/>
    <col collapsed="false" customWidth="true" hidden="false" outlineLevel="0" max="7" min="7" style="1" width="11.28"/>
    <col collapsed="false" customWidth="true" hidden="false" outlineLevel="0" max="26" min="26" style="1" width="9.99"/>
    <col collapsed="false" customWidth="true" hidden="false" outlineLevel="0" max="27" min="27" style="1" width="2.84"/>
  </cols>
  <sheetData>
    <row r="1" customFormat="false" ht="13.5" hidden="false" customHeight="false" outlineLevel="0" collapsed="false">
      <c r="R1" s="59" t="s">
        <v>0</v>
      </c>
    </row>
    <row r="2" customFormat="false" ht="15" hidden="false" customHeight="true" outlineLevel="0" collapsed="false">
      <c r="B2" s="125"/>
      <c r="C2" s="126"/>
      <c r="D2" s="126"/>
      <c r="E2" s="127" t="s">
        <v>95</v>
      </c>
      <c r="F2" s="126"/>
      <c r="G2" s="126"/>
      <c r="H2" s="126"/>
      <c r="I2" s="126"/>
      <c r="J2" s="126"/>
      <c r="K2" s="126"/>
      <c r="L2" s="126"/>
      <c r="M2" s="126"/>
      <c r="N2" s="126"/>
      <c r="O2" s="126"/>
      <c r="P2" s="126"/>
      <c r="Q2" s="126"/>
      <c r="R2" s="126"/>
      <c r="S2" s="126"/>
      <c r="T2" s="126"/>
      <c r="U2" s="126"/>
      <c r="V2" s="126"/>
      <c r="W2" s="126"/>
      <c r="X2" s="126"/>
      <c r="Y2" s="126"/>
      <c r="Z2" s="126"/>
      <c r="AA2" s="128"/>
    </row>
    <row r="3" s="129" customFormat="true" ht="12.75" hidden="false" customHeight="false" outlineLevel="0" collapsed="false">
      <c r="B3" s="130"/>
      <c r="C3" s="131"/>
      <c r="D3" s="131"/>
      <c r="E3" s="131" t="s">
        <v>96</v>
      </c>
      <c r="F3" s="132" t="n">
        <v>0</v>
      </c>
      <c r="G3" s="131" t="n">
        <v>1</v>
      </c>
      <c r="H3" s="131" t="n">
        <v>2</v>
      </c>
      <c r="I3" s="131" t="n">
        <v>3</v>
      </c>
      <c r="J3" s="131" t="n">
        <v>4</v>
      </c>
      <c r="K3" s="131" t="n">
        <v>5</v>
      </c>
      <c r="L3" s="133" t="n">
        <v>6</v>
      </c>
      <c r="M3" s="131" t="n">
        <v>7</v>
      </c>
      <c r="N3" s="131" t="n">
        <v>8</v>
      </c>
      <c r="O3" s="131" t="n">
        <v>9</v>
      </c>
      <c r="P3" s="131" t="n">
        <v>10</v>
      </c>
      <c r="Q3" s="133" t="n">
        <v>11</v>
      </c>
      <c r="R3" s="131" t="n">
        <v>12</v>
      </c>
      <c r="S3" s="131" t="n">
        <v>13</v>
      </c>
      <c r="T3" s="131" t="n">
        <v>14</v>
      </c>
      <c r="U3" s="131" t="n">
        <v>15</v>
      </c>
      <c r="V3" s="133" t="n">
        <v>16</v>
      </c>
      <c r="W3" s="131" t="n">
        <v>17</v>
      </c>
      <c r="X3" s="131" t="n">
        <v>18</v>
      </c>
      <c r="Y3" s="131" t="n">
        <v>19</v>
      </c>
      <c r="Z3" s="131" t="n">
        <v>20</v>
      </c>
      <c r="AA3" s="134"/>
    </row>
    <row r="4" s="135" customFormat="true" ht="18" hidden="false" customHeight="false" outlineLevel="0" collapsed="false">
      <c r="B4" s="136"/>
      <c r="C4" s="137" t="s">
        <v>97</v>
      </c>
      <c r="D4" s="137"/>
      <c r="E4" s="137"/>
      <c r="F4" s="138"/>
      <c r="G4" s="138"/>
      <c r="H4" s="138"/>
      <c r="I4" s="138"/>
      <c r="J4" s="138"/>
      <c r="K4" s="138"/>
      <c r="L4" s="138"/>
      <c r="M4" s="138"/>
      <c r="N4" s="138"/>
      <c r="O4" s="138"/>
      <c r="P4" s="138"/>
      <c r="Q4" s="138"/>
      <c r="R4" s="138"/>
      <c r="S4" s="138"/>
      <c r="T4" s="138"/>
      <c r="U4" s="138"/>
      <c r="V4" s="138"/>
      <c r="W4" s="138"/>
      <c r="X4" s="138"/>
      <c r="Y4" s="138"/>
      <c r="Z4" s="137"/>
      <c r="AA4" s="139"/>
    </row>
    <row r="5" customFormat="false" ht="12.75" hidden="false" customHeight="false" outlineLevel="0" collapsed="false">
      <c r="B5" s="140"/>
      <c r="C5" s="141"/>
      <c r="D5" s="142"/>
      <c r="E5" s="142"/>
      <c r="F5" s="143"/>
      <c r="G5" s="144"/>
      <c r="H5" s="144"/>
      <c r="I5" s="144"/>
      <c r="J5" s="144"/>
      <c r="K5" s="144"/>
      <c r="L5" s="145"/>
      <c r="M5" s="144"/>
      <c r="N5" s="144"/>
      <c r="O5" s="144"/>
      <c r="P5" s="144"/>
      <c r="Q5" s="145"/>
      <c r="R5" s="144"/>
      <c r="S5" s="144"/>
      <c r="T5" s="144"/>
      <c r="U5" s="144"/>
      <c r="V5" s="145"/>
      <c r="W5" s="144"/>
      <c r="X5" s="144"/>
      <c r="Y5" s="144"/>
      <c r="Z5" s="142"/>
      <c r="AA5" s="146"/>
    </row>
    <row r="6" customFormat="false" ht="12.75" hidden="false" customHeight="false" outlineLevel="0" collapsed="false">
      <c r="B6" s="147"/>
      <c r="C6" s="148" t="s">
        <v>98</v>
      </c>
      <c r="D6" s="148"/>
      <c r="E6" s="148"/>
      <c r="F6" s="149" t="n">
        <f aca="false">F7+F10</f>
        <v>0</v>
      </c>
      <c r="G6" s="150" t="n">
        <f aca="false">G7+G10</f>
        <v>0</v>
      </c>
      <c r="H6" s="150" t="n">
        <f aca="false">H7+H10</f>
        <v>0</v>
      </c>
      <c r="I6" s="150" t="n">
        <f aca="false">I7+I10</f>
        <v>0</v>
      </c>
      <c r="J6" s="150" t="n">
        <f aca="false">J7+J10</f>
        <v>0</v>
      </c>
      <c r="K6" s="150" t="n">
        <f aca="false">K7+K10</f>
        <v>-31.6149377647068</v>
      </c>
      <c r="L6" s="151" t="n">
        <f aca="false">L7+L10</f>
        <v>187.253924949398</v>
      </c>
      <c r="M6" s="150" t="n">
        <f aca="false">M7+M10</f>
        <v>416.602778069838</v>
      </c>
      <c r="N6" s="150" t="n">
        <f aca="false">N7+N10</f>
        <v>656.807545054964</v>
      </c>
      <c r="O6" s="150" t="n">
        <f aca="false">O7+O10</f>
        <v>908.256132229118</v>
      </c>
      <c r="P6" s="150" t="n">
        <f aca="false">P7+P10</f>
        <v>1206.92666521496</v>
      </c>
      <c r="Q6" s="151" t="n">
        <f aca="false">Q7+Q10</f>
        <v>1235.7722125136</v>
      </c>
      <c r="R6" s="150" t="n">
        <f aca="false">R7+R10</f>
        <v>1265.30716839267</v>
      </c>
      <c r="S6" s="150" t="n">
        <f aca="false">S7+S10</f>
        <v>1295.54800971726</v>
      </c>
      <c r="T6" s="150" t="n">
        <f aca="false">T7+T10</f>
        <v>1326.5116071495</v>
      </c>
      <c r="U6" s="150" t="n">
        <f aca="false">U7+U10</f>
        <v>1358.21523456037</v>
      </c>
      <c r="V6" s="151" t="n">
        <f aca="false">V7+V10</f>
        <v>1390.67657866636</v>
      </c>
      <c r="W6" s="150" t="n">
        <f aca="false">W7+W10</f>
        <v>1423.91374889649</v>
      </c>
      <c r="X6" s="150" t="n">
        <f aca="false">X7+X10</f>
        <v>1457.94528749512</v>
      </c>
      <c r="Y6" s="150" t="n">
        <f aca="false">Y7+Y10</f>
        <v>1492.79017986625</v>
      </c>
      <c r="Z6" s="150" t="n">
        <f aca="false">Z7+Z10</f>
        <v>1528.46786516505</v>
      </c>
      <c r="AA6" s="146"/>
    </row>
    <row r="7" customFormat="false" ht="12.75" hidden="false" customHeight="false" outlineLevel="0" collapsed="false">
      <c r="B7" s="147"/>
      <c r="C7" s="148"/>
      <c r="D7" s="148" t="s">
        <v>99</v>
      </c>
      <c r="E7" s="148"/>
      <c r="F7" s="149" t="n">
        <f aca="false">F8+F9</f>
        <v>0</v>
      </c>
      <c r="G7" s="150" t="n">
        <f aca="false">G8+G9</f>
        <v>0</v>
      </c>
      <c r="H7" s="150" t="n">
        <f aca="false">H8+H9</f>
        <v>0</v>
      </c>
      <c r="I7" s="150" t="n">
        <f aca="false">I8+I9</f>
        <v>0</v>
      </c>
      <c r="J7" s="150" t="n">
        <f aca="false">J8+J9</f>
        <v>0</v>
      </c>
      <c r="K7" s="150" t="n">
        <f aca="false">K8+K9</f>
        <v>-31.6149377647068</v>
      </c>
      <c r="L7" s="151" t="n">
        <f aca="false">L8+L9</f>
        <v>187.253924949398</v>
      </c>
      <c r="M7" s="150" t="n">
        <f aca="false">M8+M9</f>
        <v>416.602778069838</v>
      </c>
      <c r="N7" s="150" t="n">
        <f aca="false">N8+N9</f>
        <v>656.807545054964</v>
      </c>
      <c r="O7" s="150" t="n">
        <f aca="false">O8+O9</f>
        <v>908.256132229118</v>
      </c>
      <c r="P7" s="150" t="n">
        <f aca="false">P8+P9</f>
        <v>1206.92666521496</v>
      </c>
      <c r="Q7" s="151" t="n">
        <f aca="false">Q8+Q9</f>
        <v>1235.7722125136</v>
      </c>
      <c r="R7" s="150" t="n">
        <f aca="false">R8+R9</f>
        <v>1265.30716839267</v>
      </c>
      <c r="S7" s="150" t="n">
        <f aca="false">S8+S9</f>
        <v>1295.54800971726</v>
      </c>
      <c r="T7" s="150" t="n">
        <f aca="false">T8+T9</f>
        <v>1326.5116071495</v>
      </c>
      <c r="U7" s="150" t="n">
        <f aca="false">U8+U9</f>
        <v>1358.21523456037</v>
      </c>
      <c r="V7" s="151" t="n">
        <f aca="false">V8+V9</f>
        <v>1390.67657866636</v>
      </c>
      <c r="W7" s="150" t="n">
        <f aca="false">W8+W9</f>
        <v>1423.91374889649</v>
      </c>
      <c r="X7" s="150" t="n">
        <f aca="false">X8+X9</f>
        <v>1457.94528749512</v>
      </c>
      <c r="Y7" s="150" t="n">
        <f aca="false">Y8+Y9</f>
        <v>1492.79017986625</v>
      </c>
      <c r="Z7" s="150" t="n">
        <f aca="false">Z8+Z9</f>
        <v>1528.46786516505</v>
      </c>
      <c r="AA7" s="146"/>
    </row>
    <row r="8" customFormat="false" ht="12.75" hidden="false" customHeight="false" outlineLevel="0" collapsed="false">
      <c r="B8" s="147"/>
      <c r="C8" s="148"/>
      <c r="D8" s="148"/>
      <c r="E8" s="148" t="s">
        <v>100</v>
      </c>
      <c r="F8" s="149" t="n">
        <f aca="false">'User costs'!C137</f>
        <v>0</v>
      </c>
      <c r="G8" s="151" t="n">
        <f aca="false">'User costs'!D137</f>
        <v>0</v>
      </c>
      <c r="H8" s="150" t="n">
        <f aca="false">'User costs'!E137</f>
        <v>0</v>
      </c>
      <c r="I8" s="150" t="n">
        <f aca="false">'User costs'!F137</f>
        <v>0</v>
      </c>
      <c r="J8" s="150" t="n">
        <f aca="false">'User costs'!G137</f>
        <v>0</v>
      </c>
      <c r="K8" s="152" t="n">
        <f aca="false">'User costs'!H137</f>
        <v>-31.6149377647068</v>
      </c>
      <c r="L8" s="151" t="n">
        <f aca="false">'User costs'!I137</f>
        <v>-64.7410695545664</v>
      </c>
      <c r="M8" s="150" t="n">
        <f aca="false">'User costs'!J137</f>
        <v>-99.4325716753808</v>
      </c>
      <c r="N8" s="150" t="n">
        <f aca="false">'User costs'!K137</f>
        <v>-135.74534685123</v>
      </c>
      <c r="O8" s="150" t="n">
        <f aca="false">'User costs'!L137</f>
        <v>-173.737075801218</v>
      </c>
      <c r="P8" s="152" t="n">
        <f aca="false">'User costs'!M137</f>
        <v>-177.889391912867</v>
      </c>
      <c r="Q8" s="151" t="n">
        <f aca="false">'User costs'!N137</f>
        <v>-182.140948379584</v>
      </c>
      <c r="R8" s="150" t="n">
        <f aca="false">'User costs'!O137</f>
        <v>-186.494117045857</v>
      </c>
      <c r="S8" s="150" t="n">
        <f aca="false">'User costs'!P137</f>
        <v>-190.951326443253</v>
      </c>
      <c r="T8" s="150" t="n">
        <f aca="false">'User costs'!Q137</f>
        <v>-195.515063145246</v>
      </c>
      <c r="U8" s="152" t="n">
        <f aca="false">'User costs'!R137</f>
        <v>-200.187873154418</v>
      </c>
      <c r="V8" s="151" t="n">
        <f aca="false">'User costs'!S137</f>
        <v>-204.972363322808</v>
      </c>
      <c r="W8" s="150" t="n">
        <f aca="false">'User costs'!T137</f>
        <v>-209.871202806223</v>
      </c>
      <c r="X8" s="150" t="n">
        <f aca="false">'User costs'!U137</f>
        <v>-214.887124553292</v>
      </c>
      <c r="Y8" s="150" t="n">
        <f aca="false">'User costs'!V137</f>
        <v>-220.022926830116</v>
      </c>
      <c r="Z8" s="150" t="n">
        <f aca="false">'User costs'!W137</f>
        <v>-225.281474781355</v>
      </c>
      <c r="AA8" s="146"/>
    </row>
    <row r="9" customFormat="false" ht="12.75" hidden="false" customHeight="false" outlineLevel="0" collapsed="false">
      <c r="B9" s="147"/>
      <c r="C9" s="148"/>
      <c r="D9" s="148"/>
      <c r="E9" s="148" t="s">
        <v>101</v>
      </c>
      <c r="F9" s="149" t="n">
        <f aca="false">'User costs'!C138</f>
        <v>0</v>
      </c>
      <c r="G9" s="150" t="n">
        <f aca="false">'User costs'!D138</f>
        <v>0</v>
      </c>
      <c r="H9" s="150" t="n">
        <f aca="false">'User costs'!E138</f>
        <v>0</v>
      </c>
      <c r="I9" s="150" t="n">
        <f aca="false">'User costs'!F138</f>
        <v>0</v>
      </c>
      <c r="J9" s="150" t="n">
        <f aca="false">'User costs'!G138</f>
        <v>0</v>
      </c>
      <c r="K9" s="150" t="n">
        <f aca="false">'User costs'!H138</f>
        <v>0</v>
      </c>
      <c r="L9" s="151" t="n">
        <f aca="false">'User costs'!I138</f>
        <v>251.994994503965</v>
      </c>
      <c r="M9" s="150" t="n">
        <f aca="false">'User costs'!J138</f>
        <v>516.035349745218</v>
      </c>
      <c r="N9" s="150" t="n">
        <f aca="false">'User costs'!K138</f>
        <v>792.552891906194</v>
      </c>
      <c r="O9" s="150" t="n">
        <f aca="false">'User costs'!L138</f>
        <v>1081.99320803034</v>
      </c>
      <c r="P9" s="150" t="n">
        <f aca="false">'User costs'!M138</f>
        <v>1384.81605712783</v>
      </c>
      <c r="Q9" s="151" t="n">
        <f aca="false">'User costs'!N138</f>
        <v>1417.91316089318</v>
      </c>
      <c r="R9" s="150" t="n">
        <f aca="false">'User costs'!O138</f>
        <v>1451.80128543853</v>
      </c>
      <c r="S9" s="150" t="n">
        <f aca="false">'User costs'!P138</f>
        <v>1486.49933616051</v>
      </c>
      <c r="T9" s="150" t="n">
        <f aca="false">'User costs'!Q138</f>
        <v>1522.02667029474</v>
      </c>
      <c r="U9" s="150" t="n">
        <f aca="false">'User costs'!R138</f>
        <v>1558.40310771479</v>
      </c>
      <c r="V9" s="151" t="n">
        <f aca="false">'User costs'!S138</f>
        <v>1595.64894198917</v>
      </c>
      <c r="W9" s="150" t="n">
        <f aca="false">'User costs'!T138</f>
        <v>1633.78495170271</v>
      </c>
      <c r="X9" s="150" t="n">
        <f aca="false">'User costs'!U138</f>
        <v>1672.83241204841</v>
      </c>
      <c r="Y9" s="150" t="n">
        <f aca="false">'User costs'!V138</f>
        <v>1712.81310669636</v>
      </c>
      <c r="Z9" s="150" t="n">
        <f aca="false">'User costs'!W138</f>
        <v>1753.74933994641</v>
      </c>
      <c r="AA9" s="146"/>
    </row>
    <row r="10" customFormat="false" ht="12.75" hidden="false" customHeight="false" outlineLevel="0" collapsed="false">
      <c r="B10" s="147"/>
      <c r="C10" s="148"/>
      <c r="D10" s="148" t="s">
        <v>102</v>
      </c>
      <c r="E10" s="148"/>
      <c r="F10" s="149" t="n">
        <v>0</v>
      </c>
      <c r="G10" s="150" t="n">
        <f aca="false">Assumptions!$C$21*Assumptions!$H$21*0.3</f>
        <v>0</v>
      </c>
      <c r="H10" s="150" t="n">
        <f aca="false">Assumptions!$C$21*Assumptions!$H$21*0.3</f>
        <v>0</v>
      </c>
      <c r="I10" s="150" t="n">
        <f aca="false">Assumptions!$C$21*Assumptions!$H$21*0.3</f>
        <v>0</v>
      </c>
      <c r="J10" s="150" t="n">
        <f aca="false">Assumptions!$C$21*Assumptions!$H$21*0.3</f>
        <v>0</v>
      </c>
      <c r="K10" s="152" t="n">
        <f aca="false">Assumptions!$C$21*Assumptions!$H$21*0.3</f>
        <v>0</v>
      </c>
      <c r="L10" s="150" t="n">
        <f aca="false">Assumptions!$C$21*Assumptions!$H$21*0.3</f>
        <v>0</v>
      </c>
      <c r="M10" s="150" t="n">
        <f aca="false">Assumptions!$C$21*Assumptions!$H$21*0.3</f>
        <v>0</v>
      </c>
      <c r="N10" s="150" t="n">
        <f aca="false">Assumptions!$C$21*Assumptions!$H$21*0.3</f>
        <v>0</v>
      </c>
      <c r="O10" s="150" t="n">
        <f aca="false">Assumptions!$C$21*Assumptions!$H$21*0.3</f>
        <v>0</v>
      </c>
      <c r="P10" s="150" t="n">
        <f aca="false">Assumptions!$C$21*Assumptions!$H$21*0.3</f>
        <v>0</v>
      </c>
      <c r="Q10" s="151" t="n">
        <f aca="false">Assumptions!$C$21*Assumptions!$H$21*0.3</f>
        <v>0</v>
      </c>
      <c r="R10" s="150" t="n">
        <f aca="false">Assumptions!$C$21*Assumptions!$H$21*0.3</f>
        <v>0</v>
      </c>
      <c r="S10" s="150" t="n">
        <f aca="false">Assumptions!$C$21*Assumptions!$H$21*0.3</f>
        <v>0</v>
      </c>
      <c r="T10" s="150" t="n">
        <f aca="false">Assumptions!$C$21*Assumptions!$H$21*0.3</f>
        <v>0</v>
      </c>
      <c r="U10" s="152" t="n">
        <f aca="false">Assumptions!$C$21*Assumptions!$H$21*0.3</f>
        <v>0</v>
      </c>
      <c r="V10" s="150" t="n">
        <f aca="false">Assumptions!$C$21*Assumptions!$H$21*0.3</f>
        <v>0</v>
      </c>
      <c r="W10" s="150" t="n">
        <f aca="false">Assumptions!$C$21*Assumptions!$H$21*0.3</f>
        <v>0</v>
      </c>
      <c r="X10" s="150" t="n">
        <f aca="false">Assumptions!$C$21*Assumptions!$H$21*0.3</f>
        <v>0</v>
      </c>
      <c r="Y10" s="150" t="n">
        <f aca="false">Assumptions!$C$21*Assumptions!$H$21*0.3</f>
        <v>0</v>
      </c>
      <c r="Z10" s="150" t="n">
        <f aca="false">Assumptions!$C$21*Assumptions!$H$21*0.3</f>
        <v>0</v>
      </c>
      <c r="AA10" s="146"/>
    </row>
    <row r="11" customFormat="false" ht="12.75" hidden="false" customHeight="false" outlineLevel="0" collapsed="false">
      <c r="B11" s="147"/>
      <c r="C11" s="148"/>
      <c r="D11" s="148"/>
      <c r="E11" s="148"/>
      <c r="F11" s="149"/>
      <c r="G11" s="150"/>
      <c r="H11" s="150"/>
      <c r="I11" s="150"/>
      <c r="J11" s="150"/>
      <c r="K11" s="150"/>
      <c r="L11" s="151"/>
      <c r="M11" s="150"/>
      <c r="N11" s="150"/>
      <c r="O11" s="150"/>
      <c r="P11" s="150"/>
      <c r="Q11" s="151"/>
      <c r="R11" s="150"/>
      <c r="S11" s="150"/>
      <c r="T11" s="150"/>
      <c r="U11" s="150"/>
      <c r="V11" s="151"/>
      <c r="W11" s="150"/>
      <c r="X11" s="150"/>
      <c r="Y11" s="150"/>
      <c r="Z11" s="150"/>
      <c r="AA11" s="146"/>
    </row>
    <row r="12" customFormat="false" ht="12.75" hidden="false" customHeight="false" outlineLevel="0" collapsed="false">
      <c r="B12" s="147"/>
      <c r="C12" s="148" t="s">
        <v>103</v>
      </c>
      <c r="D12" s="148"/>
      <c r="E12" s="148"/>
      <c r="F12" s="149" t="n">
        <f aca="false">F14-F13</f>
        <v>0</v>
      </c>
      <c r="G12" s="150" t="n">
        <f aca="false">G13-G14</f>
        <v>0</v>
      </c>
      <c r="H12" s="150" t="n">
        <f aca="false">H13-H14</f>
        <v>0</v>
      </c>
      <c r="I12" s="150" t="n">
        <f aca="false">I13-I14</f>
        <v>0</v>
      </c>
      <c r="J12" s="150" t="n">
        <f aca="false">J13-J14</f>
        <v>0</v>
      </c>
      <c r="K12" s="152" t="n">
        <f aca="false">K13-K14</f>
        <v>29.395165171412</v>
      </c>
      <c r="L12" s="150" t="n">
        <f aca="false">L13-L14</f>
        <v>60.1954192380174</v>
      </c>
      <c r="M12" s="150" t="n">
        <f aca="false">M13-M14</f>
        <v>92.4511346367092</v>
      </c>
      <c r="N12" s="150" t="n">
        <f aca="false">N13-N14</f>
        <v>126.214289006035</v>
      </c>
      <c r="O12" s="150" t="n">
        <f aca="false">O13-O14</f>
        <v>161.538513141599</v>
      </c>
      <c r="P12" s="152" t="n">
        <f aca="false">P13-P14</f>
        <v>165.399283605684</v>
      </c>
      <c r="Q12" s="150" t="n">
        <f aca="false">Q13-Q14</f>
        <v>169.352326483859</v>
      </c>
      <c r="R12" s="150" t="n">
        <f aca="false">R13-R14</f>
        <v>173.399847086824</v>
      </c>
      <c r="S12" s="150" t="n">
        <f aca="false">S13-S14</f>
        <v>177.544103432199</v>
      </c>
      <c r="T12" s="150" t="n">
        <f aca="false">T13-T14</f>
        <v>181.787407504228</v>
      </c>
      <c r="U12" s="150" t="n">
        <f aca="false">U13-U14</f>
        <v>186.132126543579</v>
      </c>
      <c r="V12" s="150" t="n">
        <f aca="false">V13-V14</f>
        <v>190.580684367971</v>
      </c>
      <c r="W12" s="150" t="n">
        <f aca="false">W13-W14</f>
        <v>195.135562724365</v>
      </c>
      <c r="X12" s="150" t="n">
        <f aca="false">X13-X14</f>
        <v>199.799302673478</v>
      </c>
      <c r="Y12" s="150" t="n">
        <f aca="false">Y13-Y14</f>
        <v>204.574506007374</v>
      </c>
      <c r="Z12" s="150" t="n">
        <f aca="false">Z13-Z14</f>
        <v>209.46383670095</v>
      </c>
      <c r="AA12" s="146"/>
    </row>
    <row r="13" customFormat="false" ht="12.75" hidden="false" customHeight="false" outlineLevel="0" collapsed="false">
      <c r="B13" s="147"/>
      <c r="C13" s="148"/>
      <c r="D13" s="148"/>
      <c r="E13" s="153" t="s">
        <v>104</v>
      </c>
      <c r="F13" s="149" t="n">
        <f aca="false">'Disease reduction'!C14</f>
        <v>544.1854834416</v>
      </c>
      <c r="G13" s="150" t="n">
        <f aca="false">'Disease reduction'!D14</f>
        <v>557.191516495854</v>
      </c>
      <c r="H13" s="150" t="n">
        <f aca="false">'Disease reduction'!E14</f>
        <v>570.508393740105</v>
      </c>
      <c r="I13" s="150" t="n">
        <f aca="false">'Disease reduction'!F14</f>
        <v>584.143544350494</v>
      </c>
      <c r="J13" s="150" t="n">
        <f aca="false">'Disease reduction'!G14</f>
        <v>598.104575060471</v>
      </c>
      <c r="K13" s="150" t="n">
        <f aca="false">'Disease reduction'!H14</f>
        <v>612.399274404416</v>
      </c>
      <c r="L13" s="151" t="n">
        <f aca="false">'Disease reduction'!I14</f>
        <v>627.035617062682</v>
      </c>
      <c r="M13" s="150" t="n">
        <f aca="false">'Disease reduction'!J14</f>
        <v>642.02176831048</v>
      </c>
      <c r="N13" s="150" t="n">
        <f aca="false">'Disease reduction'!K14</f>
        <v>657.3660885731</v>
      </c>
      <c r="O13" s="150" t="n">
        <f aca="false">'Disease reduction'!L14</f>
        <v>673.077138089997</v>
      </c>
      <c r="P13" s="150" t="n">
        <f aca="false">'Disease reduction'!M14</f>
        <v>689.163681690348</v>
      </c>
      <c r="Q13" s="151" t="n">
        <f aca="false">'Disease reduction'!N14</f>
        <v>705.634693682747</v>
      </c>
      <c r="R13" s="150" t="n">
        <f aca="false">'Disease reduction'!O14</f>
        <v>722.499362861765</v>
      </c>
      <c r="S13" s="150" t="n">
        <f aca="false">'Disease reduction'!P14</f>
        <v>739.767097634161</v>
      </c>
      <c r="T13" s="150" t="n">
        <f aca="false">'Disease reduction'!Q14</f>
        <v>757.447531267618</v>
      </c>
      <c r="U13" s="150" t="n">
        <f aca="false">'Disease reduction'!R14</f>
        <v>775.550527264914</v>
      </c>
      <c r="V13" s="151" t="n">
        <f aca="false">'Disease reduction'!S14</f>
        <v>794.086184866545</v>
      </c>
      <c r="W13" s="150" t="n">
        <f aca="false">'Disease reduction'!T14</f>
        <v>813.064844684856</v>
      </c>
      <c r="X13" s="150" t="n">
        <f aca="false">'Disease reduction'!U14</f>
        <v>832.497094472824</v>
      </c>
      <c r="Y13" s="150" t="n">
        <f aca="false">'Disease reduction'!V14</f>
        <v>852.393775030724</v>
      </c>
      <c r="Z13" s="150" t="n">
        <f aca="false">'Disease reduction'!W14</f>
        <v>872.765986253958</v>
      </c>
      <c r="AA13" s="146"/>
    </row>
    <row r="14" customFormat="false" ht="12.75" hidden="false" customHeight="false" outlineLevel="0" collapsed="false">
      <c r="B14" s="147"/>
      <c r="C14" s="148"/>
      <c r="D14" s="148"/>
      <c r="E14" s="153" t="s">
        <v>105</v>
      </c>
      <c r="F14" s="149" t="n">
        <f aca="false">'Disease reduction'!C26</f>
        <v>544.1854834416</v>
      </c>
      <c r="G14" s="150" t="n">
        <f aca="false">'Disease reduction'!D26</f>
        <v>557.191516495854</v>
      </c>
      <c r="H14" s="150" t="n">
        <f aca="false">'Disease reduction'!E26</f>
        <v>570.508393740105</v>
      </c>
      <c r="I14" s="150" t="n">
        <f aca="false">'Disease reduction'!F26</f>
        <v>584.143544350494</v>
      </c>
      <c r="J14" s="150" t="n">
        <f aca="false">'Disease reduction'!G26</f>
        <v>598.104575060471</v>
      </c>
      <c r="K14" s="150" t="n">
        <f aca="false">'Disease reduction'!H26</f>
        <v>583.004109233004</v>
      </c>
      <c r="L14" s="151" t="n">
        <f aca="false">'Disease reduction'!I26</f>
        <v>566.840197824664</v>
      </c>
      <c r="M14" s="150" t="n">
        <f aca="false">'Disease reduction'!J26</f>
        <v>549.57063367377</v>
      </c>
      <c r="N14" s="150" t="n">
        <f aca="false">'Disease reduction'!K26</f>
        <v>531.151799567065</v>
      </c>
      <c r="O14" s="150" t="n">
        <f aca="false">'Disease reduction'!L26</f>
        <v>511.538624948398</v>
      </c>
      <c r="P14" s="150" t="n">
        <f aca="false">'Disease reduction'!M26</f>
        <v>523.764398084664</v>
      </c>
      <c r="Q14" s="151" t="n">
        <f aca="false">'Disease reduction'!N26</f>
        <v>536.282367198888</v>
      </c>
      <c r="R14" s="150" t="n">
        <f aca="false">'Disease reduction'!O26</f>
        <v>549.099515774941</v>
      </c>
      <c r="S14" s="150" t="n">
        <f aca="false">'Disease reduction'!P26</f>
        <v>562.222994201963</v>
      </c>
      <c r="T14" s="150" t="n">
        <f aca="false">'Disease reduction'!Q26</f>
        <v>575.660123763389</v>
      </c>
      <c r="U14" s="150" t="n">
        <f aca="false">'Disease reduction'!R26</f>
        <v>589.418400721335</v>
      </c>
      <c r="V14" s="151" t="n">
        <f aca="false">'Disease reduction'!S26</f>
        <v>603.505500498574</v>
      </c>
      <c r="W14" s="150" t="n">
        <f aca="false">'Disease reduction'!T26</f>
        <v>617.92928196049</v>
      </c>
      <c r="X14" s="150" t="n">
        <f aca="false">'Disease reduction'!U26</f>
        <v>632.697791799346</v>
      </c>
      <c r="Y14" s="150" t="n">
        <f aca="false">'Disease reduction'!V26</f>
        <v>647.81926902335</v>
      </c>
      <c r="Z14" s="150" t="n">
        <f aca="false">'Disease reduction'!W26</f>
        <v>663.302149553008</v>
      </c>
      <c r="AA14" s="146"/>
    </row>
    <row r="15" customFormat="false" ht="12.75" hidden="false" customHeight="false" outlineLevel="0" collapsed="false">
      <c r="B15" s="147"/>
      <c r="C15" s="148"/>
      <c r="D15" s="148"/>
      <c r="E15" s="148"/>
      <c r="F15" s="149"/>
      <c r="G15" s="150"/>
      <c r="H15" s="150"/>
      <c r="I15" s="150"/>
      <c r="J15" s="150"/>
      <c r="K15" s="150"/>
      <c r="L15" s="151"/>
      <c r="M15" s="150"/>
      <c r="N15" s="150"/>
      <c r="O15" s="150"/>
      <c r="P15" s="150"/>
      <c r="Q15" s="151"/>
      <c r="R15" s="150"/>
      <c r="S15" s="150"/>
      <c r="T15" s="150"/>
      <c r="U15" s="150"/>
      <c r="V15" s="151"/>
      <c r="W15" s="150"/>
      <c r="X15" s="150"/>
      <c r="Y15" s="150"/>
      <c r="Z15" s="150"/>
      <c r="AA15" s="146"/>
    </row>
    <row r="16" customFormat="false" ht="12.75" hidden="false" customHeight="false" outlineLevel="0" collapsed="false">
      <c r="B16" s="147"/>
      <c r="C16" s="148" t="s">
        <v>106</v>
      </c>
      <c r="D16" s="148"/>
      <c r="E16" s="148"/>
      <c r="F16" s="149" t="n">
        <f aca="false">(F6+F12)*Assumptions!C39</f>
        <v>0</v>
      </c>
      <c r="G16" s="151" t="n">
        <f aca="false">(G6+G12)*Assumptions!$C$39</f>
        <v>0</v>
      </c>
      <c r="H16" s="150" t="n">
        <f aca="false">(H6+H12)*Assumptions!$C$39</f>
        <v>0</v>
      </c>
      <c r="I16" s="150" t="n">
        <f aca="false">(I6+I12)*Assumptions!$C$39</f>
        <v>0</v>
      </c>
      <c r="J16" s="150" t="n">
        <f aca="false">(J6+J12)*Assumptions!$C$39</f>
        <v>0</v>
      </c>
      <c r="K16" s="150" t="n">
        <f aca="false">(K6+K12)*Assumptions!$C$39</f>
        <v>-2.21977259329472</v>
      </c>
      <c r="L16" s="151" t="n">
        <f aca="false">(L6+L12)*Assumptions!$C$39</f>
        <v>247.449344187416</v>
      </c>
      <c r="M16" s="150" t="n">
        <f aca="false">(M6+M12)*Assumptions!$C$39</f>
        <v>509.053912706547</v>
      </c>
      <c r="N16" s="150" t="n">
        <f aca="false">(N6+N12)*Assumptions!$C$39</f>
        <v>783.021834060999</v>
      </c>
      <c r="O16" s="150" t="n">
        <f aca="false">(O6+O12)*Assumptions!$C$39</f>
        <v>1069.79464537072</v>
      </c>
      <c r="P16" s="150" t="n">
        <f aca="false">(P6+P12)*Assumptions!$C$39</f>
        <v>1372.32594882064</v>
      </c>
      <c r="Q16" s="151" t="n">
        <f aca="false">(Q6+Q12)*Assumptions!$C$39</f>
        <v>1405.12453899746</v>
      </c>
      <c r="R16" s="150" t="n">
        <f aca="false">(R6+R12)*Assumptions!$C$39</f>
        <v>1438.70701547949</v>
      </c>
      <c r="S16" s="150" t="n">
        <f aca="false">(S6+S12)*Assumptions!$C$39</f>
        <v>1473.09211314945</v>
      </c>
      <c r="T16" s="150" t="n">
        <f aca="false">(T6+T12)*Assumptions!$C$39</f>
        <v>1508.29901465373</v>
      </c>
      <c r="U16" s="150" t="n">
        <f aca="false">(U6+U12)*Assumptions!$C$39</f>
        <v>1544.34736110395</v>
      </c>
      <c r="V16" s="151" t="n">
        <f aca="false">(V6+V12)*Assumptions!$C$39</f>
        <v>1581.25726303433</v>
      </c>
      <c r="W16" s="150" t="n">
        <f aca="false">(W6+W12)*Assumptions!$C$39</f>
        <v>1619.04931162086</v>
      </c>
      <c r="X16" s="150" t="n">
        <f aca="false">(X6+X12)*Assumptions!$C$39</f>
        <v>1657.74459016859</v>
      </c>
      <c r="Y16" s="150" t="n">
        <f aca="false">(Y6+Y12)*Assumptions!$C$39</f>
        <v>1697.36468587362</v>
      </c>
      <c r="Z16" s="150" t="n">
        <f aca="false">(Z6+Z12)*Assumptions!$C$39</f>
        <v>1737.931701866</v>
      </c>
      <c r="AA16" s="146"/>
    </row>
    <row r="17" customFormat="false" ht="12.75" hidden="false" customHeight="false" outlineLevel="0" collapsed="false">
      <c r="B17" s="147"/>
      <c r="C17" s="148"/>
      <c r="D17" s="148"/>
      <c r="E17" s="148"/>
      <c r="F17" s="149"/>
      <c r="G17" s="150"/>
      <c r="H17" s="150"/>
      <c r="I17" s="150"/>
      <c r="J17" s="150"/>
      <c r="K17" s="150"/>
      <c r="L17" s="151"/>
      <c r="M17" s="150"/>
      <c r="N17" s="150"/>
      <c r="O17" s="150"/>
      <c r="P17" s="150"/>
      <c r="Q17" s="151"/>
      <c r="R17" s="150"/>
      <c r="S17" s="150"/>
      <c r="T17" s="150"/>
      <c r="U17" s="150"/>
      <c r="V17" s="151"/>
      <c r="W17" s="150"/>
      <c r="X17" s="150"/>
      <c r="Y17" s="150"/>
      <c r="Z17" s="148"/>
      <c r="AA17" s="146"/>
    </row>
    <row r="18" s="135" customFormat="true" ht="18" hidden="false" customHeight="false" outlineLevel="0" collapsed="false">
      <c r="B18" s="154"/>
      <c r="C18" s="155" t="s">
        <v>107</v>
      </c>
      <c r="D18" s="155"/>
      <c r="E18" s="155"/>
      <c r="F18" s="156"/>
      <c r="G18" s="156"/>
      <c r="H18" s="156"/>
      <c r="I18" s="156"/>
      <c r="J18" s="156"/>
      <c r="K18" s="156"/>
      <c r="L18" s="156"/>
      <c r="M18" s="156"/>
      <c r="N18" s="156"/>
      <c r="O18" s="156"/>
      <c r="P18" s="156"/>
      <c r="Q18" s="156"/>
      <c r="R18" s="156"/>
      <c r="S18" s="156"/>
      <c r="T18" s="156"/>
      <c r="U18" s="156"/>
      <c r="V18" s="156"/>
      <c r="W18" s="156"/>
      <c r="X18" s="156"/>
      <c r="Y18" s="156"/>
      <c r="Z18" s="155"/>
      <c r="AA18" s="157"/>
    </row>
    <row r="19" customFormat="false" ht="12.75" hidden="false" customHeight="false" outlineLevel="0" collapsed="false">
      <c r="B19" s="147"/>
      <c r="C19" s="148" t="s">
        <v>108</v>
      </c>
      <c r="D19" s="148"/>
      <c r="E19" s="148"/>
      <c r="F19" s="149" t="n">
        <v>0</v>
      </c>
      <c r="G19" s="150" t="n">
        <v>0</v>
      </c>
      <c r="H19" s="150" t="n">
        <v>0</v>
      </c>
      <c r="I19" s="150" t="n">
        <f aca="false">'User costs'!$C$146*0.5</f>
        <v>2602.37837837838</v>
      </c>
      <c r="J19" s="150" t="n">
        <f aca="false">'User costs'!$C$146*0.5</f>
        <v>2602.37837837838</v>
      </c>
      <c r="K19" s="150" t="n">
        <v>0</v>
      </c>
      <c r="L19" s="151" t="n">
        <v>0</v>
      </c>
      <c r="M19" s="150" t="n">
        <v>0</v>
      </c>
      <c r="N19" s="150" t="n">
        <v>0</v>
      </c>
      <c r="O19" s="150" t="n">
        <v>0</v>
      </c>
      <c r="P19" s="150" t="n">
        <v>0</v>
      </c>
      <c r="Q19" s="151" t="n">
        <v>0</v>
      </c>
      <c r="R19" s="150" t="n">
        <v>0</v>
      </c>
      <c r="S19" s="150" t="n">
        <v>0</v>
      </c>
      <c r="T19" s="150" t="n">
        <v>0</v>
      </c>
      <c r="U19" s="150" t="n">
        <v>0</v>
      </c>
      <c r="V19" s="151" t="n">
        <v>0</v>
      </c>
      <c r="W19" s="150" t="n">
        <v>0</v>
      </c>
      <c r="X19" s="150" t="n">
        <v>0</v>
      </c>
      <c r="Y19" s="150" t="n">
        <v>0</v>
      </c>
      <c r="Z19" s="150" t="n">
        <v>0</v>
      </c>
      <c r="AA19" s="146"/>
    </row>
    <row r="20" customFormat="false" ht="12.75" hidden="false" customHeight="false" outlineLevel="0" collapsed="false">
      <c r="B20" s="147"/>
      <c r="C20" s="148" t="s">
        <v>109</v>
      </c>
      <c r="D20" s="148"/>
      <c r="E20" s="148"/>
      <c r="F20" s="149" t="n">
        <v>0</v>
      </c>
      <c r="G20" s="150" t="n">
        <v>0</v>
      </c>
      <c r="H20" s="150" t="n">
        <v>0</v>
      </c>
      <c r="I20" s="150" t="n">
        <v>0</v>
      </c>
      <c r="J20" s="150" t="n">
        <v>0</v>
      </c>
      <c r="K20" s="150" t="n">
        <f aca="false">'User costs'!$C$148</f>
        <v>0</v>
      </c>
      <c r="L20" s="151" t="n">
        <f aca="false">'User costs'!$C$148</f>
        <v>0</v>
      </c>
      <c r="M20" s="150" t="n">
        <f aca="false">'User costs'!$C$148</f>
        <v>0</v>
      </c>
      <c r="N20" s="150" t="n">
        <f aca="false">'User costs'!$C$148</f>
        <v>0</v>
      </c>
      <c r="O20" s="150" t="n">
        <f aca="false">'User costs'!$C$148</f>
        <v>0</v>
      </c>
      <c r="P20" s="150" t="n">
        <f aca="false">'User costs'!$C$148</f>
        <v>0</v>
      </c>
      <c r="Q20" s="151" t="n">
        <f aca="false">'User costs'!$C$148</f>
        <v>0</v>
      </c>
      <c r="R20" s="150" t="n">
        <f aca="false">'User costs'!$C$148</f>
        <v>0</v>
      </c>
      <c r="S20" s="150" t="n">
        <f aca="false">'User costs'!$C$148</f>
        <v>0</v>
      </c>
      <c r="T20" s="150" t="n">
        <f aca="false">'User costs'!$C$148</f>
        <v>0</v>
      </c>
      <c r="U20" s="150" t="n">
        <f aca="false">'User costs'!$C$148</f>
        <v>0</v>
      </c>
      <c r="V20" s="151" t="n">
        <f aca="false">'User costs'!$C$148</f>
        <v>0</v>
      </c>
      <c r="W20" s="150" t="n">
        <f aca="false">'User costs'!$C$148</f>
        <v>0</v>
      </c>
      <c r="X20" s="150" t="n">
        <f aca="false">'User costs'!$C$148</f>
        <v>0</v>
      </c>
      <c r="Y20" s="150" t="n">
        <f aca="false">'User costs'!$C$148</f>
        <v>0</v>
      </c>
      <c r="Z20" s="150" t="n">
        <f aca="false">'User costs'!$C$148</f>
        <v>0</v>
      </c>
      <c r="AA20" s="146"/>
    </row>
    <row r="21" customFormat="false" ht="12.75" hidden="false" customHeight="false" outlineLevel="0" collapsed="false">
      <c r="B21" s="147"/>
      <c r="C21" s="148" t="s">
        <v>110</v>
      </c>
      <c r="D21" s="148"/>
      <c r="E21" s="148"/>
      <c r="F21" s="149" t="n">
        <f aca="false">(F19+F20)*'User costs'!$C$149</f>
        <v>0</v>
      </c>
      <c r="G21" s="150" t="n">
        <f aca="false">(G19+G20)*'User costs'!$C$149</f>
        <v>0</v>
      </c>
      <c r="H21" s="150" t="n">
        <f aca="false">(H19+H20)*'User costs'!$C$149</f>
        <v>0</v>
      </c>
      <c r="I21" s="150" t="n">
        <f aca="false">(I19+I20)*'User costs'!$C$149</f>
        <v>2602.37837837838</v>
      </c>
      <c r="J21" s="150" t="n">
        <f aca="false">(J19+J20)*'User costs'!$C$149</f>
        <v>2602.37837837838</v>
      </c>
      <c r="K21" s="150" t="n">
        <f aca="false">(K19+K20)*'User costs'!$C$149</f>
        <v>0</v>
      </c>
      <c r="L21" s="151" t="n">
        <f aca="false">(L19+L20)*'User costs'!$C$149</f>
        <v>0</v>
      </c>
      <c r="M21" s="150" t="n">
        <f aca="false">(M19+M20)*'User costs'!$C$149</f>
        <v>0</v>
      </c>
      <c r="N21" s="150" t="n">
        <f aca="false">(N19+N20)*'User costs'!$C$149</f>
        <v>0</v>
      </c>
      <c r="O21" s="150" t="n">
        <f aca="false">(O19+O20)*'User costs'!$C$149</f>
        <v>0</v>
      </c>
      <c r="P21" s="150" t="n">
        <f aca="false">(P19+P20)*'User costs'!$C$149</f>
        <v>0</v>
      </c>
      <c r="Q21" s="151" t="n">
        <f aca="false">(Q19+Q20)*'User costs'!$C$149</f>
        <v>0</v>
      </c>
      <c r="R21" s="150" t="n">
        <f aca="false">(R19+R20)*'User costs'!$C$149</f>
        <v>0</v>
      </c>
      <c r="S21" s="150" t="n">
        <f aca="false">(S19+S20)*'User costs'!$C$149</f>
        <v>0</v>
      </c>
      <c r="T21" s="150" t="n">
        <f aca="false">(T19+T20)*'User costs'!$C$149</f>
        <v>0</v>
      </c>
      <c r="U21" s="150" t="n">
        <f aca="false">(U19+U20)*'User costs'!$C$149</f>
        <v>0</v>
      </c>
      <c r="V21" s="151" t="n">
        <f aca="false">(V19+V20)*'User costs'!$C$149</f>
        <v>0</v>
      </c>
      <c r="W21" s="150" t="n">
        <f aca="false">(W19+W20)*'User costs'!$C$149</f>
        <v>0</v>
      </c>
      <c r="X21" s="150" t="n">
        <f aca="false">(X19+X20)*'User costs'!$C$149</f>
        <v>0</v>
      </c>
      <c r="Y21" s="150" t="n">
        <f aca="false">(Y19+Y20)*'User costs'!$C$149</f>
        <v>0</v>
      </c>
      <c r="Z21" s="150" t="n">
        <f aca="false">(Z19+Z20)*'User costs'!$C$149</f>
        <v>0</v>
      </c>
      <c r="AA21" s="146"/>
    </row>
    <row r="22" customFormat="false" ht="12.75" hidden="false" customHeight="false" outlineLevel="0" collapsed="false">
      <c r="B22" s="147"/>
      <c r="C22" s="148"/>
      <c r="D22" s="148"/>
      <c r="E22" s="148"/>
      <c r="F22" s="149"/>
      <c r="G22" s="150"/>
      <c r="H22" s="150"/>
      <c r="I22" s="150"/>
      <c r="J22" s="150"/>
      <c r="K22" s="150"/>
      <c r="L22" s="151"/>
      <c r="M22" s="150"/>
      <c r="N22" s="150"/>
      <c r="O22" s="150"/>
      <c r="P22" s="150"/>
      <c r="Q22" s="151"/>
      <c r="R22" s="150"/>
      <c r="S22" s="150"/>
      <c r="T22" s="150"/>
      <c r="U22" s="150"/>
      <c r="V22" s="151"/>
      <c r="W22" s="150"/>
      <c r="X22" s="150"/>
      <c r="Y22" s="150"/>
      <c r="Z22" s="150"/>
      <c r="AA22" s="146"/>
    </row>
    <row r="23" s="158" customFormat="true" ht="18" hidden="false" customHeight="false" outlineLevel="0" collapsed="false">
      <c r="B23" s="159"/>
      <c r="C23" s="160" t="s">
        <v>111</v>
      </c>
      <c r="D23" s="160"/>
      <c r="E23" s="160"/>
      <c r="F23" s="161" t="n">
        <f aca="false">F16-F21</f>
        <v>0</v>
      </c>
      <c r="G23" s="162" t="n">
        <f aca="false">G16-G21</f>
        <v>0</v>
      </c>
      <c r="H23" s="162" t="n">
        <f aca="false">H16-H21</f>
        <v>0</v>
      </c>
      <c r="I23" s="162" t="n">
        <f aca="false">I16-I21</f>
        <v>-2602.37837837838</v>
      </c>
      <c r="J23" s="162" t="n">
        <f aca="false">J16-J21</f>
        <v>-2602.37837837838</v>
      </c>
      <c r="K23" s="162" t="n">
        <f aca="false">K16-K21</f>
        <v>-2.21977259329472</v>
      </c>
      <c r="L23" s="163" t="n">
        <f aca="false">L16-L21</f>
        <v>247.449344187416</v>
      </c>
      <c r="M23" s="162" t="n">
        <f aca="false">M16-M21</f>
        <v>509.053912706547</v>
      </c>
      <c r="N23" s="162" t="n">
        <f aca="false">N16-N21</f>
        <v>783.021834060999</v>
      </c>
      <c r="O23" s="162" t="n">
        <f aca="false">O16-O21</f>
        <v>1069.79464537072</v>
      </c>
      <c r="P23" s="162" t="n">
        <f aca="false">P16-P21</f>
        <v>1372.32594882064</v>
      </c>
      <c r="Q23" s="163" t="n">
        <f aca="false">Q16-Q21</f>
        <v>1405.12453899746</v>
      </c>
      <c r="R23" s="162" t="n">
        <f aca="false">R16-R21</f>
        <v>1438.70701547949</v>
      </c>
      <c r="S23" s="162" t="n">
        <f aca="false">S16-S21</f>
        <v>1473.09211314945</v>
      </c>
      <c r="T23" s="162" t="n">
        <f aca="false">T16-T21</f>
        <v>1508.29901465373</v>
      </c>
      <c r="U23" s="162" t="n">
        <f aca="false">U16-U21</f>
        <v>1544.34736110395</v>
      </c>
      <c r="V23" s="163" t="n">
        <f aca="false">V16-V21</f>
        <v>1581.25726303433</v>
      </c>
      <c r="W23" s="162" t="n">
        <f aca="false">W16-W21</f>
        <v>1619.04931162086</v>
      </c>
      <c r="X23" s="162" t="n">
        <f aca="false">X16-X21</f>
        <v>1657.74459016859</v>
      </c>
      <c r="Y23" s="162" t="n">
        <f aca="false">Y16-Y21</f>
        <v>1697.36468587362</v>
      </c>
      <c r="Z23" s="162" t="n">
        <f aca="false">Z16-Z21</f>
        <v>1737.931701866</v>
      </c>
      <c r="AA23" s="164"/>
    </row>
    <row r="24" customFormat="false" ht="12.75" hidden="false" customHeight="false" outlineLevel="0" collapsed="false">
      <c r="B24" s="147"/>
      <c r="C24" s="148"/>
      <c r="D24" s="148"/>
      <c r="E24" s="148"/>
      <c r="F24" s="148"/>
      <c r="G24" s="148"/>
      <c r="H24" s="148"/>
      <c r="I24" s="148"/>
      <c r="J24" s="148"/>
      <c r="K24" s="148"/>
      <c r="L24" s="148"/>
      <c r="M24" s="148"/>
      <c r="N24" s="148"/>
      <c r="O24" s="148"/>
      <c r="P24" s="148"/>
      <c r="Q24" s="148"/>
      <c r="R24" s="148"/>
      <c r="S24" s="148"/>
      <c r="T24" s="148"/>
      <c r="U24" s="148"/>
      <c r="V24" s="148"/>
      <c r="W24" s="148"/>
      <c r="X24" s="148"/>
      <c r="Y24" s="148"/>
      <c r="Z24" s="148"/>
      <c r="AA24" s="146"/>
    </row>
    <row r="25" customFormat="false" ht="12.75" hidden="false" customHeight="false" outlineLevel="0" collapsed="false">
      <c r="B25" s="147"/>
      <c r="C25" s="165" t="s">
        <v>112</v>
      </c>
      <c r="D25" s="148"/>
      <c r="E25" s="148"/>
      <c r="F25" s="166" t="n">
        <f aca="false">NPV(0.1,F16:Z16)</f>
        <v>4900.514086667</v>
      </c>
      <c r="G25" s="148"/>
      <c r="H25" s="148"/>
      <c r="I25" s="148"/>
      <c r="J25" s="148"/>
      <c r="K25" s="148"/>
      <c r="L25" s="148"/>
      <c r="M25" s="148"/>
      <c r="N25" s="148"/>
      <c r="O25" s="148"/>
      <c r="P25" s="148"/>
      <c r="Q25" s="148"/>
      <c r="R25" s="148"/>
      <c r="S25" s="148"/>
      <c r="T25" s="148"/>
      <c r="U25" s="148"/>
      <c r="V25" s="148"/>
      <c r="W25" s="148"/>
      <c r="X25" s="148"/>
      <c r="Y25" s="148"/>
      <c r="Z25" s="148"/>
      <c r="AA25" s="146"/>
    </row>
    <row r="26" customFormat="false" ht="12.75" hidden="false" customHeight="false" outlineLevel="0" collapsed="false">
      <c r="B26" s="147"/>
      <c r="C26" s="165" t="s">
        <v>113</v>
      </c>
      <c r="D26" s="148"/>
      <c r="E26" s="148"/>
      <c r="F26" s="166" t="n">
        <f aca="false">NPV(0.1,F21:Z21)</f>
        <v>3393.33167418681</v>
      </c>
      <c r="G26" s="148"/>
      <c r="H26" s="148"/>
      <c r="I26" s="148"/>
      <c r="J26" s="148"/>
      <c r="K26" s="148"/>
      <c r="L26" s="148"/>
      <c r="M26" s="148"/>
      <c r="N26" s="148"/>
      <c r="O26" s="148"/>
      <c r="P26" s="148"/>
      <c r="Q26" s="148"/>
      <c r="R26" s="148"/>
      <c r="S26" s="148"/>
      <c r="T26" s="148"/>
      <c r="U26" s="148"/>
      <c r="V26" s="148"/>
      <c r="W26" s="148"/>
      <c r="X26" s="148"/>
      <c r="Y26" s="148"/>
      <c r="Z26" s="148"/>
      <c r="AA26" s="146"/>
    </row>
    <row r="27" customFormat="false" ht="12.75" hidden="false" customHeight="false" outlineLevel="0" collapsed="false">
      <c r="B27" s="147"/>
      <c r="C27" s="165" t="s">
        <v>114</v>
      </c>
      <c r="D27" s="148"/>
      <c r="E27" s="148"/>
      <c r="F27" s="167" t="n">
        <f aca="false">NPV(0.1,F23:Z23)</f>
        <v>1507.1824124802</v>
      </c>
      <c r="G27" s="148"/>
      <c r="H27" s="148"/>
      <c r="I27" s="148"/>
      <c r="J27" s="148"/>
      <c r="K27" s="148"/>
      <c r="L27" s="148"/>
      <c r="M27" s="148"/>
      <c r="N27" s="148"/>
      <c r="O27" s="148"/>
      <c r="P27" s="148"/>
      <c r="Q27" s="148"/>
      <c r="R27" s="148"/>
      <c r="S27" s="148"/>
      <c r="T27" s="148"/>
      <c r="U27" s="148"/>
      <c r="V27" s="148"/>
      <c r="W27" s="148"/>
      <c r="X27" s="148"/>
      <c r="Y27" s="148"/>
      <c r="Z27" s="148"/>
      <c r="AA27" s="146"/>
    </row>
    <row r="28" customFormat="false" ht="12.75" hidden="false" customHeight="false" outlineLevel="0" collapsed="false">
      <c r="B28" s="147"/>
      <c r="C28" s="165"/>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6"/>
    </row>
    <row r="29" customFormat="false" ht="18" hidden="false" customHeight="false" outlineLevel="0" collapsed="false">
      <c r="B29" s="147"/>
      <c r="C29" s="148"/>
      <c r="D29" s="148"/>
      <c r="E29" s="168" t="s">
        <v>92</v>
      </c>
      <c r="F29" s="169" t="n">
        <f aca="false">IRR(F23:Y23)</f>
        <v>0.140574520486868</v>
      </c>
      <c r="G29" s="148"/>
      <c r="H29" s="148"/>
      <c r="I29" s="148"/>
      <c r="J29" s="148"/>
      <c r="K29" s="148"/>
      <c r="L29" s="148"/>
      <c r="M29" s="148"/>
      <c r="N29" s="148"/>
      <c r="O29" s="148"/>
      <c r="P29" s="148"/>
      <c r="Q29" s="148"/>
      <c r="R29" s="148"/>
      <c r="S29" s="148"/>
      <c r="T29" s="148"/>
      <c r="U29" s="148"/>
      <c r="V29" s="148"/>
      <c r="W29" s="148"/>
      <c r="X29" s="148"/>
      <c r="Y29" s="148"/>
      <c r="Z29" s="148"/>
      <c r="AA29" s="146"/>
    </row>
    <row r="30" customFormat="false" ht="13.5" hidden="false" customHeight="false" outlineLevel="0" collapsed="false">
      <c r="B30" s="170"/>
      <c r="C30" s="171"/>
      <c r="D30" s="171"/>
      <c r="E30" s="171"/>
      <c r="F30" s="171"/>
      <c r="G30" s="171"/>
      <c r="H30" s="171"/>
      <c r="I30" s="171"/>
      <c r="J30" s="171"/>
      <c r="K30" s="171"/>
      <c r="L30" s="171"/>
      <c r="M30" s="171"/>
      <c r="N30" s="171"/>
      <c r="O30" s="171"/>
      <c r="P30" s="171"/>
      <c r="Q30" s="171"/>
      <c r="R30" s="171"/>
      <c r="S30" s="171"/>
      <c r="T30" s="171"/>
      <c r="U30" s="171"/>
      <c r="V30" s="171"/>
      <c r="W30" s="171"/>
      <c r="X30" s="171"/>
      <c r="Y30" s="171"/>
      <c r="Z30" s="171"/>
      <c r="AA30" s="172"/>
    </row>
    <row r="32" customFormat="false" ht="12.75" hidden="false" customHeight="false" outlineLevel="0" collapsed="false">
      <c r="E32" s="173"/>
    </row>
    <row r="33" customFormat="false" ht="12.75" hidden="false" customHeight="false" outlineLevel="0" collapsed="false">
      <c r="H33" s="174" t="s">
        <v>115</v>
      </c>
    </row>
    <row r="37" customFormat="false" ht="12.75" hidden="false" customHeight="false" outlineLevel="0" collapsed="false">
      <c r="I37" s="1" t="s">
        <v>115</v>
      </c>
    </row>
    <row r="40" customFormat="false" ht="12.75" hidden="false" customHeight="false" outlineLevel="0" collapsed="false">
      <c r="H40" s="1" t="s">
        <v>115</v>
      </c>
    </row>
  </sheetData>
  <printOptions headings="false" gridLines="false" gridLinesSet="true" horizontalCentered="false" verticalCentered="false"/>
  <pageMargins left="0.359722222222222" right="0.37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I11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5" width="3.7"/>
    <col collapsed="false" customWidth="true" hidden="false" outlineLevel="0" max="2" min="2" style="175" width="48.56"/>
    <col collapsed="false" customWidth="true" hidden="false" outlineLevel="0" max="3" min="3" style="175" width="11.7"/>
    <col collapsed="false" customWidth="true" hidden="false" outlineLevel="0" max="4" min="4" style="175" width="19.7"/>
    <col collapsed="false" customWidth="true" hidden="false" outlineLevel="0" max="6" min="5" style="175" width="3.99"/>
    <col collapsed="false" customWidth="true" hidden="false" outlineLevel="0" max="7" min="7" style="175" width="32.7"/>
    <col collapsed="false" customWidth="true" hidden="false" outlineLevel="0" max="8" min="8" style="175" width="14.14"/>
    <col collapsed="false" customWidth="true" hidden="false" outlineLevel="0" max="9" min="9" style="175" width="20.56"/>
    <col collapsed="false" customWidth="true" hidden="false" outlineLevel="0" max="10" min="10" style="175" width="9.99"/>
    <col collapsed="false" customWidth="true" hidden="false" outlineLevel="0" max="11" min="11" style="175" width="13.85"/>
    <col collapsed="false" customWidth="true" hidden="false" outlineLevel="0" max="12" min="12" style="175" width="3.28"/>
    <col collapsed="false" customWidth="false" hidden="false" outlineLevel="0" max="18" min="13" style="175" width="9.14"/>
    <col collapsed="false" customWidth="true" hidden="false" outlineLevel="0" max="19" min="19" style="175" width="27.85"/>
    <col collapsed="false" customWidth="false" hidden="false" outlineLevel="0" max="257" min="20" style="175" width="9.14"/>
  </cols>
  <sheetData>
    <row r="2" customFormat="false" ht="20.25" hidden="false" customHeight="false" outlineLevel="0" collapsed="false">
      <c r="B2" s="176" t="s">
        <v>116</v>
      </c>
    </row>
    <row r="3" customFormat="false" ht="12.75" hidden="false" customHeight="false" outlineLevel="0" collapsed="false">
      <c r="J3" s="59" t="s">
        <v>0</v>
      </c>
    </row>
    <row r="4" customFormat="false" ht="18" hidden="false" customHeight="false" outlineLevel="0" collapsed="false">
      <c r="B4" s="177" t="s">
        <v>29</v>
      </c>
      <c r="G4" s="178" t="s">
        <v>117</v>
      </c>
      <c r="H4" s="179" t="n">
        <f aca="false">'Cost-Benefit Summary'!F29</f>
        <v>0.140574520486868</v>
      </c>
    </row>
    <row r="5" customFormat="false" ht="12.75" hidden="false" customHeight="false" outlineLevel="0" collapsed="false">
      <c r="B5" s="180"/>
      <c r="G5" s="178"/>
      <c r="H5" s="181"/>
    </row>
    <row r="6" customFormat="false" ht="12.75" hidden="false" customHeight="false" outlineLevel="0" collapsed="false">
      <c r="B6" s="182" t="s">
        <v>118</v>
      </c>
      <c r="C6" s="182"/>
      <c r="D6" s="182"/>
      <c r="E6" s="182"/>
      <c r="F6" s="182"/>
      <c r="G6" s="182"/>
      <c r="H6" s="182"/>
      <c r="I6" s="182"/>
    </row>
    <row r="7" customFormat="false" ht="12.75" hidden="false" customHeight="false" outlineLevel="0" collapsed="false">
      <c r="B7" s="182"/>
      <c r="C7" s="182"/>
      <c r="D7" s="182"/>
      <c r="E7" s="182"/>
      <c r="F7" s="182"/>
      <c r="G7" s="182"/>
      <c r="H7" s="182"/>
      <c r="I7" s="182"/>
    </row>
    <row r="8" customFormat="false" ht="12.75" hidden="false" customHeight="false" outlineLevel="0" collapsed="false">
      <c r="E8" s="183" t="s">
        <v>119</v>
      </c>
      <c r="F8" s="183"/>
      <c r="L8" s="183" t="s">
        <v>119</v>
      </c>
      <c r="N8" s="184"/>
      <c r="O8" s="184"/>
      <c r="Q8" s="185"/>
      <c r="R8" s="185"/>
      <c r="S8" s="185"/>
      <c r="T8" s="185"/>
      <c r="U8" s="185"/>
      <c r="V8" s="185"/>
      <c r="W8" s="185"/>
      <c r="X8" s="185"/>
      <c r="Y8" s="185"/>
      <c r="Z8" s="185"/>
      <c r="AA8" s="185"/>
      <c r="AB8" s="185"/>
      <c r="AC8" s="185"/>
      <c r="AD8" s="185"/>
      <c r="AE8" s="185"/>
      <c r="AF8" s="185"/>
      <c r="AG8" s="185"/>
      <c r="AH8" s="185"/>
      <c r="AI8" s="185"/>
    </row>
    <row r="9" customFormat="false" ht="15" hidden="false" customHeight="false" outlineLevel="0" collapsed="false">
      <c r="B9" s="186" t="s">
        <v>120</v>
      </c>
      <c r="C9" s="187"/>
      <c r="D9" s="188"/>
      <c r="E9" s="189"/>
      <c r="F9" s="190"/>
      <c r="G9" s="191" t="s">
        <v>121</v>
      </c>
      <c r="H9" s="192"/>
      <c r="I9" s="192"/>
      <c r="J9" s="192"/>
      <c r="K9" s="193"/>
      <c r="L9" s="194"/>
      <c r="O9" s="195"/>
      <c r="S9" s="196" t="s">
        <v>122</v>
      </c>
    </row>
    <row r="10" customFormat="false" ht="12.75" hidden="false" customHeight="false" outlineLevel="0" collapsed="false">
      <c r="B10" s="197"/>
      <c r="C10" s="198"/>
      <c r="D10" s="199"/>
      <c r="E10" s="189"/>
      <c r="F10" s="190"/>
      <c r="G10" s="200"/>
      <c r="H10" s="194"/>
      <c r="I10" s="194"/>
      <c r="J10" s="194"/>
      <c r="K10" s="201"/>
      <c r="L10" s="194"/>
      <c r="O10" s="195"/>
      <c r="Q10" s="185"/>
      <c r="S10" s="202" t="n">
        <v>0.0283164953064522</v>
      </c>
    </row>
    <row r="11" customFormat="false" ht="12.75" hidden="false" customHeight="false" outlineLevel="0" collapsed="false">
      <c r="B11" s="203" t="s">
        <v>123</v>
      </c>
      <c r="C11" s="198"/>
      <c r="D11" s="199"/>
      <c r="E11" s="189"/>
      <c r="F11" s="190"/>
      <c r="G11" s="200"/>
      <c r="H11" s="194"/>
      <c r="I11" s="194"/>
      <c r="J11" s="194"/>
      <c r="K11" s="201"/>
      <c r="L11" s="194"/>
      <c r="O11" s="195"/>
      <c r="Q11" s="185"/>
      <c r="S11" s="202" t="n">
        <v>0.0275184595363392</v>
      </c>
    </row>
    <row r="12" customFormat="false" ht="12.75" hidden="false" customHeight="false" outlineLevel="0" collapsed="false">
      <c r="B12" s="204" t="s">
        <v>124</v>
      </c>
      <c r="C12" s="205" t="n">
        <f aca="false">3369+270+496+972+1110+653+5514+1100+133+781+386+2000+1477+892+229</f>
        <v>19382</v>
      </c>
      <c r="D12" s="199" t="s">
        <v>125</v>
      </c>
      <c r="E12" s="189" t="n">
        <v>1</v>
      </c>
      <c r="F12" s="190"/>
      <c r="G12" s="200"/>
      <c r="H12" s="194"/>
      <c r="I12" s="194"/>
      <c r="J12" s="194"/>
      <c r="K12" s="201"/>
      <c r="L12" s="194"/>
      <c r="O12" s="195"/>
      <c r="Q12" s="185"/>
      <c r="S12" s="202" t="n">
        <v>0.0263516210433022</v>
      </c>
    </row>
    <row r="13" customFormat="false" ht="12.75" hidden="false" customHeight="false" outlineLevel="0" collapsed="false">
      <c r="B13" s="197" t="s">
        <v>126</v>
      </c>
      <c r="C13" s="206" t="n">
        <v>0.0239</v>
      </c>
      <c r="D13" s="199" t="s">
        <v>127</v>
      </c>
      <c r="E13" s="189" t="n">
        <v>2</v>
      </c>
      <c r="F13" s="190"/>
      <c r="G13" s="200"/>
      <c r="H13" s="194"/>
      <c r="I13" s="194"/>
      <c r="J13" s="194"/>
      <c r="K13" s="201"/>
      <c r="L13" s="194"/>
      <c r="O13" s="195"/>
      <c r="Q13" s="185"/>
      <c r="S13" s="202" t="n">
        <v>0.0251164436550757</v>
      </c>
    </row>
    <row r="14" customFormat="false" ht="12.75" hidden="false" customHeight="false" outlineLevel="0" collapsed="false">
      <c r="B14" s="197" t="s">
        <v>128</v>
      </c>
      <c r="C14" s="205" t="n">
        <v>13.75</v>
      </c>
      <c r="D14" s="199" t="s">
        <v>125</v>
      </c>
      <c r="E14" s="189" t="n">
        <v>3</v>
      </c>
      <c r="F14" s="190"/>
      <c r="G14" s="200"/>
      <c r="H14" s="194"/>
      <c r="I14" s="194"/>
      <c r="J14" s="194"/>
      <c r="K14" s="201"/>
      <c r="L14" s="194"/>
      <c r="O14" s="195"/>
      <c r="Q14" s="185"/>
      <c r="S14" s="202" t="n">
        <v>0.0241501056525384</v>
      </c>
    </row>
    <row r="15" customFormat="false" ht="12.75" hidden="false" customHeight="false" outlineLevel="0" collapsed="false">
      <c r="B15" s="197" t="s">
        <v>129</v>
      </c>
      <c r="C15" s="207" t="n">
        <f aca="false">C12/C14</f>
        <v>1409.6</v>
      </c>
      <c r="D15" s="199" t="s">
        <v>130</v>
      </c>
      <c r="E15" s="189"/>
      <c r="F15" s="190"/>
      <c r="G15" s="200"/>
      <c r="H15" s="194"/>
      <c r="I15" s="194"/>
      <c r="J15" s="194"/>
      <c r="K15" s="201"/>
      <c r="L15" s="194"/>
      <c r="O15" s="195"/>
      <c r="Q15" s="185"/>
      <c r="S15" s="202" t="n">
        <v>0.0235708677583649</v>
      </c>
    </row>
    <row r="16" customFormat="false" ht="12.75" hidden="false" customHeight="false" outlineLevel="0" collapsed="false">
      <c r="B16" s="197"/>
      <c r="C16" s="207"/>
      <c r="D16" s="199"/>
      <c r="E16" s="189"/>
      <c r="F16" s="190"/>
      <c r="G16" s="200"/>
      <c r="H16" s="194"/>
      <c r="I16" s="194"/>
      <c r="J16" s="194"/>
      <c r="K16" s="201"/>
      <c r="L16" s="194"/>
      <c r="O16" s="195"/>
      <c r="Q16" s="185"/>
      <c r="S16" s="202" t="n">
        <v>0.0234930110758474</v>
      </c>
    </row>
    <row r="17" customFormat="false" ht="12.75" hidden="false" customHeight="false" outlineLevel="0" collapsed="false">
      <c r="B17" s="203" t="s">
        <v>131</v>
      </c>
      <c r="C17" s="198"/>
      <c r="D17" s="199"/>
      <c r="E17" s="189"/>
      <c r="F17" s="190"/>
      <c r="G17" s="208" t="s">
        <v>131</v>
      </c>
      <c r="H17" s="194"/>
      <c r="I17" s="194"/>
      <c r="J17" s="194"/>
      <c r="K17" s="201"/>
      <c r="L17" s="194"/>
      <c r="O17" s="195"/>
      <c r="Q17" s="185"/>
      <c r="S17" s="202" t="n">
        <v>0.023749804483521</v>
      </c>
    </row>
    <row r="18" customFormat="false" ht="12.75" hidden="false" customHeight="false" outlineLevel="0" collapsed="false">
      <c r="B18" s="197" t="s">
        <v>132</v>
      </c>
      <c r="C18" s="209" t="n">
        <v>0.02</v>
      </c>
      <c r="D18" s="199" t="s">
        <v>127</v>
      </c>
      <c r="E18" s="189"/>
      <c r="F18" s="190"/>
      <c r="G18" s="200"/>
      <c r="H18" s="194"/>
      <c r="I18" s="194"/>
      <c r="J18" s="194"/>
      <c r="K18" s="201"/>
      <c r="L18" s="194"/>
      <c r="O18" s="195"/>
      <c r="Q18" s="185"/>
      <c r="S18" s="202" t="n">
        <v>0.0240631203011375</v>
      </c>
    </row>
    <row r="19" customFormat="false" ht="12.75" hidden="false" customHeight="false" outlineLevel="0" collapsed="false">
      <c r="B19" s="197" t="s">
        <v>133</v>
      </c>
      <c r="C19" s="210" t="n">
        <f aca="false">'ERR &amp; Sensitivity Analysis'!G14</f>
        <v>1.16</v>
      </c>
      <c r="D19" s="211" t="s">
        <v>134</v>
      </c>
      <c r="E19" s="189" t="n">
        <v>4</v>
      </c>
      <c r="F19" s="190"/>
      <c r="G19" s="200"/>
      <c r="H19" s="194"/>
      <c r="I19" s="194"/>
      <c r="J19" s="194"/>
      <c r="K19" s="201"/>
      <c r="L19" s="194"/>
      <c r="O19" s="195"/>
      <c r="Q19" s="185"/>
      <c r="S19" s="202" t="n">
        <v>0.0242596513118898</v>
      </c>
    </row>
    <row r="20" customFormat="false" ht="12.75" hidden="false" customHeight="false" outlineLevel="0" collapsed="false">
      <c r="B20" s="197" t="s">
        <v>135</v>
      </c>
      <c r="C20" s="212" t="n">
        <f aca="false">C19/8</f>
        <v>0.145</v>
      </c>
      <c r="D20" s="211" t="s">
        <v>136</v>
      </c>
      <c r="E20" s="189"/>
      <c r="F20" s="190"/>
      <c r="G20" s="200"/>
      <c r="H20" s="194"/>
      <c r="I20" s="194"/>
      <c r="J20" s="194"/>
      <c r="K20" s="201"/>
      <c r="L20" s="194"/>
      <c r="O20" s="195"/>
      <c r="Q20" s="185"/>
      <c r="S20" s="202" t="n">
        <v>0.0243858789578003</v>
      </c>
    </row>
    <row r="21" customFormat="false" ht="12.75" hidden="false" customHeight="false" outlineLevel="0" collapsed="false">
      <c r="B21" s="197" t="s">
        <v>137</v>
      </c>
      <c r="C21" s="213" t="n">
        <v>1000</v>
      </c>
      <c r="D21" s="199" t="s">
        <v>138</v>
      </c>
      <c r="E21" s="189"/>
      <c r="F21" s="190"/>
      <c r="G21" s="200" t="s">
        <v>139</v>
      </c>
      <c r="H21" s="214" t="n">
        <f aca="false">Assumptions!C38</f>
        <v>0</v>
      </c>
      <c r="I21" s="194" t="s">
        <v>140</v>
      </c>
      <c r="J21" s="194"/>
      <c r="K21" s="201"/>
      <c r="L21" s="194"/>
      <c r="O21" s="195"/>
      <c r="Q21" s="185"/>
      <c r="S21" s="202" t="n">
        <v>0.0243963282968785</v>
      </c>
    </row>
    <row r="22" customFormat="false" ht="12.75" hidden="false" customHeight="false" outlineLevel="0" collapsed="false">
      <c r="B22" s="204" t="s">
        <v>141</v>
      </c>
      <c r="C22" s="215" t="n">
        <v>0.52</v>
      </c>
      <c r="D22" s="211" t="s">
        <v>142</v>
      </c>
      <c r="E22" s="189" t="n">
        <v>5</v>
      </c>
      <c r="F22" s="190"/>
      <c r="G22" s="200"/>
      <c r="H22" s="194"/>
      <c r="I22" s="194"/>
      <c r="J22" s="194"/>
      <c r="K22" s="201"/>
      <c r="L22" s="194"/>
      <c r="O22" s="195"/>
      <c r="Q22" s="185"/>
      <c r="S22" s="202" t="n">
        <v>0.0243182442442136</v>
      </c>
    </row>
    <row r="23" customFormat="false" ht="12.75" hidden="false" customHeight="false" outlineLevel="0" collapsed="false">
      <c r="B23" s="204" t="s">
        <v>143</v>
      </c>
      <c r="C23" s="215" t="n">
        <f aca="false">1/1.4</f>
        <v>0.714285714285714</v>
      </c>
      <c r="D23" s="211" t="s">
        <v>142</v>
      </c>
      <c r="E23" s="189"/>
      <c r="F23" s="190"/>
      <c r="G23" s="200"/>
      <c r="H23" s="194"/>
      <c r="I23" s="194"/>
      <c r="J23" s="194"/>
      <c r="K23" s="201"/>
      <c r="L23" s="194"/>
      <c r="Q23" s="185"/>
      <c r="S23" s="202" t="n">
        <v>0.0242306131910033</v>
      </c>
    </row>
    <row r="24" customFormat="false" ht="12.75" hidden="false" customHeight="false" outlineLevel="0" collapsed="false">
      <c r="B24" s="204"/>
      <c r="C24" s="215"/>
      <c r="D24" s="199"/>
      <c r="E24" s="189"/>
      <c r="F24" s="190"/>
      <c r="G24" s="200"/>
      <c r="H24" s="194"/>
      <c r="I24" s="194"/>
      <c r="J24" s="194"/>
      <c r="K24" s="201"/>
      <c r="L24" s="194"/>
      <c r="Q24" s="185"/>
      <c r="S24" s="202" t="n">
        <v>0.024146060687918</v>
      </c>
    </row>
    <row r="25" customFormat="false" ht="12.75" hidden="false" customHeight="false" outlineLevel="0" collapsed="false">
      <c r="B25" s="204"/>
      <c r="C25" s="215"/>
      <c r="D25" s="199"/>
      <c r="E25" s="189"/>
      <c r="F25" s="190"/>
      <c r="G25" s="208" t="s">
        <v>144</v>
      </c>
      <c r="H25" s="194"/>
      <c r="I25" s="194"/>
      <c r="J25" s="194"/>
      <c r="K25" s="201"/>
      <c r="L25" s="194"/>
      <c r="Q25" s="185"/>
      <c r="S25" s="202" t="n">
        <v>0.0240035037223279</v>
      </c>
    </row>
    <row r="26" customFormat="false" ht="25.5" hidden="false" customHeight="false" outlineLevel="0" collapsed="false">
      <c r="B26" s="203" t="s">
        <v>144</v>
      </c>
      <c r="C26" s="213"/>
      <c r="D26" s="199"/>
      <c r="E26" s="189"/>
      <c r="F26" s="190"/>
      <c r="G26" s="216" t="s">
        <v>145</v>
      </c>
      <c r="H26" s="217" t="n">
        <v>0.24</v>
      </c>
      <c r="I26" s="218" t="s">
        <v>146</v>
      </c>
      <c r="J26" s="194"/>
      <c r="K26" s="201"/>
      <c r="L26" s="219" t="n">
        <v>18</v>
      </c>
      <c r="Q26" s="185"/>
      <c r="S26" s="202" t="n">
        <v>0.0237956828805656</v>
      </c>
    </row>
    <row r="27" customFormat="false" ht="15" hidden="false" customHeight="true" outlineLevel="0" collapsed="false">
      <c r="B27" s="204" t="s">
        <v>147</v>
      </c>
      <c r="C27" s="220" t="n">
        <f aca="false">'ERR &amp; Sensitivity Analysis'!G13</f>
        <v>0.1365</v>
      </c>
      <c r="D27" s="211" t="s">
        <v>148</v>
      </c>
      <c r="E27" s="189" t="n">
        <v>6</v>
      </c>
      <c r="F27" s="190"/>
      <c r="G27" s="216"/>
      <c r="H27" s="217"/>
      <c r="I27" s="221"/>
      <c r="J27" s="194"/>
      <c r="K27" s="201"/>
      <c r="L27" s="194"/>
      <c r="Q27" s="185"/>
      <c r="S27" s="202" t="n">
        <v>0.0235376036420329</v>
      </c>
    </row>
    <row r="28" customFormat="false" ht="15" hidden="false" customHeight="true" outlineLevel="0" collapsed="false">
      <c r="B28" s="204" t="s">
        <v>149</v>
      </c>
      <c r="C28" s="222" t="n">
        <f aca="false">'ERR &amp; Sensitivity Analysis'!G16</f>
        <v>3.41</v>
      </c>
      <c r="D28" s="211" t="s">
        <v>150</v>
      </c>
      <c r="E28" s="189"/>
      <c r="F28" s="190"/>
      <c r="G28" s="216"/>
      <c r="H28" s="217"/>
      <c r="I28" s="221"/>
      <c r="J28" s="194"/>
      <c r="K28" s="201"/>
      <c r="L28" s="194"/>
      <c r="Q28" s="185"/>
      <c r="S28" s="223" t="n">
        <v>0.0232595759963772</v>
      </c>
    </row>
    <row r="29" customFormat="false" ht="15" hidden="false" customHeight="true" outlineLevel="0" collapsed="false">
      <c r="B29" s="204" t="s">
        <v>151</v>
      </c>
      <c r="C29" s="224" t="n">
        <v>0.6563</v>
      </c>
      <c r="D29" s="211" t="s">
        <v>148</v>
      </c>
      <c r="E29" s="189"/>
      <c r="F29" s="190"/>
      <c r="G29" s="216"/>
      <c r="H29" s="217"/>
      <c r="I29" s="221"/>
      <c r="J29" s="194"/>
      <c r="K29" s="201"/>
      <c r="L29" s="194"/>
    </row>
    <row r="30" customFormat="false" ht="15" hidden="false" customHeight="true" outlineLevel="0" collapsed="false">
      <c r="B30" s="204" t="s">
        <v>152</v>
      </c>
      <c r="C30" s="225" t="n">
        <f aca="false">0.3275/C29*1.92*C22</f>
        <v>0.498211183909797</v>
      </c>
      <c r="D30" s="211" t="s">
        <v>153</v>
      </c>
      <c r="E30" s="189"/>
      <c r="F30" s="190"/>
      <c r="G30" s="216"/>
      <c r="H30" s="217"/>
      <c r="I30" s="221"/>
      <c r="J30" s="194"/>
      <c r="K30" s="201"/>
      <c r="L30" s="194"/>
    </row>
    <row r="31" customFormat="false" ht="15" hidden="false" customHeight="true" outlineLevel="0" collapsed="false">
      <c r="B31" s="204" t="s">
        <v>154</v>
      </c>
      <c r="C31" s="224" t="n">
        <f aca="false">583/1568</f>
        <v>0.371811224489796</v>
      </c>
      <c r="D31" s="211" t="s">
        <v>148</v>
      </c>
      <c r="E31" s="189"/>
      <c r="F31" s="190"/>
      <c r="G31" s="216"/>
      <c r="H31" s="217"/>
      <c r="I31" s="221"/>
      <c r="J31" s="194"/>
      <c r="K31" s="201"/>
      <c r="L31" s="194"/>
    </row>
    <row r="32" customFormat="false" ht="15" hidden="false" customHeight="true" outlineLevel="0" collapsed="false">
      <c r="B32" s="204" t="s">
        <v>155</v>
      </c>
      <c r="C32" s="225" t="n">
        <f aca="false">2.24*C22</f>
        <v>1.1648</v>
      </c>
      <c r="D32" s="211" t="s">
        <v>153</v>
      </c>
      <c r="E32" s="189"/>
      <c r="F32" s="190"/>
      <c r="G32" s="216"/>
      <c r="H32" s="217"/>
      <c r="I32" s="221"/>
      <c r="J32" s="194"/>
      <c r="K32" s="201"/>
      <c r="L32" s="194"/>
    </row>
    <row r="33" customFormat="false" ht="15" hidden="false" customHeight="true" outlineLevel="0" collapsed="false">
      <c r="B33" s="204" t="s">
        <v>156</v>
      </c>
      <c r="C33" s="225" t="n">
        <f aca="false">58/1568*17.28*C22</f>
        <v>0.332375510204082</v>
      </c>
      <c r="D33" s="211" t="s">
        <v>153</v>
      </c>
      <c r="E33" s="189"/>
      <c r="F33" s="190"/>
      <c r="G33" s="216"/>
      <c r="H33" s="217"/>
      <c r="I33" s="221"/>
      <c r="J33" s="194"/>
      <c r="K33" s="201"/>
      <c r="L33" s="194"/>
    </row>
    <row r="34" customFormat="false" ht="15" hidden="false" customHeight="true" outlineLevel="0" collapsed="false">
      <c r="B34" s="204" t="s">
        <v>157</v>
      </c>
      <c r="C34" s="225" t="n">
        <f aca="false">895/1568*3.9*C22</f>
        <v>1.1575637755102</v>
      </c>
      <c r="D34" s="211" t="s">
        <v>153</v>
      </c>
      <c r="E34" s="189"/>
      <c r="F34" s="190"/>
      <c r="G34" s="216"/>
      <c r="H34" s="217"/>
      <c r="I34" s="221"/>
      <c r="J34" s="194"/>
      <c r="K34" s="201"/>
      <c r="L34" s="194"/>
    </row>
    <row r="35" customFormat="false" ht="15" hidden="false" customHeight="true" outlineLevel="0" collapsed="false">
      <c r="B35" s="204"/>
      <c r="C35" s="225"/>
      <c r="D35" s="211"/>
      <c r="E35" s="189"/>
      <c r="F35" s="190"/>
      <c r="G35" s="216"/>
      <c r="H35" s="217"/>
      <c r="I35" s="221"/>
      <c r="J35" s="194"/>
      <c r="K35" s="201"/>
      <c r="L35" s="194"/>
    </row>
    <row r="36" customFormat="false" ht="12.75" hidden="false" customHeight="true" outlineLevel="0" collapsed="false">
      <c r="B36" s="197"/>
      <c r="C36" s="213"/>
      <c r="D36" s="199"/>
      <c r="E36" s="189"/>
      <c r="F36" s="190"/>
      <c r="G36" s="200"/>
      <c r="H36" s="194"/>
      <c r="I36" s="194"/>
      <c r="J36" s="194"/>
      <c r="K36" s="201"/>
      <c r="L36" s="226"/>
      <c r="M36" s="227"/>
      <c r="N36" s="227"/>
      <c r="O36" s="227"/>
      <c r="P36" s="227"/>
    </row>
    <row r="37" customFormat="false" ht="12.75" hidden="false" customHeight="false" outlineLevel="0" collapsed="false">
      <c r="B37" s="203" t="s">
        <v>158</v>
      </c>
      <c r="C37" s="213"/>
      <c r="D37" s="199"/>
      <c r="E37" s="189"/>
      <c r="F37" s="190"/>
      <c r="G37" s="200"/>
      <c r="H37" s="194"/>
      <c r="I37" s="194"/>
      <c r="J37" s="194"/>
      <c r="K37" s="201"/>
      <c r="L37" s="194"/>
    </row>
    <row r="38" customFormat="false" ht="12.75" hidden="false" customHeight="false" outlineLevel="0" collapsed="false">
      <c r="B38" s="197" t="s">
        <v>159</v>
      </c>
      <c r="C38" s="209" t="n">
        <v>0</v>
      </c>
      <c r="D38" s="199" t="s">
        <v>127</v>
      </c>
      <c r="E38" s="189" t="n">
        <v>19</v>
      </c>
      <c r="F38" s="190"/>
      <c r="G38" s="200"/>
      <c r="H38" s="194"/>
      <c r="I38" s="194"/>
      <c r="J38" s="194"/>
      <c r="K38" s="201"/>
      <c r="L38" s="194"/>
    </row>
    <row r="39" customFormat="false" ht="12.75" hidden="false" customHeight="false" outlineLevel="0" collapsed="false">
      <c r="B39" s="197" t="s">
        <v>160</v>
      </c>
      <c r="C39" s="209" t="n">
        <f aca="false">'ERR &amp; Sensitivity Analysis'!D11</f>
        <v>1</v>
      </c>
      <c r="D39" s="199" t="s">
        <v>161</v>
      </c>
      <c r="E39" s="189"/>
      <c r="F39" s="190"/>
      <c r="G39" s="200"/>
      <c r="H39" s="194"/>
      <c r="I39" s="194"/>
      <c r="J39" s="194"/>
      <c r="K39" s="201"/>
      <c r="L39" s="194"/>
    </row>
    <row r="40" customFormat="false" ht="12.75" hidden="false" customHeight="false" outlineLevel="0" collapsed="false">
      <c r="B40" s="197" t="s">
        <v>162</v>
      </c>
      <c r="C40" s="228" t="n">
        <v>5</v>
      </c>
      <c r="D40" s="199" t="s">
        <v>96</v>
      </c>
      <c r="E40" s="189"/>
      <c r="F40" s="190"/>
      <c r="G40" s="200"/>
      <c r="H40" s="194"/>
      <c r="I40" s="194"/>
      <c r="J40" s="194"/>
      <c r="K40" s="201"/>
      <c r="L40" s="194"/>
    </row>
    <row r="41" customFormat="false" ht="12.75" hidden="false" customHeight="false" outlineLevel="0" collapsed="false">
      <c r="B41" s="197" t="s">
        <v>163</v>
      </c>
      <c r="C41" s="228" t="n">
        <v>10</v>
      </c>
      <c r="D41" s="199" t="s">
        <v>96</v>
      </c>
      <c r="E41" s="189"/>
      <c r="F41" s="190"/>
      <c r="G41" s="200"/>
      <c r="H41" s="194"/>
      <c r="I41" s="194"/>
      <c r="J41" s="194"/>
      <c r="K41" s="201"/>
      <c r="L41" s="194"/>
    </row>
    <row r="42" customFormat="false" ht="12.75" hidden="false" customHeight="false" outlineLevel="0" collapsed="false">
      <c r="B42" s="197"/>
      <c r="C42" s="198"/>
      <c r="D42" s="199"/>
      <c r="E42" s="189"/>
      <c r="F42" s="190"/>
      <c r="G42" s="200"/>
      <c r="H42" s="194"/>
      <c r="I42" s="194"/>
      <c r="J42" s="194"/>
      <c r="K42" s="201"/>
      <c r="L42" s="194"/>
    </row>
    <row r="43" customFormat="false" ht="12.75" hidden="false" customHeight="false" outlineLevel="0" collapsed="false">
      <c r="B43" s="203" t="s">
        <v>164</v>
      </c>
      <c r="C43" s="198"/>
      <c r="D43" s="199"/>
      <c r="E43" s="189"/>
      <c r="F43" s="190"/>
      <c r="G43" s="200"/>
      <c r="H43" s="194"/>
      <c r="I43" s="194"/>
      <c r="J43" s="194"/>
      <c r="K43" s="201"/>
      <c r="L43" s="194"/>
    </row>
    <row r="44" customFormat="false" ht="12.75" hidden="false" customHeight="false" outlineLevel="0" collapsed="false">
      <c r="B44" s="197" t="s">
        <v>165</v>
      </c>
      <c r="C44" s="213" t="n">
        <f aca="false">5015*115.2/111</f>
        <v>5204.75675675676</v>
      </c>
      <c r="D44" s="211" t="s">
        <v>166</v>
      </c>
      <c r="E44" s="189" t="n">
        <v>7</v>
      </c>
      <c r="F44" s="229"/>
      <c r="G44" s="200"/>
      <c r="H44" s="194"/>
      <c r="I44" s="194"/>
      <c r="J44" s="194"/>
      <c r="K44" s="230" t="s">
        <v>115</v>
      </c>
      <c r="L44" s="194"/>
    </row>
    <row r="45" customFormat="false" ht="12.75" hidden="false" customHeight="false" outlineLevel="0" collapsed="false">
      <c r="B45" s="197" t="s">
        <v>167</v>
      </c>
      <c r="C45" s="231" t="n">
        <v>0</v>
      </c>
      <c r="D45" s="199" t="s">
        <v>168</v>
      </c>
      <c r="E45" s="189" t="n">
        <v>8</v>
      </c>
      <c r="F45" s="229"/>
      <c r="G45" s="200"/>
      <c r="H45" s="194"/>
      <c r="I45" s="194"/>
      <c r="J45" s="194"/>
      <c r="K45" s="201"/>
      <c r="L45" s="194"/>
    </row>
    <row r="46" customFormat="false" ht="12.75" hidden="false" customHeight="false" outlineLevel="0" collapsed="false">
      <c r="B46" s="197" t="s">
        <v>73</v>
      </c>
      <c r="C46" s="209" t="n">
        <f aca="false">'ERR &amp; Sensitivity Analysis'!D10</f>
        <v>1</v>
      </c>
      <c r="D46" s="199" t="s">
        <v>169</v>
      </c>
      <c r="E46" s="189"/>
      <c r="F46" s="229"/>
      <c r="G46" s="200"/>
      <c r="H46" s="194"/>
      <c r="I46" s="194"/>
      <c r="J46" s="194"/>
      <c r="K46" s="201"/>
      <c r="L46" s="194"/>
    </row>
    <row r="47" customFormat="false" ht="12.75" hidden="false" customHeight="false" outlineLevel="0" collapsed="false">
      <c r="B47" s="197"/>
      <c r="C47" s="209"/>
      <c r="D47" s="199"/>
      <c r="E47" s="189"/>
      <c r="F47" s="229"/>
      <c r="G47" s="200"/>
      <c r="H47" s="194"/>
      <c r="I47" s="194"/>
      <c r="J47" s="194"/>
      <c r="K47" s="201"/>
      <c r="L47" s="194"/>
    </row>
    <row r="48" customFormat="false" ht="12.75" hidden="false" customHeight="false" outlineLevel="0" collapsed="false">
      <c r="B48" s="203" t="s">
        <v>170</v>
      </c>
      <c r="C48" s="209"/>
      <c r="D48" s="199"/>
      <c r="E48" s="189"/>
      <c r="F48" s="229"/>
      <c r="G48" s="208" t="s">
        <v>170</v>
      </c>
      <c r="H48" s="194"/>
      <c r="I48" s="194"/>
      <c r="J48" s="194"/>
      <c r="K48" s="201"/>
      <c r="L48" s="194"/>
    </row>
    <row r="49" customFormat="false" ht="12.75" hidden="false" customHeight="false" outlineLevel="0" collapsed="false">
      <c r="B49" s="197" t="s">
        <v>171</v>
      </c>
      <c r="C49" s="205" t="n">
        <v>10000</v>
      </c>
      <c r="D49" s="232" t="s">
        <v>172</v>
      </c>
      <c r="E49" s="189"/>
      <c r="F49" s="229"/>
      <c r="G49" s="200" t="s">
        <v>173</v>
      </c>
      <c r="H49" s="233" t="n">
        <v>25000</v>
      </c>
      <c r="I49" s="194" t="s">
        <v>130</v>
      </c>
      <c r="J49" s="194"/>
      <c r="K49" s="201"/>
      <c r="L49" s="194"/>
    </row>
    <row r="50" customFormat="false" ht="12.75" hidden="false" customHeight="false" outlineLevel="0" collapsed="false">
      <c r="B50" s="197"/>
      <c r="C50" s="209"/>
      <c r="D50" s="199"/>
      <c r="E50" s="189"/>
      <c r="F50" s="229"/>
      <c r="G50" s="200"/>
      <c r="H50" s="194"/>
      <c r="I50" s="194"/>
      <c r="J50" s="194"/>
      <c r="K50" s="201"/>
      <c r="L50" s="194"/>
    </row>
    <row r="51" customFormat="false" ht="12.75" hidden="false" customHeight="false" outlineLevel="0" collapsed="false">
      <c r="B51" s="203" t="s">
        <v>174</v>
      </c>
      <c r="C51" s="209"/>
      <c r="D51" s="199"/>
      <c r="E51" s="189"/>
      <c r="F51" s="190"/>
      <c r="G51" s="208" t="s">
        <v>174</v>
      </c>
      <c r="H51" s="194"/>
      <c r="I51" s="194"/>
      <c r="J51" s="194"/>
      <c r="K51" s="201"/>
      <c r="L51" s="194"/>
    </row>
    <row r="52" customFormat="false" ht="12.75" hidden="false" customHeight="false" outlineLevel="0" collapsed="false">
      <c r="B52" s="204" t="s">
        <v>175</v>
      </c>
      <c r="C52" s="209" t="n">
        <v>0.0087719298245614</v>
      </c>
      <c r="D52" s="199" t="s">
        <v>176</v>
      </c>
      <c r="E52" s="189" t="n">
        <v>9</v>
      </c>
      <c r="F52" s="190"/>
      <c r="G52" s="200" t="str">
        <f aca="false">B52</f>
        <v>Piped inside</v>
      </c>
      <c r="H52" s="206" t="n">
        <f aca="false">'Community Statistics'!E21</f>
        <v>0.238844127672761</v>
      </c>
      <c r="I52" s="194" t="s">
        <v>176</v>
      </c>
      <c r="J52" s="194"/>
      <c r="K52" s="201"/>
      <c r="L52" s="194"/>
    </row>
    <row r="53" customFormat="false" ht="12.75" hidden="false" customHeight="false" outlineLevel="0" collapsed="false">
      <c r="B53" s="204" t="s">
        <v>177</v>
      </c>
      <c r="C53" s="209" t="n">
        <v>0.201754385964912</v>
      </c>
      <c r="D53" s="199" t="s">
        <v>176</v>
      </c>
      <c r="E53" s="189"/>
      <c r="F53" s="190"/>
      <c r="G53" s="200" t="str">
        <f aca="false">B53</f>
        <v>Piped outside</v>
      </c>
      <c r="H53" s="206" t="n">
        <f aca="false">'Community Statistics'!F21</f>
        <v>0.761155872327239</v>
      </c>
      <c r="I53" s="194" t="s">
        <v>176</v>
      </c>
      <c r="J53" s="194"/>
      <c r="K53" s="201"/>
      <c r="L53" s="194"/>
    </row>
    <row r="54" customFormat="false" ht="12.75" hidden="false" customHeight="false" outlineLevel="0" collapsed="false">
      <c r="B54" s="204" t="s">
        <v>178</v>
      </c>
      <c r="C54" s="209" t="n">
        <v>0.0263157894736842</v>
      </c>
      <c r="D54" s="199" t="s">
        <v>176</v>
      </c>
      <c r="E54" s="189"/>
      <c r="F54" s="190"/>
      <c r="G54" s="200" t="str">
        <f aca="false">B54</f>
        <v>Tanker</v>
      </c>
      <c r="H54" s="206" t="n">
        <v>0</v>
      </c>
      <c r="I54" s="194" t="s">
        <v>176</v>
      </c>
      <c r="J54" s="194"/>
      <c r="K54" s="201"/>
      <c r="L54" s="194"/>
    </row>
    <row r="55" customFormat="false" ht="12.75" hidden="false" customHeight="false" outlineLevel="0" collapsed="false">
      <c r="B55" s="204" t="s">
        <v>179</v>
      </c>
      <c r="C55" s="209" t="n">
        <v>0.0087719298245614</v>
      </c>
      <c r="D55" s="199" t="s">
        <v>176</v>
      </c>
      <c r="E55" s="189"/>
      <c r="F55" s="190"/>
      <c r="G55" s="200" t="str">
        <f aca="false">B55</f>
        <v>Dam</v>
      </c>
      <c r="H55" s="206" t="n">
        <v>0</v>
      </c>
      <c r="I55" s="194" t="s">
        <v>176</v>
      </c>
      <c r="J55" s="194"/>
      <c r="K55" s="201"/>
      <c r="L55" s="194"/>
    </row>
    <row r="56" customFormat="false" ht="12.75" hidden="false" customHeight="false" outlineLevel="0" collapsed="false">
      <c r="B56" s="204" t="s">
        <v>180</v>
      </c>
      <c r="C56" s="209" t="n">
        <v>0.0350877192982456</v>
      </c>
      <c r="D56" s="199" t="s">
        <v>176</v>
      </c>
      <c r="E56" s="189"/>
      <c r="F56" s="190"/>
      <c r="G56" s="200" t="str">
        <f aca="false">B56</f>
        <v>River</v>
      </c>
      <c r="H56" s="206" t="n">
        <v>0</v>
      </c>
      <c r="I56" s="194" t="s">
        <v>176</v>
      </c>
      <c r="J56" s="194"/>
      <c r="K56" s="201"/>
      <c r="L56" s="194"/>
    </row>
    <row r="57" customFormat="false" ht="12.75" hidden="false" customHeight="false" outlineLevel="0" collapsed="false">
      <c r="B57" s="204" t="s">
        <v>181</v>
      </c>
      <c r="C57" s="209" t="n">
        <v>0.12280701754386</v>
      </c>
      <c r="D57" s="199" t="s">
        <v>176</v>
      </c>
      <c r="E57" s="189"/>
      <c r="F57" s="190"/>
      <c r="G57" s="200" t="str">
        <f aca="false">B57</f>
        <v>Well</v>
      </c>
      <c r="H57" s="206" t="n">
        <v>0</v>
      </c>
      <c r="I57" s="194" t="s">
        <v>176</v>
      </c>
      <c r="J57" s="194"/>
      <c r="K57" s="201"/>
      <c r="L57" s="194"/>
    </row>
    <row r="58" customFormat="false" ht="12.75" hidden="false" customHeight="false" outlineLevel="0" collapsed="false">
      <c r="A58" s="234"/>
      <c r="B58" s="204" t="s">
        <v>182</v>
      </c>
      <c r="C58" s="209" t="n">
        <v>0.596491228070175</v>
      </c>
      <c r="D58" s="199" t="s">
        <v>176</v>
      </c>
      <c r="E58" s="189"/>
      <c r="F58" s="190"/>
      <c r="G58" s="200" t="str">
        <f aca="false">B58</f>
        <v>Borehole</v>
      </c>
      <c r="H58" s="206" t="n">
        <v>0</v>
      </c>
      <c r="I58" s="194" t="s">
        <v>176</v>
      </c>
      <c r="J58" s="194"/>
      <c r="K58" s="201"/>
      <c r="L58" s="194"/>
    </row>
    <row r="59" customFormat="false" ht="12.75" hidden="false" customHeight="false" outlineLevel="0" collapsed="false">
      <c r="B59" s="197"/>
      <c r="C59" s="235"/>
      <c r="D59" s="199"/>
      <c r="E59" s="189"/>
      <c r="F59" s="190"/>
      <c r="G59" s="236" t="s">
        <v>183</v>
      </c>
      <c r="H59" s="217" t="n">
        <f aca="false">SUM(H52:H58)</f>
        <v>1</v>
      </c>
      <c r="I59" s="194"/>
      <c r="J59" s="194"/>
      <c r="K59" s="201"/>
      <c r="L59" s="194"/>
    </row>
    <row r="60" customFormat="false" ht="12.75" hidden="false" customHeight="false" outlineLevel="0" collapsed="false">
      <c r="B60" s="203" t="s">
        <v>184</v>
      </c>
      <c r="C60" s="209"/>
      <c r="D60" s="199"/>
      <c r="E60" s="189"/>
      <c r="F60" s="190"/>
      <c r="G60" s="200"/>
      <c r="H60" s="194"/>
      <c r="I60" s="194"/>
      <c r="J60" s="194"/>
      <c r="K60" s="201"/>
      <c r="L60" s="194"/>
    </row>
    <row r="61" customFormat="false" ht="12.75" hidden="false" customHeight="false" outlineLevel="0" collapsed="false">
      <c r="B61" s="204" t="s">
        <v>175</v>
      </c>
      <c r="C61" s="237" t="n">
        <f aca="false">429/$C$14</f>
        <v>31.2</v>
      </c>
      <c r="D61" s="199" t="s">
        <v>185</v>
      </c>
      <c r="E61" s="189" t="n">
        <v>10</v>
      </c>
      <c r="F61" s="190"/>
      <c r="G61" s="208" t="s">
        <v>186</v>
      </c>
      <c r="H61" s="238" t="s">
        <v>187</v>
      </c>
      <c r="I61" s="238" t="s">
        <v>188</v>
      </c>
      <c r="J61" s="238" t="s">
        <v>189</v>
      </c>
      <c r="K61" s="201"/>
      <c r="L61" s="194"/>
    </row>
    <row r="62" customFormat="false" ht="12.75" hidden="false" customHeight="false" outlineLevel="0" collapsed="false">
      <c r="B62" s="204" t="s">
        <v>177</v>
      </c>
      <c r="C62" s="237" t="n">
        <f aca="false">429/$C$14</f>
        <v>31.2</v>
      </c>
      <c r="D62" s="199" t="s">
        <v>185</v>
      </c>
      <c r="E62" s="189"/>
      <c r="F62" s="190"/>
      <c r="G62" s="200" t="str">
        <f aca="false">G52</f>
        <v>Piped inside</v>
      </c>
      <c r="H62" s="217" t="n">
        <v>0.2</v>
      </c>
      <c r="I62" s="217" t="n">
        <v>0.1</v>
      </c>
      <c r="J62" s="217" t="n">
        <v>1</v>
      </c>
      <c r="K62" s="239"/>
      <c r="L62" s="219" t="n">
        <v>17</v>
      </c>
    </row>
    <row r="63" customFormat="false" ht="12.75" hidden="false" customHeight="false" outlineLevel="0" collapsed="false">
      <c r="B63" s="204" t="s">
        <v>178</v>
      </c>
      <c r="C63" s="237" t="n">
        <f aca="false">429/$C$14</f>
        <v>31.2</v>
      </c>
      <c r="D63" s="199" t="s">
        <v>185</v>
      </c>
      <c r="E63" s="189"/>
      <c r="F63" s="190"/>
      <c r="G63" s="200" t="str">
        <f aca="false">G53</f>
        <v>Piped outside</v>
      </c>
      <c r="H63" s="217" t="n">
        <v>0.8</v>
      </c>
      <c r="I63" s="217" t="n">
        <v>0.9</v>
      </c>
      <c r="J63" s="217" t="n">
        <v>0</v>
      </c>
      <c r="K63" s="239"/>
      <c r="L63" s="194"/>
    </row>
    <row r="64" customFormat="false" ht="12.75" hidden="false" customHeight="false" outlineLevel="0" collapsed="false">
      <c r="B64" s="204" t="s">
        <v>179</v>
      </c>
      <c r="C64" s="237" t="n">
        <f aca="false">429/$C$14</f>
        <v>31.2</v>
      </c>
      <c r="D64" s="199" t="s">
        <v>185</v>
      </c>
      <c r="E64" s="189"/>
      <c r="F64" s="190"/>
      <c r="G64" s="200" t="str">
        <f aca="false">G54</f>
        <v>Tanker</v>
      </c>
      <c r="H64" s="217" t="n">
        <v>0</v>
      </c>
      <c r="I64" s="217" t="n">
        <v>0</v>
      </c>
      <c r="J64" s="217" t="n">
        <v>0</v>
      </c>
      <c r="K64" s="239"/>
      <c r="L64" s="194"/>
    </row>
    <row r="65" customFormat="false" ht="12.75" hidden="false" customHeight="false" outlineLevel="0" collapsed="false">
      <c r="B65" s="204" t="s">
        <v>180</v>
      </c>
      <c r="C65" s="237" t="n">
        <f aca="false">429/$C$14</f>
        <v>31.2</v>
      </c>
      <c r="D65" s="199" t="s">
        <v>185</v>
      </c>
      <c r="E65" s="189"/>
      <c r="F65" s="190"/>
      <c r="G65" s="200" t="str">
        <f aca="false">G55</f>
        <v>Dam</v>
      </c>
      <c r="H65" s="217" t="n">
        <v>0</v>
      </c>
      <c r="I65" s="217" t="n">
        <v>0</v>
      </c>
      <c r="J65" s="217" t="n">
        <v>0</v>
      </c>
      <c r="K65" s="239"/>
      <c r="L65" s="194"/>
    </row>
    <row r="66" customFormat="false" ht="12.75" hidden="false" customHeight="false" outlineLevel="0" collapsed="false">
      <c r="B66" s="204" t="s">
        <v>181</v>
      </c>
      <c r="C66" s="237" t="n">
        <f aca="false">429/$C$14</f>
        <v>31.2</v>
      </c>
      <c r="D66" s="199" t="s">
        <v>185</v>
      </c>
      <c r="E66" s="189"/>
      <c r="F66" s="190"/>
      <c r="G66" s="200" t="str">
        <f aca="false">G56</f>
        <v>River</v>
      </c>
      <c r="H66" s="217" t="n">
        <v>0</v>
      </c>
      <c r="I66" s="217" t="n">
        <v>0</v>
      </c>
      <c r="J66" s="217" t="n">
        <v>0</v>
      </c>
      <c r="K66" s="239"/>
      <c r="L66" s="194"/>
    </row>
    <row r="67" customFormat="false" ht="12.75" hidden="false" customHeight="false" outlineLevel="0" collapsed="false">
      <c r="B67" s="204" t="s">
        <v>182</v>
      </c>
      <c r="C67" s="237" t="n">
        <f aca="false">429/$C$14</f>
        <v>31.2</v>
      </c>
      <c r="D67" s="199" t="s">
        <v>185</v>
      </c>
      <c r="E67" s="189"/>
      <c r="F67" s="190"/>
      <c r="G67" s="200" t="str">
        <f aca="false">G57</f>
        <v>Well</v>
      </c>
      <c r="H67" s="217" t="n">
        <v>0</v>
      </c>
      <c r="I67" s="217" t="n">
        <v>0</v>
      </c>
      <c r="J67" s="217" t="n">
        <v>0</v>
      </c>
      <c r="K67" s="239"/>
      <c r="L67" s="194"/>
    </row>
    <row r="68" customFormat="false" ht="12.75" hidden="false" customHeight="false" outlineLevel="0" collapsed="false">
      <c r="B68" s="197"/>
      <c r="C68" s="198"/>
      <c r="D68" s="199"/>
      <c r="E68" s="189"/>
      <c r="F68" s="190"/>
      <c r="G68" s="200" t="str">
        <f aca="false">G58</f>
        <v>Borehole</v>
      </c>
      <c r="H68" s="217" t="n">
        <v>0</v>
      </c>
      <c r="I68" s="217" t="n">
        <v>0</v>
      </c>
      <c r="J68" s="217" t="n">
        <v>0</v>
      </c>
      <c r="K68" s="201"/>
      <c r="L68" s="194"/>
    </row>
    <row r="69" customFormat="false" ht="12.75" hidden="false" customHeight="false" outlineLevel="0" collapsed="false">
      <c r="B69" s="203" t="s">
        <v>190</v>
      </c>
      <c r="C69" s="198"/>
      <c r="D69" s="199"/>
      <c r="E69" s="189"/>
      <c r="F69" s="190"/>
      <c r="G69" s="236"/>
      <c r="H69" s="217"/>
      <c r="I69" s="194"/>
      <c r="J69" s="194"/>
      <c r="K69" s="201"/>
      <c r="L69" s="194"/>
    </row>
    <row r="70" customFormat="false" ht="14.25" hidden="false" customHeight="false" outlineLevel="0" collapsed="false">
      <c r="B70" s="204" t="s">
        <v>175</v>
      </c>
      <c r="C70" s="240" t="n">
        <f aca="false">C77*(1/C23)*115.3/88.7*C22</f>
        <v>1.06933925591883</v>
      </c>
      <c r="D70" s="211" t="s">
        <v>191</v>
      </c>
      <c r="E70" s="189" t="n">
        <v>11</v>
      </c>
      <c r="F70" s="190"/>
      <c r="G70" s="241"/>
      <c r="H70" s="194"/>
      <c r="I70" s="194"/>
      <c r="J70" s="194"/>
      <c r="K70" s="201"/>
      <c r="L70" s="194"/>
    </row>
    <row r="71" customFormat="false" ht="14.25" hidden="false" customHeight="false" outlineLevel="0" collapsed="false">
      <c r="B71" s="204" t="s">
        <v>177</v>
      </c>
      <c r="C71" s="240" t="n">
        <f aca="false">C77*(1/C23)*115.3/88.7*C22</f>
        <v>1.06933925591883</v>
      </c>
      <c r="D71" s="211" t="s">
        <v>191</v>
      </c>
      <c r="E71" s="189"/>
      <c r="F71" s="190"/>
      <c r="G71" s="200"/>
      <c r="H71" s="194"/>
      <c r="I71" s="194"/>
      <c r="J71" s="194"/>
      <c r="K71" s="201"/>
      <c r="L71" s="194"/>
    </row>
    <row r="72" customFormat="false" ht="14.25" hidden="false" customHeight="false" outlineLevel="0" collapsed="false">
      <c r="B72" s="204" t="s">
        <v>178</v>
      </c>
      <c r="C72" s="240" t="n">
        <v>0</v>
      </c>
      <c r="D72" s="211" t="s">
        <v>191</v>
      </c>
      <c r="E72" s="189"/>
      <c r="F72" s="190"/>
      <c r="G72" s="200"/>
      <c r="H72" s="194"/>
      <c r="I72" s="194"/>
      <c r="J72" s="194"/>
      <c r="K72" s="201"/>
      <c r="L72" s="194"/>
    </row>
    <row r="73" customFormat="false" ht="14.25" hidden="false" customHeight="false" outlineLevel="0" collapsed="false">
      <c r="B73" s="204" t="s">
        <v>179</v>
      </c>
      <c r="C73" s="240" t="n">
        <v>0</v>
      </c>
      <c r="D73" s="211" t="s">
        <v>191</v>
      </c>
      <c r="E73" s="189"/>
      <c r="F73" s="190"/>
      <c r="G73" s="200"/>
      <c r="H73" s="194"/>
      <c r="I73" s="194"/>
      <c r="J73" s="194"/>
      <c r="K73" s="201"/>
      <c r="L73" s="194"/>
    </row>
    <row r="74" customFormat="false" ht="14.25" hidden="false" customHeight="false" outlineLevel="0" collapsed="false">
      <c r="B74" s="204" t="s">
        <v>180</v>
      </c>
      <c r="C74" s="240" t="n">
        <v>0</v>
      </c>
      <c r="D74" s="211" t="s">
        <v>191</v>
      </c>
      <c r="E74" s="189"/>
      <c r="F74" s="190"/>
      <c r="G74" s="200"/>
      <c r="H74" s="194"/>
      <c r="I74" s="194"/>
      <c r="J74" s="194"/>
      <c r="K74" s="201"/>
      <c r="L74" s="194"/>
    </row>
    <row r="75" customFormat="false" ht="14.25" hidden="false" customHeight="false" outlineLevel="0" collapsed="false">
      <c r="B75" s="204" t="s">
        <v>181</v>
      </c>
      <c r="C75" s="240" t="n">
        <v>0</v>
      </c>
      <c r="D75" s="211" t="s">
        <v>191</v>
      </c>
      <c r="E75" s="189"/>
      <c r="F75" s="190"/>
      <c r="G75" s="200"/>
      <c r="H75" s="194"/>
      <c r="I75" s="194"/>
      <c r="J75" s="194"/>
      <c r="K75" s="201"/>
      <c r="L75" s="194"/>
    </row>
    <row r="76" customFormat="false" ht="14.25" hidden="false" customHeight="false" outlineLevel="0" collapsed="false">
      <c r="B76" s="204" t="s">
        <v>182</v>
      </c>
      <c r="C76" s="240" t="n">
        <f aca="false">C22*0.67</f>
        <v>0.3484</v>
      </c>
      <c r="D76" s="211" t="s">
        <v>191</v>
      </c>
      <c r="E76" s="189"/>
      <c r="F76" s="190"/>
      <c r="G76" s="200"/>
      <c r="H76" s="194"/>
      <c r="I76" s="194"/>
      <c r="J76" s="194"/>
      <c r="K76" s="201"/>
      <c r="L76" s="194"/>
    </row>
    <row r="77" customFormat="false" ht="14.25" hidden="false" customHeight="false" outlineLevel="0" collapsed="false">
      <c r="B77" s="204" t="s">
        <v>192</v>
      </c>
      <c r="C77" s="194" t="n">
        <v>1.13</v>
      </c>
      <c r="D77" s="211" t="s">
        <v>193</v>
      </c>
      <c r="E77" s="189"/>
      <c r="F77" s="190"/>
      <c r="G77" s="200"/>
      <c r="H77" s="194"/>
      <c r="I77" s="194"/>
      <c r="J77" s="194"/>
      <c r="K77" s="201"/>
      <c r="L77" s="194"/>
    </row>
    <row r="78" customFormat="false" ht="12.75" hidden="false" customHeight="false" outlineLevel="0" collapsed="false">
      <c r="B78" s="204"/>
      <c r="C78" s="198"/>
      <c r="D78" s="199"/>
      <c r="E78" s="189"/>
      <c r="F78" s="190"/>
      <c r="G78" s="200"/>
      <c r="H78" s="194"/>
      <c r="I78" s="194"/>
      <c r="J78" s="194"/>
      <c r="K78" s="201"/>
      <c r="L78" s="194"/>
    </row>
    <row r="79" customFormat="false" ht="12.75" hidden="false" customHeight="false" outlineLevel="0" collapsed="false">
      <c r="B79" s="203" t="s">
        <v>194</v>
      </c>
      <c r="C79" s="198"/>
      <c r="D79" s="199"/>
      <c r="E79" s="189"/>
      <c r="F79" s="190"/>
      <c r="G79" s="200"/>
      <c r="H79" s="194"/>
      <c r="I79" s="194"/>
      <c r="J79" s="194"/>
      <c r="K79" s="201"/>
      <c r="L79" s="194"/>
    </row>
    <row r="80" customFormat="false" ht="12.75" hidden="false" customHeight="false" outlineLevel="0" collapsed="false">
      <c r="B80" s="204" t="s">
        <v>195</v>
      </c>
      <c r="C80" s="242" t="n">
        <v>0.496</v>
      </c>
      <c r="D80" s="199"/>
      <c r="E80" s="189" t="n">
        <v>12</v>
      </c>
      <c r="F80" s="190"/>
      <c r="G80" s="200"/>
      <c r="H80" s="194"/>
      <c r="I80" s="194"/>
      <c r="J80" s="194"/>
      <c r="K80" s="201"/>
      <c r="L80" s="194"/>
    </row>
    <row r="81" customFormat="false" ht="12.75" hidden="false" customHeight="false" outlineLevel="0" collapsed="false">
      <c r="B81" s="204" t="s">
        <v>196</v>
      </c>
      <c r="C81" s="242" t="n">
        <v>0.496</v>
      </c>
      <c r="D81" s="199"/>
      <c r="E81" s="189"/>
      <c r="F81" s="190"/>
      <c r="G81" s="200"/>
      <c r="H81" s="194"/>
      <c r="I81" s="194"/>
      <c r="J81" s="194"/>
      <c r="K81" s="201"/>
      <c r="L81" s="194"/>
    </row>
    <row r="82" customFormat="false" ht="12.75" hidden="false" customHeight="false" outlineLevel="0" collapsed="false">
      <c r="B82" s="204"/>
      <c r="C82" s="198"/>
      <c r="D82" s="199"/>
      <c r="E82" s="189"/>
      <c r="F82" s="190"/>
      <c r="G82" s="200"/>
      <c r="H82" s="243"/>
      <c r="I82" s="194"/>
      <c r="J82" s="194"/>
      <c r="K82" s="201"/>
      <c r="L82" s="194"/>
    </row>
    <row r="83" customFormat="false" ht="12.75" hidden="false" customHeight="false" outlineLevel="0" collapsed="false">
      <c r="B83" s="203" t="s">
        <v>197</v>
      </c>
      <c r="C83" s="198"/>
      <c r="D83" s="199"/>
      <c r="E83" s="189"/>
      <c r="F83" s="190"/>
      <c r="G83" s="200"/>
      <c r="H83" s="194"/>
      <c r="I83" s="194"/>
      <c r="J83" s="194"/>
      <c r="K83" s="201"/>
      <c r="L83" s="244"/>
    </row>
    <row r="84" customFormat="false" ht="12.75" hidden="false" customHeight="false" outlineLevel="0" collapsed="false">
      <c r="B84" s="204" t="s">
        <v>198</v>
      </c>
      <c r="C84" s="198" t="n">
        <v>1.66</v>
      </c>
      <c r="D84" s="211" t="s">
        <v>199</v>
      </c>
      <c r="E84" s="189"/>
      <c r="F84" s="190"/>
      <c r="G84" s="200"/>
      <c r="H84" s="194"/>
      <c r="I84" s="194"/>
      <c r="J84" s="194"/>
      <c r="K84" s="201"/>
      <c r="L84" s="194"/>
    </row>
    <row r="85" customFormat="false" ht="12.75" hidden="false" customHeight="false" outlineLevel="0" collapsed="false">
      <c r="B85" s="204" t="s">
        <v>200</v>
      </c>
      <c r="C85" s="198" t="n">
        <v>1.03</v>
      </c>
      <c r="D85" s="211" t="s">
        <v>199</v>
      </c>
      <c r="E85" s="189"/>
      <c r="F85" s="190"/>
      <c r="G85" s="200"/>
      <c r="H85" s="194"/>
      <c r="I85" s="194"/>
      <c r="J85" s="194"/>
      <c r="K85" s="201"/>
      <c r="L85" s="194"/>
    </row>
    <row r="86" customFormat="false" ht="12.75" hidden="false" customHeight="false" outlineLevel="0" collapsed="false">
      <c r="B86" s="204" t="s">
        <v>201</v>
      </c>
      <c r="C86" s="238" t="n">
        <v>72.67</v>
      </c>
      <c r="D86" s="211" t="s">
        <v>202</v>
      </c>
      <c r="E86" s="189" t="n">
        <v>13</v>
      </c>
      <c r="F86" s="190"/>
      <c r="G86" s="200"/>
      <c r="H86" s="194"/>
      <c r="I86" s="194"/>
      <c r="J86" s="194"/>
      <c r="K86" s="201"/>
      <c r="L86" s="194"/>
    </row>
    <row r="87" customFormat="false" ht="12.75" hidden="false" customHeight="false" outlineLevel="0" collapsed="false">
      <c r="B87" s="204" t="s">
        <v>203</v>
      </c>
      <c r="C87" s="245" t="n">
        <f aca="false">'ERR &amp; Sensitivity Analysis'!G15</f>
        <v>31.67</v>
      </c>
      <c r="D87" s="211" t="s">
        <v>202</v>
      </c>
      <c r="E87" s="189" t="n">
        <v>14</v>
      </c>
      <c r="F87" s="190"/>
      <c r="G87" s="200"/>
      <c r="H87" s="194"/>
      <c r="I87" s="194"/>
      <c r="J87" s="194"/>
      <c r="K87" s="201"/>
      <c r="L87" s="194"/>
    </row>
    <row r="88" customFormat="false" ht="12.75" hidden="false" customHeight="false" outlineLevel="0" collapsed="false">
      <c r="B88" s="204" t="s">
        <v>204</v>
      </c>
      <c r="C88" s="238" t="n">
        <v>20</v>
      </c>
      <c r="D88" s="211" t="s">
        <v>205</v>
      </c>
      <c r="E88" s="189" t="n">
        <v>15</v>
      </c>
      <c r="F88" s="190"/>
      <c r="G88" s="200"/>
      <c r="H88" s="194"/>
      <c r="I88" s="194"/>
      <c r="J88" s="194"/>
      <c r="K88" s="201"/>
      <c r="L88" s="194"/>
    </row>
    <row r="89" customFormat="false" ht="12.75" hidden="false" customHeight="false" outlineLevel="0" collapsed="false">
      <c r="B89" s="204" t="s">
        <v>206</v>
      </c>
      <c r="C89" s="225" t="n">
        <f aca="false">C86*SUMPRODUCT(C61:C67,C52:C58)*C14/C88/60</f>
        <v>25.979525</v>
      </c>
      <c r="D89" s="211" t="s">
        <v>207</v>
      </c>
      <c r="E89" s="189"/>
      <c r="F89" s="190"/>
      <c r="G89" s="200"/>
      <c r="H89" s="194"/>
      <c r="I89" s="194"/>
      <c r="J89" s="194"/>
      <c r="K89" s="201"/>
      <c r="L89" s="194"/>
    </row>
    <row r="90" customFormat="false" ht="12.75" hidden="false" customHeight="false" outlineLevel="0" collapsed="false">
      <c r="B90" s="246" t="s">
        <v>208</v>
      </c>
      <c r="C90" s="247" t="n">
        <f aca="false">C87*SUMPRODUCT(C61:C67,H52:H58)*C14/C88/60</f>
        <v>11.322025</v>
      </c>
      <c r="D90" s="248" t="s">
        <v>207</v>
      </c>
      <c r="E90" s="189"/>
      <c r="F90" s="190"/>
      <c r="G90" s="249"/>
      <c r="H90" s="250"/>
      <c r="I90" s="250"/>
      <c r="J90" s="250"/>
      <c r="K90" s="251"/>
      <c r="L90" s="194"/>
    </row>
    <row r="91" customFormat="false" ht="12.75" hidden="false" customHeight="false" outlineLevel="0" collapsed="false">
      <c r="B91" s="175" t="s">
        <v>209</v>
      </c>
      <c r="C91" s="184" t="s">
        <v>210</v>
      </c>
      <c r="E91" s="190" t="n">
        <v>16</v>
      </c>
      <c r="F91" s="190"/>
      <c r="K91" s="175" t="s">
        <v>115</v>
      </c>
    </row>
    <row r="92" customFormat="false" ht="12.75" hidden="false" customHeight="false" outlineLevel="0" collapsed="false">
      <c r="B92" s="175" t="s">
        <v>211</v>
      </c>
      <c r="C92" s="175" t="s">
        <v>212</v>
      </c>
    </row>
    <row r="93" customFormat="false" ht="12.75" hidden="false" customHeight="false" outlineLevel="0" collapsed="false">
      <c r="B93" s="252" t="s">
        <v>213</v>
      </c>
      <c r="C93" s="252" t="s">
        <v>214</v>
      </c>
      <c r="D93" s="252"/>
      <c r="E93" s="252"/>
      <c r="F93" s="252"/>
      <c r="G93" s="252"/>
    </row>
    <row r="94" customFormat="false" ht="12.75" hidden="false" customHeight="true" outlineLevel="0" collapsed="false">
      <c r="B94" s="253" t="s">
        <v>215</v>
      </c>
      <c r="C94" s="253"/>
      <c r="D94" s="253"/>
      <c r="E94" s="254"/>
      <c r="F94" s="254"/>
      <c r="G94" s="254"/>
    </row>
    <row r="95" customFormat="false" ht="12.75" hidden="false" customHeight="false" outlineLevel="0" collapsed="false">
      <c r="B95" s="253"/>
      <c r="C95" s="253"/>
      <c r="D95" s="253"/>
      <c r="E95" s="254"/>
      <c r="F95" s="254"/>
      <c r="G95" s="254"/>
    </row>
    <row r="96" customFormat="false" ht="12.75" hidden="false" customHeight="false" outlineLevel="0" collapsed="false">
      <c r="B96" s="253"/>
      <c r="C96" s="253"/>
      <c r="D96" s="253"/>
      <c r="E96" s="252"/>
      <c r="F96" s="252"/>
      <c r="G96" s="252"/>
    </row>
    <row r="97" customFormat="false" ht="12.75" hidden="false" customHeight="false" outlineLevel="0" collapsed="false">
      <c r="B97" s="252"/>
      <c r="C97" s="252"/>
      <c r="D97" s="252"/>
      <c r="E97" s="252"/>
      <c r="F97" s="252"/>
      <c r="G97" s="252"/>
    </row>
    <row r="98" customFormat="false" ht="42.75" hidden="false" customHeight="true" outlineLevel="0" collapsed="false">
      <c r="B98" s="255" t="s">
        <v>216</v>
      </c>
      <c r="C98" s="255"/>
      <c r="D98" s="255"/>
      <c r="E98" s="252"/>
      <c r="F98" s="252"/>
      <c r="G98" s="252"/>
    </row>
    <row r="99" customFormat="false" ht="12.75" hidden="false" customHeight="true" outlineLevel="0" collapsed="false">
      <c r="B99" s="256" t="s">
        <v>115</v>
      </c>
      <c r="C99" s="256"/>
      <c r="D99" s="256"/>
      <c r="E99" s="252"/>
      <c r="F99" s="252"/>
      <c r="G99" s="252"/>
    </row>
    <row r="100" customFormat="false" ht="51" hidden="false" customHeight="true" outlineLevel="0" collapsed="false">
      <c r="B100" s="255" t="s">
        <v>217</v>
      </c>
      <c r="C100" s="255"/>
      <c r="D100" s="255"/>
      <c r="E100" s="252"/>
      <c r="F100" s="252"/>
      <c r="G100" s="252"/>
    </row>
    <row r="103" customFormat="false" ht="12.75" hidden="false" customHeight="false" outlineLevel="0" collapsed="false">
      <c r="B103" s="257" t="s">
        <v>174</v>
      </c>
      <c r="C103" s="258"/>
    </row>
    <row r="104" customFormat="false" ht="12.75" hidden="false" customHeight="false" outlineLevel="0" collapsed="false">
      <c r="B104" s="204" t="s">
        <v>175</v>
      </c>
      <c r="C104" s="259" t="n">
        <v>0.0087719298245614</v>
      </c>
    </row>
    <row r="105" customFormat="false" ht="12.75" hidden="false" customHeight="false" outlineLevel="0" collapsed="false">
      <c r="B105" s="204" t="s">
        <v>177</v>
      </c>
      <c r="C105" s="259" t="n">
        <v>0.201754385964912</v>
      </c>
    </row>
    <row r="106" customFormat="false" ht="12.75" hidden="false" customHeight="false" outlineLevel="0" collapsed="false">
      <c r="B106" s="204" t="s">
        <v>178</v>
      </c>
      <c r="C106" s="259" t="n">
        <v>0.0263157894736842</v>
      </c>
    </row>
    <row r="107" customFormat="false" ht="12.75" hidden="false" customHeight="false" outlineLevel="0" collapsed="false">
      <c r="B107" s="204" t="s">
        <v>179</v>
      </c>
      <c r="C107" s="259" t="n">
        <v>0.0087719298245614</v>
      </c>
    </row>
    <row r="108" customFormat="false" ht="12.75" hidden="false" customHeight="false" outlineLevel="0" collapsed="false">
      <c r="B108" s="204" t="s">
        <v>180</v>
      </c>
      <c r="C108" s="259" t="n">
        <v>0.0350877192982456</v>
      </c>
    </row>
    <row r="109" customFormat="false" ht="12.75" hidden="false" customHeight="false" outlineLevel="0" collapsed="false">
      <c r="B109" s="204" t="s">
        <v>181</v>
      </c>
      <c r="C109" s="259" t="n">
        <v>0.12280701754386</v>
      </c>
    </row>
    <row r="110" customFormat="false" ht="12.75" hidden="false" customHeight="false" outlineLevel="0" collapsed="false">
      <c r="B110" s="260" t="s">
        <v>182</v>
      </c>
      <c r="C110" s="261" t="n">
        <v>0.596491228070175</v>
      </c>
    </row>
    <row r="111" customFormat="false" ht="12.75" hidden="false" customHeight="false" outlineLevel="0" collapsed="false">
      <c r="B111" s="184" t="s">
        <v>218</v>
      </c>
      <c r="D111" s="262"/>
    </row>
  </sheetData>
  <mergeCells count="5">
    <mergeCell ref="B6:I6"/>
    <mergeCell ref="B94:D96"/>
    <mergeCell ref="B98:D98"/>
    <mergeCell ref="B99:D99"/>
    <mergeCell ref="B100:D100"/>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6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42" width="48.41"/>
    <col collapsed="false" customWidth="true" hidden="false" outlineLevel="0" max="2" min="2" style="142" width="18.14"/>
    <col collapsed="false" customWidth="true" hidden="false" outlineLevel="0" max="10" min="3" style="142" width="14.99"/>
    <col collapsed="false" customWidth="true" hidden="false" outlineLevel="0" max="11" min="11" style="142" width="16.28"/>
    <col collapsed="false" customWidth="true" hidden="false" outlineLevel="0" max="23" min="12" style="142" width="14.99"/>
    <col collapsed="false" customWidth="false" hidden="false" outlineLevel="0" max="257" min="24" style="142" width="9.14"/>
  </cols>
  <sheetData>
    <row r="2" customFormat="false" ht="12.75" hidden="false" customHeight="false" outlineLevel="0" collapsed="false">
      <c r="D2" s="59" t="s">
        <v>0</v>
      </c>
    </row>
    <row r="3" s="263" customFormat="true" ht="13.5" hidden="false" customHeight="false" outlineLevel="0" collapsed="false">
      <c r="B3" s="263" t="s">
        <v>96</v>
      </c>
      <c r="C3" s="264" t="n">
        <v>0</v>
      </c>
      <c r="D3" s="264" t="n">
        <v>1</v>
      </c>
      <c r="E3" s="264" t="n">
        <v>2</v>
      </c>
      <c r="F3" s="264" t="n">
        <v>3</v>
      </c>
      <c r="G3" s="264" t="n">
        <v>4</v>
      </c>
      <c r="H3" s="264" t="n">
        <v>5</v>
      </c>
      <c r="I3" s="264" t="n">
        <v>6</v>
      </c>
      <c r="J3" s="264" t="n">
        <v>7</v>
      </c>
      <c r="K3" s="264" t="n">
        <v>8</v>
      </c>
      <c r="L3" s="264" t="n">
        <v>9</v>
      </c>
      <c r="M3" s="264" t="n">
        <v>10</v>
      </c>
      <c r="N3" s="264" t="n">
        <v>11</v>
      </c>
      <c r="O3" s="264" t="n">
        <v>12</v>
      </c>
      <c r="P3" s="264" t="n">
        <v>13</v>
      </c>
      <c r="Q3" s="264" t="n">
        <v>14</v>
      </c>
      <c r="R3" s="264" t="n">
        <v>15</v>
      </c>
      <c r="S3" s="264" t="n">
        <v>16</v>
      </c>
      <c r="T3" s="264" t="n">
        <v>17</v>
      </c>
      <c r="U3" s="264" t="n">
        <v>18</v>
      </c>
      <c r="V3" s="264" t="n">
        <v>19</v>
      </c>
      <c r="W3" s="264" t="n">
        <v>20</v>
      </c>
    </row>
    <row r="4" customFormat="false" ht="18" hidden="false" customHeight="false" outlineLevel="0" collapsed="false">
      <c r="A4" s="265" t="s">
        <v>219</v>
      </c>
      <c r="B4" s="266"/>
      <c r="C4" s="267"/>
      <c r="D4" s="267"/>
      <c r="E4" s="267"/>
      <c r="F4" s="267"/>
      <c r="G4" s="267"/>
      <c r="H4" s="267"/>
      <c r="I4" s="267"/>
      <c r="J4" s="267"/>
      <c r="K4" s="267"/>
      <c r="L4" s="267"/>
      <c r="M4" s="267"/>
      <c r="N4" s="267"/>
      <c r="O4" s="267"/>
      <c r="P4" s="267"/>
      <c r="Q4" s="267"/>
      <c r="R4" s="267"/>
      <c r="S4" s="267"/>
      <c r="T4" s="267"/>
      <c r="U4" s="267"/>
      <c r="V4" s="267"/>
      <c r="W4" s="268"/>
    </row>
    <row r="5" customFormat="false" ht="12.75" hidden="false" customHeight="false" outlineLevel="0" collapsed="false">
      <c r="A5" s="140"/>
      <c r="C5" s="269"/>
      <c r="H5" s="270"/>
      <c r="M5" s="270"/>
      <c r="R5" s="270"/>
      <c r="W5" s="271"/>
    </row>
    <row r="6" customFormat="false" ht="12.75" hidden="false" customHeight="false" outlineLevel="0" collapsed="false">
      <c r="A6" s="272" t="s">
        <v>220</v>
      </c>
      <c r="B6" s="141"/>
      <c r="C6" s="273"/>
      <c r="H6" s="274"/>
      <c r="M6" s="274"/>
      <c r="R6" s="274"/>
      <c r="W6" s="271"/>
    </row>
    <row r="7" customFormat="false" ht="12.75" hidden="false" customHeight="false" outlineLevel="0" collapsed="false">
      <c r="A7" s="204" t="s">
        <v>175</v>
      </c>
      <c r="B7" s="142" t="s">
        <v>130</v>
      </c>
      <c r="C7" s="143" t="n">
        <f aca="false">'User costs'!B163</f>
        <v>12.3649122807018</v>
      </c>
      <c r="D7" s="144" t="n">
        <f aca="false">D$14*'User costs'!$E163</f>
        <v>12.6604336842105</v>
      </c>
      <c r="E7" s="144" t="n">
        <f aca="false">E$14*'User costs'!$E163</f>
        <v>12.9630180492632</v>
      </c>
      <c r="F7" s="144" t="n">
        <f aca="false">F$14*'User costs'!$E163</f>
        <v>13.2728341806405</v>
      </c>
      <c r="G7" s="144" t="n">
        <f aca="false">G$14*'User costs'!$E163</f>
        <v>13.5900549175579</v>
      </c>
      <c r="H7" s="275" t="n">
        <f aca="false">H$14*'User costs'!$E163</f>
        <v>13.9148572300875</v>
      </c>
      <c r="I7" s="144" t="n">
        <f aca="false">I$14*'User costs'!$E163</f>
        <v>14.2474223178866</v>
      </c>
      <c r="J7" s="144" t="n">
        <f aca="false">J$14*'User costs'!$E163</f>
        <v>14.5879357112841</v>
      </c>
      <c r="K7" s="144" t="n">
        <f aca="false">K$14*'User costs'!$E163</f>
        <v>14.9365873747838</v>
      </c>
      <c r="L7" s="144" t="n">
        <f aca="false">L$14*'User costs'!$E163</f>
        <v>15.2935718130411</v>
      </c>
      <c r="M7" s="275" t="n">
        <f aca="false">M$14*'User costs'!$E163</f>
        <v>15.6590881793728</v>
      </c>
      <c r="N7" s="144" t="n">
        <f aca="false">N$14*'User costs'!$E163</f>
        <v>16.0333403868598</v>
      </c>
      <c r="O7" s="144" t="n">
        <f aca="false">O$14*'User costs'!$E163</f>
        <v>16.4165372221057</v>
      </c>
      <c r="P7" s="144" t="n">
        <f aca="false">P$14*'User costs'!$E163</f>
        <v>16.8088924617141</v>
      </c>
      <c r="Q7" s="144" t="n">
        <f aca="false">Q$14*'User costs'!$E163</f>
        <v>17.210624991549</v>
      </c>
      <c r="R7" s="275" t="n">
        <f aca="false">R$14*'User costs'!$E163</f>
        <v>17.621958928847</v>
      </c>
      <c r="S7" s="144" t="n">
        <f aca="false">S$14*'User costs'!$E163</f>
        <v>18.0431237472465</v>
      </c>
      <c r="T7" s="144" t="n">
        <f aca="false">T$14*'User costs'!$E163</f>
        <v>18.4743544048057</v>
      </c>
      <c r="U7" s="144" t="n">
        <f aca="false">U$14*'User costs'!$E163</f>
        <v>18.9158914750805</v>
      </c>
      <c r="V7" s="144" t="n">
        <f aca="false">V$14*'User costs'!$E163</f>
        <v>19.367981281335</v>
      </c>
      <c r="W7" s="276" t="n">
        <f aca="false">W$14*'User costs'!$E163</f>
        <v>19.8308760339589</v>
      </c>
    </row>
    <row r="8" customFormat="false" ht="12.75" hidden="false" customHeight="false" outlineLevel="0" collapsed="false">
      <c r="A8" s="204" t="s">
        <v>177</v>
      </c>
      <c r="B8" s="142" t="s">
        <v>130</v>
      </c>
      <c r="C8" s="143" t="n">
        <f aca="false">'User costs'!B164</f>
        <v>284.39298245614</v>
      </c>
      <c r="D8" s="144" t="n">
        <f aca="false">D$14*'User costs'!$E164</f>
        <v>291.189974736842</v>
      </c>
      <c r="E8" s="144" t="n">
        <f aca="false">E$14*'User costs'!$E164</f>
        <v>298.149415133053</v>
      </c>
      <c r="F8" s="144" t="n">
        <f aca="false">F$14*'User costs'!$E164</f>
        <v>305.275186154733</v>
      </c>
      <c r="G8" s="144" t="n">
        <f aca="false">G$14*'User costs'!$E164</f>
        <v>312.571263103831</v>
      </c>
      <c r="H8" s="275" t="n">
        <f aca="false">H$14*'User costs'!$E164</f>
        <v>320.041716292012</v>
      </c>
      <c r="I8" s="144" t="n">
        <f aca="false">I$14*'User costs'!$E164</f>
        <v>327.690713311391</v>
      </c>
      <c r="J8" s="144" t="n">
        <f aca="false">J$14*'User costs'!$E164</f>
        <v>335.522521359534</v>
      </c>
      <c r="K8" s="144" t="n">
        <f aca="false">K$14*'User costs'!$E164</f>
        <v>343.541509620026</v>
      </c>
      <c r="L8" s="144" t="n">
        <f aca="false">L$14*'User costs'!$E164</f>
        <v>351.752151699945</v>
      </c>
      <c r="M8" s="275" t="n">
        <f aca="false">M$14*'User costs'!$E164</f>
        <v>360.159028125574</v>
      </c>
      <c r="N8" s="144" t="n">
        <f aca="false">N$14*'User costs'!$E164</f>
        <v>368.766828897775</v>
      </c>
      <c r="O8" s="144" t="n">
        <f aca="false">O$14*'User costs'!$E164</f>
        <v>377.580356108432</v>
      </c>
      <c r="P8" s="144" t="n">
        <f aca="false">P$14*'User costs'!$E164</f>
        <v>386.604526619423</v>
      </c>
      <c r="Q8" s="144" t="n">
        <f aca="false">Q$14*'User costs'!$E164</f>
        <v>395.844374805627</v>
      </c>
      <c r="R8" s="275" t="n">
        <f aca="false">R$14*'User costs'!$E164</f>
        <v>405.305055363482</v>
      </c>
      <c r="S8" s="144" t="n">
        <f aca="false">S$14*'User costs'!$E164</f>
        <v>414.991846186669</v>
      </c>
      <c r="T8" s="144" t="n">
        <f aca="false">T$14*'User costs'!$E164</f>
        <v>424.910151310531</v>
      </c>
      <c r="U8" s="144" t="n">
        <f aca="false">U$14*'User costs'!$E164</f>
        <v>435.065503926852</v>
      </c>
      <c r="V8" s="144" t="n">
        <f aca="false">V$14*'User costs'!$E164</f>
        <v>445.463569470704</v>
      </c>
      <c r="W8" s="276" t="n">
        <f aca="false">W$14*'User costs'!$E164</f>
        <v>456.110148781054</v>
      </c>
    </row>
    <row r="9" customFormat="false" ht="12.75" hidden="false" customHeight="false" outlineLevel="0" collapsed="false">
      <c r="A9" s="204" t="s">
        <v>178</v>
      </c>
      <c r="B9" s="142" t="s">
        <v>130</v>
      </c>
      <c r="C9" s="143" t="n">
        <f aca="false">'User costs'!B165</f>
        <v>37.0947368421053</v>
      </c>
      <c r="D9" s="144" t="n">
        <f aca="false">D$14*'User costs'!$E165</f>
        <v>37.9813010526316</v>
      </c>
      <c r="E9" s="144" t="n">
        <f aca="false">E$14*'User costs'!$E165</f>
        <v>38.8890541477895</v>
      </c>
      <c r="F9" s="144" t="n">
        <f aca="false">F$14*'User costs'!$E165</f>
        <v>39.8185025419216</v>
      </c>
      <c r="G9" s="144" t="n">
        <f aca="false">G$14*'User costs'!$E165</f>
        <v>40.7701647526736</v>
      </c>
      <c r="H9" s="275" t="n">
        <f aca="false">H$14*'User costs'!$E165</f>
        <v>41.7445716902625</v>
      </c>
      <c r="I9" s="144" t="n">
        <f aca="false">I$14*'User costs'!$E165</f>
        <v>42.7422669536597</v>
      </c>
      <c r="J9" s="144" t="n">
        <f aca="false">J$14*'User costs'!$E165</f>
        <v>43.7638071338522</v>
      </c>
      <c r="K9" s="144" t="n">
        <f aca="false">K$14*'User costs'!$E165</f>
        <v>44.8097621243513</v>
      </c>
      <c r="L9" s="144" t="n">
        <f aca="false">L$14*'User costs'!$E165</f>
        <v>45.8807154391233</v>
      </c>
      <c r="M9" s="275" t="n">
        <f aca="false">M$14*'User costs'!$E165</f>
        <v>46.9772645381183</v>
      </c>
      <c r="N9" s="144" t="n">
        <f aca="false">N$14*'User costs'!$E165</f>
        <v>48.1000211605793</v>
      </c>
      <c r="O9" s="144" t="n">
        <f aca="false">O$14*'User costs'!$E165</f>
        <v>49.2496116663172</v>
      </c>
      <c r="P9" s="144" t="n">
        <f aca="false">P$14*'User costs'!$E165</f>
        <v>50.4266773851422</v>
      </c>
      <c r="Q9" s="144" t="n">
        <f aca="false">Q$14*'User costs'!$E165</f>
        <v>51.6318749746471</v>
      </c>
      <c r="R9" s="275" t="n">
        <f aca="false">R$14*'User costs'!$E165</f>
        <v>52.8658767865411</v>
      </c>
      <c r="S9" s="144" t="n">
        <f aca="false">S$14*'User costs'!$E165</f>
        <v>54.1293712417395</v>
      </c>
      <c r="T9" s="144" t="n">
        <f aca="false">T$14*'User costs'!$E165</f>
        <v>55.423063214417</v>
      </c>
      <c r="U9" s="144" t="n">
        <f aca="false">U$14*'User costs'!$E165</f>
        <v>56.7476744252416</v>
      </c>
      <c r="V9" s="144" t="n">
        <f aca="false">V$14*'User costs'!$E165</f>
        <v>58.1039438440049</v>
      </c>
      <c r="W9" s="276" t="n">
        <f aca="false">W$14*'User costs'!$E165</f>
        <v>59.4926281018766</v>
      </c>
    </row>
    <row r="10" customFormat="false" ht="12.75" hidden="false" customHeight="false" outlineLevel="0" collapsed="false">
      <c r="A10" s="204" t="s">
        <v>179</v>
      </c>
      <c r="B10" s="142" t="s">
        <v>130</v>
      </c>
      <c r="C10" s="143" t="n">
        <f aca="false">'User costs'!B166</f>
        <v>12.3649122807018</v>
      </c>
      <c r="D10" s="144" t="n">
        <f aca="false">D$14*'User costs'!$E166</f>
        <v>12.6604336842105</v>
      </c>
      <c r="E10" s="144" t="n">
        <f aca="false">E$14*'User costs'!$E166</f>
        <v>12.9630180492632</v>
      </c>
      <c r="F10" s="144" t="n">
        <f aca="false">F$14*'User costs'!$E166</f>
        <v>13.2728341806405</v>
      </c>
      <c r="G10" s="144" t="n">
        <f aca="false">G$14*'User costs'!$E166</f>
        <v>13.5900549175579</v>
      </c>
      <c r="H10" s="275" t="n">
        <f aca="false">H$14*'User costs'!$E166</f>
        <v>13.9148572300875</v>
      </c>
      <c r="I10" s="144" t="n">
        <f aca="false">I$14*'User costs'!$E166</f>
        <v>14.2474223178866</v>
      </c>
      <c r="J10" s="144" t="n">
        <f aca="false">J$14*'User costs'!$E166</f>
        <v>14.5879357112841</v>
      </c>
      <c r="K10" s="144" t="n">
        <f aca="false">K$14*'User costs'!$E166</f>
        <v>14.9365873747838</v>
      </c>
      <c r="L10" s="144" t="n">
        <f aca="false">L$14*'User costs'!$E166</f>
        <v>15.2935718130411</v>
      </c>
      <c r="M10" s="275" t="n">
        <f aca="false">M$14*'User costs'!$E166</f>
        <v>15.6590881793728</v>
      </c>
      <c r="N10" s="144" t="n">
        <f aca="false">N$14*'User costs'!$E166</f>
        <v>16.0333403868598</v>
      </c>
      <c r="O10" s="144" t="n">
        <f aca="false">O$14*'User costs'!$E166</f>
        <v>16.4165372221057</v>
      </c>
      <c r="P10" s="144" t="n">
        <f aca="false">P$14*'User costs'!$E166</f>
        <v>16.8088924617141</v>
      </c>
      <c r="Q10" s="144" t="n">
        <f aca="false">Q$14*'User costs'!$E166</f>
        <v>17.210624991549</v>
      </c>
      <c r="R10" s="275" t="n">
        <f aca="false">R$14*'User costs'!$E166</f>
        <v>17.621958928847</v>
      </c>
      <c r="S10" s="144" t="n">
        <f aca="false">S$14*'User costs'!$E166</f>
        <v>18.0431237472465</v>
      </c>
      <c r="T10" s="144" t="n">
        <f aca="false">T$14*'User costs'!$E166</f>
        <v>18.4743544048057</v>
      </c>
      <c r="U10" s="144" t="n">
        <f aca="false">U$14*'User costs'!$E166</f>
        <v>18.9158914750805</v>
      </c>
      <c r="V10" s="144" t="n">
        <f aca="false">V$14*'User costs'!$E166</f>
        <v>19.367981281335</v>
      </c>
      <c r="W10" s="276" t="n">
        <f aca="false">W$14*'User costs'!$E166</f>
        <v>19.8308760339589</v>
      </c>
    </row>
    <row r="11" customFormat="false" ht="12.75" hidden="false" customHeight="false" outlineLevel="0" collapsed="false">
      <c r="A11" s="204" t="s">
        <v>180</v>
      </c>
      <c r="B11" s="142" t="s">
        <v>130</v>
      </c>
      <c r="C11" s="143" t="n">
        <f aca="false">'User costs'!B167</f>
        <v>49.459649122807</v>
      </c>
      <c r="D11" s="144" t="n">
        <f aca="false">D$14*'User costs'!$E167</f>
        <v>50.6417347368421</v>
      </c>
      <c r="E11" s="144" t="n">
        <f aca="false">E$14*'User costs'!$E167</f>
        <v>51.8520721970526</v>
      </c>
      <c r="F11" s="144" t="n">
        <f aca="false">F$14*'User costs'!$E167</f>
        <v>53.0913367225622</v>
      </c>
      <c r="G11" s="144" t="n">
        <f aca="false">G$14*'User costs'!$E167</f>
        <v>54.3602196702314</v>
      </c>
      <c r="H11" s="275" t="n">
        <f aca="false">H$14*'User costs'!$E167</f>
        <v>55.65942892035</v>
      </c>
      <c r="I11" s="144" t="n">
        <f aca="false">I$14*'User costs'!$E167</f>
        <v>56.9896892715463</v>
      </c>
      <c r="J11" s="144" t="n">
        <f aca="false">J$14*'User costs'!$E167</f>
        <v>58.3517428451363</v>
      </c>
      <c r="K11" s="144" t="n">
        <f aca="false">K$14*'User costs'!$E167</f>
        <v>59.746349499135</v>
      </c>
      <c r="L11" s="144" t="n">
        <f aca="false">L$14*'User costs'!$E167</f>
        <v>61.1742872521644</v>
      </c>
      <c r="M11" s="275" t="n">
        <f aca="false">M$14*'User costs'!$E167</f>
        <v>62.6363527174911</v>
      </c>
      <c r="N11" s="144" t="n">
        <f aca="false">N$14*'User costs'!$E167</f>
        <v>64.1333615474391</v>
      </c>
      <c r="O11" s="144" t="n">
        <f aca="false">O$14*'User costs'!$E167</f>
        <v>65.6661488884229</v>
      </c>
      <c r="P11" s="144" t="n">
        <f aca="false">P$14*'User costs'!$E167</f>
        <v>67.2355698468562</v>
      </c>
      <c r="Q11" s="144" t="n">
        <f aca="false">Q$14*'User costs'!$E167</f>
        <v>68.8424999661961</v>
      </c>
      <c r="R11" s="275" t="n">
        <f aca="false">R$14*'User costs'!$E167</f>
        <v>70.4878357153882</v>
      </c>
      <c r="S11" s="144" t="n">
        <f aca="false">S$14*'User costs'!$E167</f>
        <v>72.172494988986</v>
      </c>
      <c r="T11" s="144" t="n">
        <f aca="false">T$14*'User costs'!$E167</f>
        <v>73.8974176192227</v>
      </c>
      <c r="U11" s="144" t="n">
        <f aca="false">U$14*'User costs'!$E167</f>
        <v>75.6635659003221</v>
      </c>
      <c r="V11" s="144" t="n">
        <f aca="false">V$14*'User costs'!$E167</f>
        <v>77.4719251253398</v>
      </c>
      <c r="W11" s="276" t="n">
        <f aca="false">W$14*'User costs'!$E167</f>
        <v>79.3235041358354</v>
      </c>
    </row>
    <row r="12" customFormat="false" ht="12.75" hidden="false" customHeight="false" outlineLevel="0" collapsed="false">
      <c r="A12" s="204" t="s">
        <v>181</v>
      </c>
      <c r="B12" s="142" t="s">
        <v>130</v>
      </c>
      <c r="C12" s="143" t="n">
        <f aca="false">'User costs'!B168</f>
        <v>173.108771929825</v>
      </c>
      <c r="D12" s="144" t="n">
        <f aca="false">D$14*'User costs'!$E168</f>
        <v>177.246071578947</v>
      </c>
      <c r="E12" s="144" t="n">
        <f aca="false">E$14*'User costs'!$E168</f>
        <v>181.482252689684</v>
      </c>
      <c r="F12" s="144" t="n">
        <f aca="false">F$14*'User costs'!$E168</f>
        <v>185.819678528968</v>
      </c>
      <c r="G12" s="144" t="n">
        <f aca="false">G$14*'User costs'!$E168</f>
        <v>190.26076884581</v>
      </c>
      <c r="H12" s="275" t="n">
        <f aca="false">H$14*'User costs'!$E168</f>
        <v>194.808001221225</v>
      </c>
      <c r="I12" s="144" t="n">
        <f aca="false">I$14*'User costs'!$E168</f>
        <v>199.463912450412</v>
      </c>
      <c r="J12" s="144" t="n">
        <f aca="false">J$14*'User costs'!$E168</f>
        <v>204.231099957977</v>
      </c>
      <c r="K12" s="144" t="n">
        <f aca="false">K$14*'User costs'!$E168</f>
        <v>209.112223246973</v>
      </c>
      <c r="L12" s="144" t="n">
        <f aca="false">L$14*'User costs'!$E168</f>
        <v>214.110005382575</v>
      </c>
      <c r="M12" s="275" t="n">
        <f aca="false">M$14*'User costs'!$E168</f>
        <v>219.227234511219</v>
      </c>
      <c r="N12" s="144" t="n">
        <f aca="false">N$14*'User costs'!$E168</f>
        <v>224.466765416037</v>
      </c>
      <c r="O12" s="144" t="n">
        <f aca="false">O$14*'User costs'!$E168</f>
        <v>229.83152110948</v>
      </c>
      <c r="P12" s="144" t="n">
        <f aca="false">P$14*'User costs'!$E168</f>
        <v>235.324494463997</v>
      </c>
      <c r="Q12" s="144" t="n">
        <f aca="false">Q$14*'User costs'!$E168</f>
        <v>240.948749881686</v>
      </c>
      <c r="R12" s="275" t="n">
        <f aca="false">R$14*'User costs'!$E168</f>
        <v>246.707425003859</v>
      </c>
      <c r="S12" s="144" t="n">
        <f aca="false">S$14*'User costs'!$E168</f>
        <v>252.603732461451</v>
      </c>
      <c r="T12" s="144" t="n">
        <f aca="false">T$14*'User costs'!$E168</f>
        <v>258.64096166728</v>
      </c>
      <c r="U12" s="144" t="n">
        <f aca="false">U$14*'User costs'!$E168</f>
        <v>264.822480651127</v>
      </c>
      <c r="V12" s="144" t="n">
        <f aca="false">V$14*'User costs'!$E168</f>
        <v>271.151737938689</v>
      </c>
      <c r="W12" s="276" t="n">
        <f aca="false">W$14*'User costs'!$E168</f>
        <v>277.632264475424</v>
      </c>
    </row>
    <row r="13" s="141" customFormat="true" ht="12.75" hidden="false" customHeight="false" outlineLevel="0" collapsed="false">
      <c r="A13" s="204" t="s">
        <v>182</v>
      </c>
      <c r="B13" s="142" t="s">
        <v>130</v>
      </c>
      <c r="C13" s="143" t="n">
        <f aca="false">'User costs'!B169</f>
        <v>840.814035087719</v>
      </c>
      <c r="D13" s="144" t="n">
        <f aca="false">D$14*'User costs'!$E169</f>
        <v>860.909490526316</v>
      </c>
      <c r="E13" s="144" t="n">
        <f aca="false">E$14*'User costs'!$E169</f>
        <v>881.485227349895</v>
      </c>
      <c r="F13" s="144" t="n">
        <f aca="false">F$14*'User costs'!$E169</f>
        <v>902.552724283557</v>
      </c>
      <c r="G13" s="144" t="n">
        <f aca="false">G$14*'User costs'!$E169</f>
        <v>924.123734393934</v>
      </c>
      <c r="H13" s="275" t="n">
        <f aca="false">H$14*'User costs'!$E169</f>
        <v>946.210291645949</v>
      </c>
      <c r="I13" s="144" t="n">
        <f aca="false">I$14*'User costs'!$E169</f>
        <v>968.824717616287</v>
      </c>
      <c r="J13" s="144" t="n">
        <f aca="false">J$14*'User costs'!$E169</f>
        <v>991.979628367317</v>
      </c>
      <c r="K13" s="144" t="n">
        <f aca="false">K$14*'User costs'!$E169</f>
        <v>1015.6879414853</v>
      </c>
      <c r="L13" s="144" t="n">
        <f aca="false">L$14*'User costs'!$E169</f>
        <v>1039.96288328679</v>
      </c>
      <c r="M13" s="275" t="n">
        <f aca="false">M$14*'User costs'!$E169</f>
        <v>1064.81799619735</v>
      </c>
      <c r="N13" s="144" t="n">
        <f aca="false">N$14*'User costs'!$E169</f>
        <v>1090.26714630647</v>
      </c>
      <c r="O13" s="144" t="n">
        <f aca="false">O$14*'User costs'!$E169</f>
        <v>1116.32453110319</v>
      </c>
      <c r="P13" s="144" t="n">
        <f aca="false">P$14*'User costs'!$E169</f>
        <v>1143.00468739656</v>
      </c>
      <c r="Q13" s="144" t="n">
        <f aca="false">Q$14*'User costs'!$E169</f>
        <v>1170.32249942533</v>
      </c>
      <c r="R13" s="275" t="n">
        <f aca="false">R$14*'User costs'!$E169</f>
        <v>1198.2932071616</v>
      </c>
      <c r="S13" s="144" t="n">
        <f aca="false">S$14*'User costs'!$E169</f>
        <v>1226.93241481276</v>
      </c>
      <c r="T13" s="144" t="n">
        <f aca="false">T$14*'User costs'!$E169</f>
        <v>1256.25609952679</v>
      </c>
      <c r="U13" s="144" t="n">
        <f aca="false">U$14*'User costs'!$E169</f>
        <v>1286.28062030548</v>
      </c>
      <c r="V13" s="144" t="n">
        <f aca="false">V$14*'User costs'!$E169</f>
        <v>1317.02272713078</v>
      </c>
      <c r="W13" s="276" t="n">
        <f aca="false">W$14*'User costs'!$E169</f>
        <v>1348.4995703092</v>
      </c>
    </row>
    <row r="14" customFormat="false" ht="12.75" hidden="false" customHeight="false" outlineLevel="0" collapsed="false">
      <c r="A14" s="189" t="s">
        <v>183</v>
      </c>
      <c r="B14" s="141" t="s">
        <v>130</v>
      </c>
      <c r="C14" s="277" t="n">
        <f aca="false">SUM(C7:C13)</f>
        <v>1409.6</v>
      </c>
      <c r="D14" s="278" t="n">
        <f aca="false">C14+(C14*Assumptions!$C$13)</f>
        <v>1443.28944</v>
      </c>
      <c r="E14" s="278" t="n">
        <f aca="false">D14+(D14*Assumptions!$C$13)</f>
        <v>1477.784057616</v>
      </c>
      <c r="F14" s="278" t="n">
        <f aca="false">E14+(E14*Assumptions!$C$13)</f>
        <v>1513.10309659302</v>
      </c>
      <c r="G14" s="278" t="n">
        <f aca="false">F14+(F14*Assumptions!$C$13)</f>
        <v>1549.2662606016</v>
      </c>
      <c r="H14" s="278" t="n">
        <f aca="false">G14+(G14*Assumptions!$C$13)</f>
        <v>1586.29372422997</v>
      </c>
      <c r="I14" s="278" t="n">
        <f aca="false">H14+(H14*Assumptions!$C$13)</f>
        <v>1624.20614423907</v>
      </c>
      <c r="J14" s="278" t="n">
        <f aca="false">I14+(I14*Assumptions!$C$13)</f>
        <v>1663.02467108638</v>
      </c>
      <c r="K14" s="278" t="n">
        <f aca="false">J14+(J14*Assumptions!$C$13)</f>
        <v>1702.77096072535</v>
      </c>
      <c r="L14" s="278" t="n">
        <f aca="false">K14+(K14*Assumptions!$C$13)</f>
        <v>1743.46718668668</v>
      </c>
      <c r="M14" s="278" t="n">
        <f aca="false">L14+(L14*Assumptions!$C$13)</f>
        <v>1785.1360524485</v>
      </c>
      <c r="N14" s="278" t="n">
        <f aca="false">M14+(M14*Assumptions!$C$13)</f>
        <v>1827.80080410202</v>
      </c>
      <c r="O14" s="278" t="n">
        <f aca="false">N14+(N14*Assumptions!$C$13)</f>
        <v>1871.48524332005</v>
      </c>
      <c r="P14" s="278" t="n">
        <f aca="false">O14+(O14*Assumptions!$C$13)</f>
        <v>1916.2137406354</v>
      </c>
      <c r="Q14" s="278" t="n">
        <f aca="false">P14+(P14*Assumptions!$C$13)</f>
        <v>1962.01124903659</v>
      </c>
      <c r="R14" s="278" t="n">
        <f aca="false">Q14+(Q14*Assumptions!$C$13)</f>
        <v>2008.90331788856</v>
      </c>
      <c r="S14" s="278" t="n">
        <f aca="false">R14+(R14*Assumptions!$C$13)</f>
        <v>2056.9161071861</v>
      </c>
      <c r="T14" s="278" t="n">
        <f aca="false">S14+(S14*Assumptions!$C$13)</f>
        <v>2106.07640214785</v>
      </c>
      <c r="U14" s="278" t="n">
        <f aca="false">T14+(T14*Assumptions!$C$13)</f>
        <v>2156.41162815918</v>
      </c>
      <c r="V14" s="278" t="n">
        <f aca="false">U14+(U14*Assumptions!$C$13)</f>
        <v>2207.94986607218</v>
      </c>
      <c r="W14" s="279" t="n">
        <f aca="false">V14+(V14*Assumptions!$C$13)</f>
        <v>2260.71986787131</v>
      </c>
    </row>
    <row r="15" customFormat="false" ht="12.75" hidden="false" customHeight="false" outlineLevel="0" collapsed="false">
      <c r="A15" s="189"/>
      <c r="B15" s="141"/>
      <c r="C15" s="273"/>
      <c r="D15" s="144"/>
      <c r="E15" s="144"/>
      <c r="F15" s="144"/>
      <c r="G15" s="144"/>
      <c r="H15" s="275"/>
      <c r="I15" s="144"/>
      <c r="J15" s="144"/>
      <c r="K15" s="144"/>
      <c r="L15" s="144"/>
      <c r="M15" s="275"/>
      <c r="N15" s="144"/>
      <c r="O15" s="144"/>
      <c r="P15" s="144"/>
      <c r="Q15" s="144"/>
      <c r="R15" s="275"/>
      <c r="S15" s="144"/>
      <c r="T15" s="144"/>
      <c r="U15" s="144"/>
      <c r="V15" s="144"/>
      <c r="W15" s="276"/>
    </row>
    <row r="16" customFormat="false" ht="12.75" hidden="false" customHeight="false" outlineLevel="0" collapsed="false">
      <c r="A16" s="272" t="s">
        <v>221</v>
      </c>
      <c r="C16" s="273"/>
      <c r="H16" s="274"/>
      <c r="M16" s="274"/>
      <c r="R16" s="274"/>
      <c r="W16" s="271"/>
    </row>
    <row r="17" customFormat="false" ht="12.75" hidden="false" customHeight="false" outlineLevel="0" collapsed="false">
      <c r="A17" s="204" t="s">
        <v>175</v>
      </c>
      <c r="B17" s="142" t="s">
        <v>205</v>
      </c>
      <c r="C17" s="143" t="n">
        <f aca="false">C7*Assumptions!$C$14*'User costs'!$H163*365</f>
        <v>1936159.78947368</v>
      </c>
      <c r="D17" s="145" t="n">
        <f aca="false">D7*Assumptions!$C$14*'User costs'!$H163*365</f>
        <v>1982434.00844211</v>
      </c>
      <c r="E17" s="144" t="n">
        <f aca="false">E7*Assumptions!$C$14*'User costs'!$H163*365</f>
        <v>2029814.18124387</v>
      </c>
      <c r="F17" s="144" t="n">
        <f aca="false">F7*Assumptions!$C$14*'User costs'!$H163*365</f>
        <v>2078326.7401756</v>
      </c>
      <c r="G17" s="144" t="n">
        <f aca="false">G7*Assumptions!$C$14*'User costs'!$H163*365</f>
        <v>2127998.7492658</v>
      </c>
      <c r="H17" s="275" t="n">
        <f aca="false">H7*Assumptions!$C$14*'User costs'!$H163*365</f>
        <v>2178857.91937325</v>
      </c>
      <c r="I17" s="145" t="n">
        <f aca="false">I7*Assumptions!$C$14*'User costs'!$H163*365</f>
        <v>2230932.62364627</v>
      </c>
      <c r="J17" s="144" t="n">
        <f aca="false">J7*Assumptions!$C$14*'User costs'!$H163*365</f>
        <v>2284251.91335142</v>
      </c>
      <c r="K17" s="144" t="n">
        <f aca="false">K7*Assumptions!$C$14*'User costs'!$H163*365</f>
        <v>2338845.53408051</v>
      </c>
      <c r="L17" s="144" t="n">
        <f aca="false">L7*Assumptions!$C$14*'User costs'!$H163*365</f>
        <v>2394743.94234504</v>
      </c>
      <c r="M17" s="275" t="n">
        <f aca="false">M7*Assumptions!$C$14*'User costs'!$H163*365</f>
        <v>2451978.32256709</v>
      </c>
      <c r="N17" s="145" t="n">
        <f aca="false">N7*Assumptions!$C$14*'User costs'!$H163*365</f>
        <v>2510580.60447644</v>
      </c>
      <c r="O17" s="144" t="n">
        <f aca="false">O7*Assumptions!$C$14*'User costs'!$H163*365</f>
        <v>2570583.48092343</v>
      </c>
      <c r="P17" s="144" t="n">
        <f aca="false">P7*Assumptions!$C$14*'User costs'!$H163*365</f>
        <v>2632020.4261175</v>
      </c>
      <c r="Q17" s="144" t="n">
        <f aca="false">Q7*Assumptions!$C$14*'User costs'!$H163*365</f>
        <v>2694925.7143017</v>
      </c>
      <c r="R17" s="275" t="n">
        <f aca="false">R7*Assumptions!$C$14*'User costs'!$H163*365</f>
        <v>2759334.43887351</v>
      </c>
      <c r="S17" s="145" t="n">
        <f aca="false">S7*Assumptions!$C$14*'User costs'!$H163*365</f>
        <v>2825282.53196259</v>
      </c>
      <c r="T17" s="144" t="n">
        <f aca="false">T7*Assumptions!$C$14*'User costs'!$H163*365</f>
        <v>2892806.7844765</v>
      </c>
      <c r="U17" s="144" t="n">
        <f aca="false">U7*Assumptions!$C$14*'User costs'!$H163*365</f>
        <v>2961944.86662548</v>
      </c>
      <c r="V17" s="144" t="n">
        <f aca="false">V7*Assumptions!$C$14*'User costs'!$H163*365</f>
        <v>3032735.34893783</v>
      </c>
      <c r="W17" s="276" t="n">
        <f aca="false">W7*Assumptions!$C$14*'User costs'!$H163*365</f>
        <v>3105217.72377745</v>
      </c>
    </row>
    <row r="18" customFormat="false" ht="12.75" hidden="false" customHeight="false" outlineLevel="0" collapsed="false">
      <c r="A18" s="204" t="s">
        <v>177</v>
      </c>
      <c r="B18" s="142" t="s">
        <v>205</v>
      </c>
      <c r="C18" s="143" t="n">
        <f aca="false">C8*Assumptions!$C$14*'User costs'!$H164*365</f>
        <v>44531675.1578947</v>
      </c>
      <c r="D18" s="145" t="n">
        <f aca="false">D8*Assumptions!$C$14*'User costs'!$H164*365</f>
        <v>45595982.1941684</v>
      </c>
      <c r="E18" s="144" t="n">
        <f aca="false">E8*Assumptions!$C$14*'User costs'!$H164*365</f>
        <v>46685726.1686091</v>
      </c>
      <c r="F18" s="144" t="n">
        <f aca="false">F8*Assumptions!$C$14*'User costs'!$H164*365</f>
        <v>47801515.0240388</v>
      </c>
      <c r="G18" s="144" t="n">
        <f aca="false">G8*Assumptions!$C$14*'User costs'!$H164*365</f>
        <v>48943971.2331133</v>
      </c>
      <c r="H18" s="275" t="n">
        <f aca="false">H8*Assumptions!$C$14*'User costs'!$H164*365</f>
        <v>50113732.1455847</v>
      </c>
      <c r="I18" s="145" t="n">
        <f aca="false">I8*Assumptions!$C$14*'User costs'!$H164*365</f>
        <v>51311450.3438642</v>
      </c>
      <c r="J18" s="144" t="n">
        <f aca="false">J8*Assumptions!$C$14*'User costs'!$H164*365</f>
        <v>52537794.0070826</v>
      </c>
      <c r="K18" s="144" t="n">
        <f aca="false">K8*Assumptions!$C$14*'User costs'!$H164*365</f>
        <v>53793447.2838518</v>
      </c>
      <c r="L18" s="144" t="n">
        <f aca="false">L8*Assumptions!$C$14*'User costs'!$H164*365</f>
        <v>55079110.6739359</v>
      </c>
      <c r="M18" s="275" t="n">
        <f aca="false">M8*Assumptions!$C$14*'User costs'!$H164*365</f>
        <v>56395501.419043</v>
      </c>
      <c r="N18" s="145" t="n">
        <f aca="false">N8*Assumptions!$C$14*'User costs'!$H164*365</f>
        <v>57743353.9029581</v>
      </c>
      <c r="O18" s="144" t="n">
        <f aca="false">O8*Assumptions!$C$14*'User costs'!$H164*365</f>
        <v>59123420.0612388</v>
      </c>
      <c r="P18" s="144" t="n">
        <f aca="false">P8*Assumptions!$C$14*'User costs'!$H164*365</f>
        <v>60536469.8007024</v>
      </c>
      <c r="Q18" s="144" t="n">
        <f aca="false">Q8*Assumptions!$C$14*'User costs'!$H164*365</f>
        <v>61983291.4289392</v>
      </c>
      <c r="R18" s="275" t="n">
        <f aca="false">R8*Assumptions!$C$14*'User costs'!$H164*365</f>
        <v>63464692.0940908</v>
      </c>
      <c r="S18" s="145" t="n">
        <f aca="false">S8*Assumptions!$C$14*'User costs'!$H164*365</f>
        <v>64981498.2351396</v>
      </c>
      <c r="T18" s="144" t="n">
        <f aca="false">T8*Assumptions!$C$14*'User costs'!$H164*365</f>
        <v>66534556.0429594</v>
      </c>
      <c r="U18" s="144" t="n">
        <f aca="false">U8*Assumptions!$C$14*'User costs'!$H164*365</f>
        <v>68124731.9323861</v>
      </c>
      <c r="V18" s="144" t="n">
        <f aca="false">V8*Assumptions!$C$14*'User costs'!$H164*365</f>
        <v>69752913.0255702</v>
      </c>
      <c r="W18" s="276" t="n">
        <f aca="false">W8*Assumptions!$C$14*'User costs'!$H164*365</f>
        <v>71420007.6468813</v>
      </c>
    </row>
    <row r="19" customFormat="false" ht="12.75" hidden="false" customHeight="false" outlineLevel="0" collapsed="false">
      <c r="A19" s="204" t="s">
        <v>178</v>
      </c>
      <c r="B19" s="142" t="s">
        <v>205</v>
      </c>
      <c r="C19" s="143" t="n">
        <f aca="false">C9*Assumptions!$C$14*'User costs'!$H165*365</f>
        <v>5808479.36842105</v>
      </c>
      <c r="D19" s="145" t="n">
        <f aca="false">D9*Assumptions!$C$14*'User costs'!$H165*365</f>
        <v>5947302.02532632</v>
      </c>
      <c r="E19" s="144" t="n">
        <f aca="false">E9*Assumptions!$C$14*'User costs'!$H165*365</f>
        <v>6089442.54373162</v>
      </c>
      <c r="F19" s="144" t="n">
        <f aca="false">F9*Assumptions!$C$14*'User costs'!$H165*365</f>
        <v>6234980.2205268</v>
      </c>
      <c r="G19" s="144" t="n">
        <f aca="false">G9*Assumptions!$C$14*'User costs'!$H165*365</f>
        <v>6383996.24779739</v>
      </c>
      <c r="H19" s="275" t="n">
        <f aca="false">H9*Assumptions!$C$14*'User costs'!$H165*365</f>
        <v>6536573.75811975</v>
      </c>
      <c r="I19" s="145" t="n">
        <f aca="false">I9*Assumptions!$C$14*'User costs'!$H165*365</f>
        <v>6692797.87093881</v>
      </c>
      <c r="J19" s="144" t="n">
        <f aca="false">J9*Assumptions!$C$14*'User costs'!$H165*365</f>
        <v>6852755.74005425</v>
      </c>
      <c r="K19" s="144" t="n">
        <f aca="false">K9*Assumptions!$C$14*'User costs'!$H165*365</f>
        <v>7016536.60224154</v>
      </c>
      <c r="L19" s="144" t="n">
        <f aca="false">L9*Assumptions!$C$14*'User costs'!$H165*365</f>
        <v>7184231.82703512</v>
      </c>
      <c r="M19" s="275" t="n">
        <f aca="false">M9*Assumptions!$C$14*'User costs'!$H165*365</f>
        <v>7355934.96770126</v>
      </c>
      <c r="N19" s="145" t="n">
        <f aca="false">N9*Assumptions!$C$14*'User costs'!$H165*365</f>
        <v>7531741.81342932</v>
      </c>
      <c r="O19" s="144" t="n">
        <f aca="false">O9*Assumptions!$C$14*'User costs'!$H165*365</f>
        <v>7711750.44277028</v>
      </c>
      <c r="P19" s="144" t="n">
        <f aca="false">P9*Assumptions!$C$14*'User costs'!$H165*365</f>
        <v>7896061.27835248</v>
      </c>
      <c r="Q19" s="144" t="n">
        <f aca="false">Q9*Assumptions!$C$14*'User costs'!$H165*365</f>
        <v>8084777.14290511</v>
      </c>
      <c r="R19" s="275" t="n">
        <f aca="false">R9*Assumptions!$C$14*'User costs'!$H165*365</f>
        <v>8278003.31662054</v>
      </c>
      <c r="S19" s="145" t="n">
        <f aca="false">S9*Assumptions!$C$14*'User costs'!$H165*365</f>
        <v>8475847.59588777</v>
      </c>
      <c r="T19" s="144" t="n">
        <f aca="false">T9*Assumptions!$C$14*'User costs'!$H165*365</f>
        <v>8678420.35342949</v>
      </c>
      <c r="U19" s="144" t="n">
        <f aca="false">U9*Assumptions!$C$14*'User costs'!$H165*365</f>
        <v>8885834.59987645</v>
      </c>
      <c r="V19" s="144" t="n">
        <f aca="false">V9*Assumptions!$C$14*'User costs'!$H165*365</f>
        <v>9098206.0468135</v>
      </c>
      <c r="W19" s="276" t="n">
        <f aca="false">W9*Assumptions!$C$14*'User costs'!$H165*365</f>
        <v>9315653.17133234</v>
      </c>
    </row>
    <row r="20" customFormat="false" ht="12.75" hidden="false" customHeight="false" outlineLevel="0" collapsed="false">
      <c r="A20" s="204" t="s">
        <v>179</v>
      </c>
      <c r="B20" s="142" t="s">
        <v>205</v>
      </c>
      <c r="C20" s="143" t="n">
        <f aca="false">C10*Assumptions!$C$14*'User costs'!$H166*365</f>
        <v>1936159.78947368</v>
      </c>
      <c r="D20" s="145" t="n">
        <f aca="false">D10*Assumptions!$C$14*'User costs'!$H166*365</f>
        <v>1982434.00844211</v>
      </c>
      <c r="E20" s="144" t="n">
        <f aca="false">E10*Assumptions!$C$14*'User costs'!$H166*365</f>
        <v>2029814.18124387</v>
      </c>
      <c r="F20" s="144" t="n">
        <f aca="false">F10*Assumptions!$C$14*'User costs'!$H166*365</f>
        <v>2078326.7401756</v>
      </c>
      <c r="G20" s="144" t="n">
        <f aca="false">G10*Assumptions!$C$14*'User costs'!$H166*365</f>
        <v>2127998.7492658</v>
      </c>
      <c r="H20" s="275" t="n">
        <f aca="false">H10*Assumptions!$C$14*'User costs'!$H166*365</f>
        <v>2178857.91937325</v>
      </c>
      <c r="I20" s="145" t="n">
        <f aca="false">I10*Assumptions!$C$14*'User costs'!$H166*365</f>
        <v>2230932.62364627</v>
      </c>
      <c r="J20" s="144" t="n">
        <f aca="false">J10*Assumptions!$C$14*'User costs'!$H166*365</f>
        <v>2284251.91335142</v>
      </c>
      <c r="K20" s="144" t="n">
        <f aca="false">K10*Assumptions!$C$14*'User costs'!$H166*365</f>
        <v>2338845.53408051</v>
      </c>
      <c r="L20" s="144" t="n">
        <f aca="false">L10*Assumptions!$C$14*'User costs'!$H166*365</f>
        <v>2394743.94234504</v>
      </c>
      <c r="M20" s="275" t="n">
        <f aca="false">M10*Assumptions!$C$14*'User costs'!$H166*365</f>
        <v>2451978.32256709</v>
      </c>
      <c r="N20" s="145" t="n">
        <f aca="false">N10*Assumptions!$C$14*'User costs'!$H166*365</f>
        <v>2510580.60447644</v>
      </c>
      <c r="O20" s="144" t="n">
        <f aca="false">O10*Assumptions!$C$14*'User costs'!$H166*365</f>
        <v>2570583.48092343</v>
      </c>
      <c r="P20" s="144" t="n">
        <f aca="false">P10*Assumptions!$C$14*'User costs'!$H166*365</f>
        <v>2632020.4261175</v>
      </c>
      <c r="Q20" s="144" t="n">
        <f aca="false">Q10*Assumptions!$C$14*'User costs'!$H166*365</f>
        <v>2694925.7143017</v>
      </c>
      <c r="R20" s="275" t="n">
        <f aca="false">R10*Assumptions!$C$14*'User costs'!$H166*365</f>
        <v>2759334.43887351</v>
      </c>
      <c r="S20" s="145" t="n">
        <f aca="false">S10*Assumptions!$C$14*'User costs'!$H166*365</f>
        <v>2825282.53196259</v>
      </c>
      <c r="T20" s="144" t="n">
        <f aca="false">T10*Assumptions!$C$14*'User costs'!$H166*365</f>
        <v>2892806.7844765</v>
      </c>
      <c r="U20" s="144" t="n">
        <f aca="false">U10*Assumptions!$C$14*'User costs'!$H166*365</f>
        <v>2961944.86662548</v>
      </c>
      <c r="V20" s="144" t="n">
        <f aca="false">V10*Assumptions!$C$14*'User costs'!$H166*365</f>
        <v>3032735.34893783</v>
      </c>
      <c r="W20" s="276" t="n">
        <f aca="false">W10*Assumptions!$C$14*'User costs'!$H166*365</f>
        <v>3105217.72377745</v>
      </c>
    </row>
    <row r="21" customFormat="false" ht="12.75" hidden="false" customHeight="false" outlineLevel="0" collapsed="false">
      <c r="A21" s="204" t="s">
        <v>180</v>
      </c>
      <c r="B21" s="142" t="s">
        <v>205</v>
      </c>
      <c r="C21" s="143" t="n">
        <f aca="false">C11*Assumptions!$C$14*'User costs'!$H167*365</f>
        <v>7744639.15789474</v>
      </c>
      <c r="D21" s="145" t="n">
        <f aca="false">D11*Assumptions!$C$14*'User costs'!$H167*365</f>
        <v>7929736.03376842</v>
      </c>
      <c r="E21" s="144" t="n">
        <f aca="false">E11*Assumptions!$C$14*'User costs'!$H167*365</f>
        <v>8119256.72497549</v>
      </c>
      <c r="F21" s="144" t="n">
        <f aca="false">F11*Assumptions!$C$14*'User costs'!$H167*365</f>
        <v>8313306.9607024</v>
      </c>
      <c r="G21" s="144" t="n">
        <f aca="false">G11*Assumptions!$C$14*'User costs'!$H167*365</f>
        <v>8511994.99706319</v>
      </c>
      <c r="H21" s="275" t="n">
        <f aca="false">H11*Assumptions!$C$14*'User costs'!$H167*365</f>
        <v>8715431.677493</v>
      </c>
      <c r="I21" s="145" t="n">
        <f aca="false">I11*Assumptions!$C$14*'User costs'!$H167*365</f>
        <v>8923730.49458508</v>
      </c>
      <c r="J21" s="144" t="n">
        <f aca="false">J11*Assumptions!$C$14*'User costs'!$H167*365</f>
        <v>9137007.65340566</v>
      </c>
      <c r="K21" s="144" t="n">
        <f aca="false">K11*Assumptions!$C$14*'User costs'!$H167*365</f>
        <v>9355382.13632206</v>
      </c>
      <c r="L21" s="144" t="n">
        <f aca="false">L11*Assumptions!$C$14*'User costs'!$H167*365</f>
        <v>9578975.76938015</v>
      </c>
      <c r="M21" s="275" t="n">
        <f aca="false">M11*Assumptions!$C$14*'User costs'!$H167*365</f>
        <v>9807913.29026834</v>
      </c>
      <c r="N21" s="145" t="n">
        <f aca="false">N11*Assumptions!$C$14*'User costs'!$H167*365</f>
        <v>10042322.4179058</v>
      </c>
      <c r="O21" s="144" t="n">
        <f aca="false">O11*Assumptions!$C$14*'User costs'!$H167*365</f>
        <v>10282333.9236937</v>
      </c>
      <c r="P21" s="144" t="n">
        <f aca="false">P11*Assumptions!$C$14*'User costs'!$H167*365</f>
        <v>10528081.70447</v>
      </c>
      <c r="Q21" s="144" t="n">
        <f aca="false">Q11*Assumptions!$C$14*'User costs'!$H167*365</f>
        <v>10779702.8572068</v>
      </c>
      <c r="R21" s="275" t="n">
        <f aca="false">R11*Assumptions!$C$14*'User costs'!$H167*365</f>
        <v>11037337.7554941</v>
      </c>
      <c r="S21" s="145" t="n">
        <f aca="false">S11*Assumptions!$C$14*'User costs'!$H167*365</f>
        <v>11301130.1278504</v>
      </c>
      <c r="T21" s="144" t="n">
        <f aca="false">T11*Assumptions!$C$14*'User costs'!$H167*365</f>
        <v>11571227.137906</v>
      </c>
      <c r="U21" s="144" t="n">
        <f aca="false">U11*Assumptions!$C$14*'User costs'!$H167*365</f>
        <v>11847779.4665019</v>
      </c>
      <c r="V21" s="144" t="n">
        <f aca="false">V11*Assumptions!$C$14*'User costs'!$H167*365</f>
        <v>12130941.3957513</v>
      </c>
      <c r="W21" s="276" t="n">
        <f aca="false">W11*Assumptions!$C$14*'User costs'!$H167*365</f>
        <v>12420870.8951098</v>
      </c>
    </row>
    <row r="22" customFormat="false" ht="12.75" hidden="false" customHeight="false" outlineLevel="0" collapsed="false">
      <c r="A22" s="204" t="s">
        <v>181</v>
      </c>
      <c r="B22" s="142" t="s">
        <v>205</v>
      </c>
      <c r="C22" s="143" t="n">
        <f aca="false">C12*Assumptions!$C$14*'User costs'!$H168*365</f>
        <v>27106237.0526316</v>
      </c>
      <c r="D22" s="145" t="n">
        <f aca="false">D12*Assumptions!$C$14*'User costs'!$H168*365</f>
        <v>27754076.1181895</v>
      </c>
      <c r="E22" s="144" t="n">
        <f aca="false">E12*Assumptions!$C$14*'User costs'!$H168*365</f>
        <v>28417398.5374142</v>
      </c>
      <c r="F22" s="144" t="n">
        <f aca="false">F12*Assumptions!$C$14*'User costs'!$H168*365</f>
        <v>29096574.3624584</v>
      </c>
      <c r="G22" s="144" t="n">
        <f aca="false">G12*Assumptions!$C$14*'User costs'!$H168*365</f>
        <v>29791982.4897212</v>
      </c>
      <c r="H22" s="275" t="n">
        <f aca="false">H12*Assumptions!$C$14*'User costs'!$H168*365</f>
        <v>30504010.8712255</v>
      </c>
      <c r="I22" s="145" t="n">
        <f aca="false">I12*Assumptions!$C$14*'User costs'!$H168*365</f>
        <v>31233056.7310478</v>
      </c>
      <c r="J22" s="144" t="n">
        <f aca="false">J12*Assumptions!$C$14*'User costs'!$H168*365</f>
        <v>31979526.7869198</v>
      </c>
      <c r="K22" s="144" t="n">
        <f aca="false">K12*Assumptions!$C$14*'User costs'!$H168*365</f>
        <v>32743837.4771272</v>
      </c>
      <c r="L22" s="144" t="n">
        <f aca="false">L12*Assumptions!$C$14*'User costs'!$H168*365</f>
        <v>33526415.1928305</v>
      </c>
      <c r="M22" s="275" t="n">
        <f aca="false">M12*Assumptions!$C$14*'User costs'!$H168*365</f>
        <v>34327696.5159392</v>
      </c>
      <c r="N22" s="145" t="n">
        <f aca="false">N12*Assumptions!$C$14*'User costs'!$H168*365</f>
        <v>35148128.4626702</v>
      </c>
      <c r="O22" s="144" t="n">
        <f aca="false">O12*Assumptions!$C$14*'User costs'!$H168*365</f>
        <v>35988168.732928</v>
      </c>
      <c r="P22" s="144" t="n">
        <f aca="false">P12*Assumptions!$C$14*'User costs'!$H168*365</f>
        <v>36848285.9656449</v>
      </c>
      <c r="Q22" s="144" t="n">
        <f aca="false">Q12*Assumptions!$C$14*'User costs'!$H168*365</f>
        <v>37728960.0002239</v>
      </c>
      <c r="R22" s="275" t="n">
        <f aca="false">R12*Assumptions!$C$14*'User costs'!$H168*365</f>
        <v>38630682.1442292</v>
      </c>
      <c r="S22" s="145" t="n">
        <f aca="false">S12*Assumptions!$C$14*'User costs'!$H168*365</f>
        <v>39553955.4474763</v>
      </c>
      <c r="T22" s="144" t="n">
        <f aca="false">T12*Assumptions!$C$14*'User costs'!$H168*365</f>
        <v>40499294.982671</v>
      </c>
      <c r="U22" s="144" t="n">
        <f aca="false">U12*Assumptions!$C$14*'User costs'!$H168*365</f>
        <v>41467228.1327568</v>
      </c>
      <c r="V22" s="144" t="n">
        <f aca="false">V12*Assumptions!$C$14*'User costs'!$H168*365</f>
        <v>42458294.8851297</v>
      </c>
      <c r="W22" s="276" t="n">
        <f aca="false">W12*Assumptions!$C$14*'User costs'!$H168*365</f>
        <v>43473048.1328843</v>
      </c>
    </row>
    <row r="23" s="141" customFormat="true" ht="12.75" hidden="false" customHeight="false" outlineLevel="0" collapsed="false">
      <c r="A23" s="204" t="s">
        <v>182</v>
      </c>
      <c r="B23" s="142" t="s">
        <v>205</v>
      </c>
      <c r="C23" s="143" t="n">
        <f aca="false">C13*Assumptions!$C$14*'User costs'!$H169*365</f>
        <v>131658865.684211</v>
      </c>
      <c r="D23" s="145" t="n">
        <f aca="false">D13*Assumptions!$C$14*'User costs'!$H169*365</f>
        <v>134805512.574063</v>
      </c>
      <c r="E23" s="144" t="n">
        <f aca="false">E13*Assumptions!$C$14*'User costs'!$H169*365</f>
        <v>138027364.324583</v>
      </c>
      <c r="F23" s="144" t="n">
        <f aca="false">F13*Assumptions!$C$14*'User costs'!$H169*365</f>
        <v>141326218.331941</v>
      </c>
      <c r="G23" s="144" t="n">
        <f aca="false">G13*Assumptions!$C$14*'User costs'!$H169*365</f>
        <v>144703914.950074</v>
      </c>
      <c r="H23" s="275" t="n">
        <f aca="false">H13*Assumptions!$C$14*'User costs'!$H169*365</f>
        <v>148162338.517381</v>
      </c>
      <c r="I23" s="145" t="n">
        <f aca="false">I13*Assumptions!$C$14*'User costs'!$H169*365</f>
        <v>151703418.407946</v>
      </c>
      <c r="J23" s="144" t="n">
        <f aca="false">J13*Assumptions!$C$14*'User costs'!$H169*365</f>
        <v>155329130.107896</v>
      </c>
      <c r="K23" s="144" t="n">
        <f aca="false">K13*Assumptions!$C$14*'User costs'!$H169*365</f>
        <v>159041496.317475</v>
      </c>
      <c r="L23" s="144" t="n">
        <f aca="false">L13*Assumptions!$C$14*'User costs'!$H169*365</f>
        <v>162842588.079463</v>
      </c>
      <c r="M23" s="275" t="n">
        <f aca="false">M13*Assumptions!$C$14*'User costs'!$H169*365</f>
        <v>166734525.934562</v>
      </c>
      <c r="N23" s="145" t="n">
        <f aca="false">N13*Assumptions!$C$14*'User costs'!$H169*365</f>
        <v>170719481.104398</v>
      </c>
      <c r="O23" s="144" t="n">
        <f aca="false">O13*Assumptions!$C$14*'User costs'!$H169*365</f>
        <v>174799676.702793</v>
      </c>
      <c r="P23" s="144" t="n">
        <f aca="false">P13*Assumptions!$C$14*'User costs'!$H169*365</f>
        <v>178977388.97599</v>
      </c>
      <c r="Q23" s="144" t="n">
        <f aca="false">Q13*Assumptions!$C$14*'User costs'!$H169*365</f>
        <v>183254948.572516</v>
      </c>
      <c r="R23" s="275" t="n">
        <f aca="false">R13*Assumptions!$C$14*'User costs'!$H169*365</f>
        <v>187634741.843399</v>
      </c>
      <c r="S23" s="145" t="n">
        <f aca="false">S13*Assumptions!$C$14*'User costs'!$H169*365</f>
        <v>192119212.173456</v>
      </c>
      <c r="T23" s="144" t="n">
        <f aca="false">T13*Assumptions!$C$14*'User costs'!$H169*365</f>
        <v>196710861.344402</v>
      </c>
      <c r="U23" s="144" t="n">
        <f aca="false">U13*Assumptions!$C$14*'User costs'!$H169*365</f>
        <v>201412250.930533</v>
      </c>
      <c r="V23" s="144" t="n">
        <f aca="false">V13*Assumptions!$C$14*'User costs'!$H169*365</f>
        <v>206226003.727773</v>
      </c>
      <c r="W23" s="276" t="n">
        <f aca="false">W13*Assumptions!$C$14*'User costs'!$H169*365</f>
        <v>211154805.216866</v>
      </c>
    </row>
    <row r="24" s="141" customFormat="true" ht="12.75" hidden="false" customHeight="false" outlineLevel="0" collapsed="false">
      <c r="A24" s="189" t="s">
        <v>183</v>
      </c>
      <c r="B24" s="141" t="s">
        <v>205</v>
      </c>
      <c r="C24" s="277" t="n">
        <f aca="false">SUM(C17:C23)</f>
        <v>220722216</v>
      </c>
      <c r="D24" s="277" t="n">
        <f aca="false">SUM(D17:D23)</f>
        <v>225997476.9624</v>
      </c>
      <c r="E24" s="277" t="n">
        <f aca="false">SUM(E17:E23)</f>
        <v>231398816.661801</v>
      </c>
      <c r="F24" s="277" t="n">
        <f aca="false">SUM(F17:F23)</f>
        <v>236929248.380018</v>
      </c>
      <c r="G24" s="277" t="n">
        <f aca="false">SUM(G17:G23)</f>
        <v>242591857.416301</v>
      </c>
      <c r="H24" s="277" t="n">
        <f aca="false">SUM(H17:H23)</f>
        <v>248389802.80855</v>
      </c>
      <c r="I24" s="277" t="n">
        <f aca="false">SUM(I17:I23)</f>
        <v>254326319.095675</v>
      </c>
      <c r="J24" s="277" t="n">
        <f aca="false">SUM(J17:J23)</f>
        <v>260404718.122061</v>
      </c>
      <c r="K24" s="277" t="n">
        <f aca="false">SUM(K17:K23)</f>
        <v>266628390.885179</v>
      </c>
      <c r="L24" s="277" t="n">
        <f aca="false">SUM(L17:L23)</f>
        <v>273000809.427334</v>
      </c>
      <c r="M24" s="277" t="n">
        <f aca="false">SUM(M17:M23)</f>
        <v>279525528.772648</v>
      </c>
      <c r="N24" s="277" t="n">
        <f aca="false">SUM(N17:N23)</f>
        <v>286206188.910314</v>
      </c>
      <c r="O24" s="277" t="n">
        <f aca="false">SUM(O17:O23)</f>
        <v>293046516.825271</v>
      </c>
      <c r="P24" s="277" t="n">
        <f aca="false">SUM(P17:P23)</f>
        <v>300050328.577394</v>
      </c>
      <c r="Q24" s="277" t="n">
        <f aca="false">SUM(Q17:Q23)</f>
        <v>307221531.430394</v>
      </c>
      <c r="R24" s="277" t="n">
        <f aca="false">SUM(R17:R23)</f>
        <v>314564126.031581</v>
      </c>
      <c r="S24" s="277" t="n">
        <f aca="false">SUM(S17:S23)</f>
        <v>322082208.643735</v>
      </c>
      <c r="T24" s="277" t="n">
        <f aca="false">SUM(T17:T23)</f>
        <v>329779973.430321</v>
      </c>
      <c r="U24" s="277" t="n">
        <f aca="false">SUM(U17:U23)</f>
        <v>337661714.795305</v>
      </c>
      <c r="V24" s="277" t="n">
        <f aca="false">SUM(V17:V23)</f>
        <v>345731829.778913</v>
      </c>
      <c r="W24" s="277" t="n">
        <f aca="false">SUM(W17:W23)</f>
        <v>353994820.510629</v>
      </c>
    </row>
    <row r="25" customFormat="false" ht="12.75" hidden="false" customHeight="false" outlineLevel="0" collapsed="false">
      <c r="A25" s="140"/>
      <c r="C25" s="273"/>
      <c r="H25" s="274"/>
      <c r="M25" s="274"/>
      <c r="R25" s="274"/>
      <c r="W25" s="271"/>
    </row>
    <row r="26" customFormat="false" ht="12.75" hidden="false" customHeight="false" outlineLevel="0" collapsed="false">
      <c r="A26" s="272" t="s">
        <v>222</v>
      </c>
      <c r="C26" s="273"/>
      <c r="H26" s="274"/>
      <c r="M26" s="274"/>
      <c r="R26" s="274"/>
      <c r="W26" s="271"/>
    </row>
    <row r="27" customFormat="false" ht="12.75" hidden="false" customHeight="false" outlineLevel="0" collapsed="false">
      <c r="A27" s="204" t="s">
        <v>175</v>
      </c>
      <c r="B27" s="142" t="s">
        <v>223</v>
      </c>
      <c r="C27" s="143" t="n">
        <f aca="false">C7*'User costs'!$L163*365</f>
        <v>117250.609917544</v>
      </c>
      <c r="D27" s="143" t="n">
        <f aca="false">D7*'User costs'!$L163*365</f>
        <v>120052.899494573</v>
      </c>
      <c r="E27" s="143" t="n">
        <f aca="false">E7*'User costs'!$L163*365</f>
        <v>122922.163792493</v>
      </c>
      <c r="F27" s="143" t="n">
        <f aca="false">F7*'User costs'!$L163*365</f>
        <v>125860.003507134</v>
      </c>
      <c r="G27" s="143" t="n">
        <f aca="false">G7*'User costs'!$L163*365</f>
        <v>128868.057590955</v>
      </c>
      <c r="H27" s="143" t="n">
        <f aca="false">H7*'User costs'!$L163*365</f>
        <v>131948.004167378</v>
      </c>
      <c r="I27" s="143" t="n">
        <f aca="false">I7*'User costs'!$L163*365</f>
        <v>135101.561466979</v>
      </c>
      <c r="J27" s="143" t="n">
        <f aca="false">J7*'User costs'!$L163*365</f>
        <v>138330.488786039</v>
      </c>
      <c r="K27" s="143" t="n">
        <f aca="false">K7*'User costs'!$L163*365</f>
        <v>141636.587468026</v>
      </c>
      <c r="L27" s="143" t="n">
        <f aca="false">L7*'User costs'!$L163*365</f>
        <v>145021.701908512</v>
      </c>
      <c r="M27" s="143" t="n">
        <f aca="false">M7*'User costs'!$L163*365</f>
        <v>148487.720584125</v>
      </c>
      <c r="N27" s="143" t="n">
        <f aca="false">N7*'User costs'!$L163*365</f>
        <v>152036.577106086</v>
      </c>
      <c r="O27" s="143" t="n">
        <f aca="false">O7*'User costs'!$L163*365</f>
        <v>155670.251298921</v>
      </c>
      <c r="P27" s="143" t="n">
        <f aca="false">P7*'User costs'!$L163*365</f>
        <v>159390.770304965</v>
      </c>
      <c r="Q27" s="143" t="n">
        <f aca="false">Q7*'User costs'!$L163*365</f>
        <v>163200.209715254</v>
      </c>
      <c r="R27" s="143" t="n">
        <f aca="false">R7*'User costs'!$L163*365</f>
        <v>167100.694727449</v>
      </c>
      <c r="S27" s="143" t="n">
        <f aca="false">S7*'User costs'!$L163*365</f>
        <v>171094.401331435</v>
      </c>
      <c r="T27" s="143" t="n">
        <f aca="false">T7*'User costs'!$L163*365</f>
        <v>175183.557523256</v>
      </c>
      <c r="U27" s="143" t="n">
        <f aca="false">U7*'User costs'!$L163*365</f>
        <v>179370.444548062</v>
      </c>
      <c r="V27" s="143" t="n">
        <f aca="false">V7*'User costs'!$L163*365</f>
        <v>183657.39817276</v>
      </c>
      <c r="W27" s="143" t="n">
        <f aca="false">W7*'User costs'!$L163*365</f>
        <v>188046.809989089</v>
      </c>
    </row>
    <row r="28" customFormat="false" ht="12.75" hidden="false" customHeight="false" outlineLevel="0" collapsed="false">
      <c r="A28" s="204" t="s">
        <v>177</v>
      </c>
      <c r="B28" s="142" t="s">
        <v>223</v>
      </c>
      <c r="C28" s="143" t="n">
        <f aca="false">C8*'User costs'!$L164*365</f>
        <v>2696764.02810351</v>
      </c>
      <c r="D28" s="143" t="n">
        <f aca="false">D8*'User costs'!$L164*365</f>
        <v>2761216.68837518</v>
      </c>
      <c r="E28" s="143" t="n">
        <f aca="false">E8*'User costs'!$L164*365</f>
        <v>2827209.76722735</v>
      </c>
      <c r="F28" s="143" t="n">
        <f aca="false">F8*'User costs'!$L164*365</f>
        <v>2894780.08066408</v>
      </c>
      <c r="G28" s="143" t="n">
        <f aca="false">G8*'User costs'!$L164*365</f>
        <v>2963965.32459195</v>
      </c>
      <c r="H28" s="143" t="n">
        <f aca="false">H8*'User costs'!$L164*365</f>
        <v>3034804.0958497</v>
      </c>
      <c r="I28" s="143" t="n">
        <f aca="false">I8*'User costs'!$L164*365</f>
        <v>3107335.91374051</v>
      </c>
      <c r="J28" s="143" t="n">
        <f aca="false">J8*'User costs'!$L164*365</f>
        <v>3181601.24207891</v>
      </c>
      <c r="K28" s="143" t="n">
        <f aca="false">K8*'User costs'!$L164*365</f>
        <v>3257641.51176459</v>
      </c>
      <c r="L28" s="143" t="n">
        <f aca="false">L8*'User costs'!$L164*365</f>
        <v>3335499.14389577</v>
      </c>
      <c r="M28" s="143" t="n">
        <f aca="false">M8*'User costs'!$L164*365</f>
        <v>3415217.57343488</v>
      </c>
      <c r="N28" s="143" t="n">
        <f aca="false">N8*'User costs'!$L164*365</f>
        <v>3496841.27343997</v>
      </c>
      <c r="O28" s="143" t="n">
        <f aca="false">O8*'User costs'!$L164*365</f>
        <v>3580415.77987519</v>
      </c>
      <c r="P28" s="143" t="n">
        <f aca="false">P8*'User costs'!$L164*365</f>
        <v>3665987.7170142</v>
      </c>
      <c r="Q28" s="143" t="n">
        <f aca="false">Q8*'User costs'!$L164*365</f>
        <v>3753604.82345084</v>
      </c>
      <c r="R28" s="143" t="n">
        <f aca="false">R8*'User costs'!$L164*365</f>
        <v>3843315.97873132</v>
      </c>
      <c r="S28" s="143" t="n">
        <f aca="false">S8*'User costs'!$L164*365</f>
        <v>3935171.230623</v>
      </c>
      <c r="T28" s="143" t="n">
        <f aca="false">T8*'User costs'!$L164*365</f>
        <v>4029221.82303488</v>
      </c>
      <c r="U28" s="143" t="n">
        <f aca="false">U8*'User costs'!$L164*365</f>
        <v>4125520.22460542</v>
      </c>
      <c r="V28" s="143" t="n">
        <f aca="false">V8*'User costs'!$L164*365</f>
        <v>4224120.15797349</v>
      </c>
      <c r="W28" s="143" t="n">
        <f aca="false">W8*'User costs'!$L164*365</f>
        <v>4325076.62974905</v>
      </c>
    </row>
    <row r="29" customFormat="false" ht="12.75" hidden="false" customHeight="false" outlineLevel="0" collapsed="false">
      <c r="A29" s="204" t="s">
        <v>178</v>
      </c>
      <c r="B29" s="142" t="s">
        <v>223</v>
      </c>
      <c r="C29" s="143" t="n">
        <f aca="false">C9*'User costs'!$L165*365</f>
        <v>351751.829752632</v>
      </c>
      <c r="D29" s="143" t="n">
        <f aca="false">D9*'User costs'!$L165*365</f>
        <v>360158.698483719</v>
      </c>
      <c r="E29" s="143" t="n">
        <f aca="false">E9*'User costs'!$L165*365</f>
        <v>368766.49137748</v>
      </c>
      <c r="F29" s="143" t="n">
        <f aca="false">F9*'User costs'!$L165*365</f>
        <v>377580.010521402</v>
      </c>
      <c r="G29" s="143" t="n">
        <f aca="false">G9*'User costs'!$L165*365</f>
        <v>386604.172772864</v>
      </c>
      <c r="H29" s="143" t="n">
        <f aca="false">H9*'User costs'!$L165*365</f>
        <v>395844.012502135</v>
      </c>
      <c r="I29" s="143" t="n">
        <f aca="false">I9*'User costs'!$L165*365</f>
        <v>405304.684400936</v>
      </c>
      <c r="J29" s="143" t="n">
        <f aca="false">J9*'User costs'!$L165*365</f>
        <v>414991.466358118</v>
      </c>
      <c r="K29" s="143" t="n">
        <f aca="false">K9*'User costs'!$L165*365</f>
        <v>424909.762404077</v>
      </c>
      <c r="L29" s="143" t="n">
        <f aca="false">L9*'User costs'!$L165*365</f>
        <v>435065.105725535</v>
      </c>
      <c r="M29" s="143" t="n">
        <f aca="false">M9*'User costs'!$L165*365</f>
        <v>445463.161752375</v>
      </c>
      <c r="N29" s="143" t="n">
        <f aca="false">N9*'User costs'!$L165*365</f>
        <v>456109.731318257</v>
      </c>
      <c r="O29" s="143" t="n">
        <f aca="false">O9*'User costs'!$L165*365</f>
        <v>467010.753896763</v>
      </c>
      <c r="P29" s="143" t="n">
        <f aca="false">P9*'User costs'!$L165*365</f>
        <v>478172.310914896</v>
      </c>
      <c r="Q29" s="143" t="n">
        <f aca="false">Q9*'User costs'!$L165*365</f>
        <v>489600.629145762</v>
      </c>
      <c r="R29" s="143" t="n">
        <f aca="false">R9*'User costs'!$L165*365</f>
        <v>501302.084182346</v>
      </c>
      <c r="S29" s="143" t="n">
        <f aca="false">S9*'User costs'!$L165*365</f>
        <v>513283.203994304</v>
      </c>
      <c r="T29" s="143" t="n">
        <f aca="false">T9*'User costs'!$L165*365</f>
        <v>525550.672569768</v>
      </c>
      <c r="U29" s="143" t="n">
        <f aca="false">U9*'User costs'!$L165*365</f>
        <v>538111.333644185</v>
      </c>
      <c r="V29" s="143" t="n">
        <f aca="false">V9*'User costs'!$L165*365</f>
        <v>550972.194518281</v>
      </c>
      <c r="W29" s="143" t="n">
        <f aca="false">W9*'User costs'!$L165*365</f>
        <v>564140.429967268</v>
      </c>
    </row>
    <row r="30" customFormat="false" ht="12.75" hidden="false" customHeight="false" outlineLevel="0" collapsed="false">
      <c r="A30" s="204" t="s">
        <v>179</v>
      </c>
      <c r="B30" s="142" t="s">
        <v>223</v>
      </c>
      <c r="C30" s="143" t="n">
        <f aca="false">C10*'User costs'!$L166*365</f>
        <v>117250.609917544</v>
      </c>
      <c r="D30" s="143" t="n">
        <f aca="false">D10*'User costs'!$L166*365</f>
        <v>120052.899494573</v>
      </c>
      <c r="E30" s="143" t="n">
        <f aca="false">E10*'User costs'!$L166*365</f>
        <v>122922.163792493</v>
      </c>
      <c r="F30" s="143" t="n">
        <f aca="false">F10*'User costs'!$L166*365</f>
        <v>125860.003507134</v>
      </c>
      <c r="G30" s="143" t="n">
        <f aca="false">G10*'User costs'!$L166*365</f>
        <v>128868.057590955</v>
      </c>
      <c r="H30" s="143" t="n">
        <f aca="false">H10*'User costs'!$L166*365</f>
        <v>131948.004167378</v>
      </c>
      <c r="I30" s="143" t="n">
        <f aca="false">I10*'User costs'!$L166*365</f>
        <v>135101.561466979</v>
      </c>
      <c r="J30" s="143" t="n">
        <f aca="false">J10*'User costs'!$L166*365</f>
        <v>138330.488786039</v>
      </c>
      <c r="K30" s="143" t="n">
        <f aca="false">K10*'User costs'!$L166*365</f>
        <v>141636.587468026</v>
      </c>
      <c r="L30" s="143" t="n">
        <f aca="false">L10*'User costs'!$L166*365</f>
        <v>145021.701908512</v>
      </c>
      <c r="M30" s="143" t="n">
        <f aca="false">M10*'User costs'!$L166*365</f>
        <v>148487.720584125</v>
      </c>
      <c r="N30" s="143" t="n">
        <f aca="false">N10*'User costs'!$L166*365</f>
        <v>152036.577106086</v>
      </c>
      <c r="O30" s="143" t="n">
        <f aca="false">O10*'User costs'!$L166*365</f>
        <v>155670.251298921</v>
      </c>
      <c r="P30" s="143" t="n">
        <f aca="false">P10*'User costs'!$L166*365</f>
        <v>159390.770304965</v>
      </c>
      <c r="Q30" s="143" t="n">
        <f aca="false">Q10*'User costs'!$L166*365</f>
        <v>163200.209715254</v>
      </c>
      <c r="R30" s="143" t="n">
        <f aca="false">R10*'User costs'!$L166*365</f>
        <v>167100.694727449</v>
      </c>
      <c r="S30" s="143" t="n">
        <f aca="false">S10*'User costs'!$L166*365</f>
        <v>171094.401331435</v>
      </c>
      <c r="T30" s="143" t="n">
        <f aca="false">T10*'User costs'!$L166*365</f>
        <v>175183.557523256</v>
      </c>
      <c r="U30" s="143" t="n">
        <f aca="false">U10*'User costs'!$L166*365</f>
        <v>179370.444548062</v>
      </c>
      <c r="V30" s="143" t="n">
        <f aca="false">V10*'User costs'!$L166*365</f>
        <v>183657.39817276</v>
      </c>
      <c r="W30" s="143" t="n">
        <f aca="false">W10*'User costs'!$L166*365</f>
        <v>188046.809989089</v>
      </c>
    </row>
    <row r="31" customFormat="false" ht="12.75" hidden="false" customHeight="false" outlineLevel="0" collapsed="false">
      <c r="A31" s="204" t="s">
        <v>180</v>
      </c>
      <c r="B31" s="142" t="s">
        <v>223</v>
      </c>
      <c r="C31" s="143" t="n">
        <f aca="false">C11*'User costs'!$L167*365</f>
        <v>469002.439670175</v>
      </c>
      <c r="D31" s="143" t="n">
        <f aca="false">D11*'User costs'!$L167*365</f>
        <v>480211.597978293</v>
      </c>
      <c r="E31" s="143" t="n">
        <f aca="false">E11*'User costs'!$L167*365</f>
        <v>491688.655169974</v>
      </c>
      <c r="F31" s="143" t="n">
        <f aca="false">F11*'User costs'!$L167*365</f>
        <v>503440.014028536</v>
      </c>
      <c r="G31" s="143" t="n">
        <f aca="false">G11*'User costs'!$L167*365</f>
        <v>515472.230363818</v>
      </c>
      <c r="H31" s="143" t="n">
        <f aca="false">H11*'User costs'!$L167*365</f>
        <v>527792.016669513</v>
      </c>
      <c r="I31" s="143" t="n">
        <f aca="false">I11*'User costs'!$L167*365</f>
        <v>540406.245867915</v>
      </c>
      <c r="J31" s="143" t="n">
        <f aca="false">J11*'User costs'!$L167*365</f>
        <v>553321.955144158</v>
      </c>
      <c r="K31" s="143" t="n">
        <f aca="false">K11*'User costs'!$L167*365</f>
        <v>566546.349872103</v>
      </c>
      <c r="L31" s="143" t="n">
        <f aca="false">L11*'User costs'!$L167*365</f>
        <v>580086.807634047</v>
      </c>
      <c r="M31" s="143" t="n">
        <f aca="false">M11*'User costs'!$L167*365</f>
        <v>593950.8823365</v>
      </c>
      <c r="N31" s="143" t="n">
        <f aca="false">N11*'User costs'!$L167*365</f>
        <v>608146.308424343</v>
      </c>
      <c r="O31" s="143" t="n">
        <f aca="false">O11*'User costs'!$L167*365</f>
        <v>622681.005195684</v>
      </c>
      <c r="P31" s="143" t="n">
        <f aca="false">P11*'User costs'!$L167*365</f>
        <v>637563.081219861</v>
      </c>
      <c r="Q31" s="143" t="n">
        <f aca="false">Q11*'User costs'!$L167*365</f>
        <v>652800.838861016</v>
      </c>
      <c r="R31" s="143" t="n">
        <f aca="false">R11*'User costs'!$L167*365</f>
        <v>668402.778909794</v>
      </c>
      <c r="S31" s="143" t="n">
        <f aca="false">S11*'User costs'!$L167*365</f>
        <v>684377.605325738</v>
      </c>
      <c r="T31" s="143" t="n">
        <f aca="false">T11*'User costs'!$L167*365</f>
        <v>700734.230093023</v>
      </c>
      <c r="U31" s="143" t="n">
        <f aca="false">U11*'User costs'!$L167*365</f>
        <v>717481.778192246</v>
      </c>
      <c r="V31" s="143" t="n">
        <f aca="false">V11*'User costs'!$L167*365</f>
        <v>734629.592691041</v>
      </c>
      <c r="W31" s="143" t="n">
        <f aca="false">W11*'User costs'!$L167*365</f>
        <v>752187.239956357</v>
      </c>
    </row>
    <row r="32" customFormat="false" ht="12.75" hidden="false" customHeight="false" outlineLevel="0" collapsed="false">
      <c r="A32" s="204" t="s">
        <v>181</v>
      </c>
      <c r="B32" s="142" t="s">
        <v>223</v>
      </c>
      <c r="C32" s="143" t="n">
        <f aca="false">C12*'User costs'!$L168*365</f>
        <v>1641508.53884561</v>
      </c>
      <c r="D32" s="143" t="n">
        <f aca="false">D12*'User costs'!$L168*365</f>
        <v>1680740.59292402</v>
      </c>
      <c r="E32" s="143" t="n">
        <f aca="false">E12*'User costs'!$L168*365</f>
        <v>1720910.29309491</v>
      </c>
      <c r="F32" s="143" t="n">
        <f aca="false">F12*'User costs'!$L168*365</f>
        <v>1762040.04909988</v>
      </c>
      <c r="G32" s="143" t="n">
        <f aca="false">G12*'User costs'!$L168*365</f>
        <v>1804152.80627336</v>
      </c>
      <c r="H32" s="143" t="n">
        <f aca="false">H12*'User costs'!$L168*365</f>
        <v>1847272.0583433</v>
      </c>
      <c r="I32" s="143" t="n">
        <f aca="false">I12*'User costs'!$L168*365</f>
        <v>1891421.8605377</v>
      </c>
      <c r="J32" s="143" t="n">
        <f aca="false">J12*'User costs'!$L168*365</f>
        <v>1936626.84300455</v>
      </c>
      <c r="K32" s="143" t="n">
        <f aca="false">K12*'User costs'!$L168*365</f>
        <v>1982912.22455236</v>
      </c>
      <c r="L32" s="143" t="n">
        <f aca="false">L12*'User costs'!$L168*365</f>
        <v>2030303.82671916</v>
      </c>
      <c r="M32" s="143" t="n">
        <f aca="false">M12*'User costs'!$L168*365</f>
        <v>2078828.08817775</v>
      </c>
      <c r="N32" s="143" t="n">
        <f aca="false">N12*'User costs'!$L168*365</f>
        <v>2128512.0794852</v>
      </c>
      <c r="O32" s="143" t="n">
        <f aca="false">O12*'User costs'!$L168*365</f>
        <v>2179383.5181849</v>
      </c>
      <c r="P32" s="143" t="n">
        <f aca="false">P12*'User costs'!$L168*365</f>
        <v>2231470.78426951</v>
      </c>
      <c r="Q32" s="143" t="n">
        <f aca="false">Q12*'User costs'!$L168*365</f>
        <v>2284802.93601356</v>
      </c>
      <c r="R32" s="143" t="n">
        <f aca="false">R12*'User costs'!$L168*365</f>
        <v>2339409.72618428</v>
      </c>
      <c r="S32" s="143" t="n">
        <f aca="false">S12*'User costs'!$L168*365</f>
        <v>2395321.61864008</v>
      </c>
      <c r="T32" s="143" t="n">
        <f aca="false">T12*'User costs'!$L168*365</f>
        <v>2452569.80532558</v>
      </c>
      <c r="U32" s="143" t="n">
        <f aca="false">U12*'User costs'!$L168*365</f>
        <v>2511186.22367286</v>
      </c>
      <c r="V32" s="143" t="n">
        <f aca="false">V12*'User costs'!$L168*365</f>
        <v>2571203.57441864</v>
      </c>
      <c r="W32" s="143" t="n">
        <f aca="false">W12*'User costs'!$L168*365</f>
        <v>2632655.33984725</v>
      </c>
    </row>
    <row r="33" s="141" customFormat="true" ht="12.75" hidden="false" customHeight="false" outlineLevel="0" collapsed="false">
      <c r="A33" s="204" t="s">
        <v>182</v>
      </c>
      <c r="B33" s="142" t="s">
        <v>223</v>
      </c>
      <c r="C33" s="143" t="n">
        <f aca="false">C13*'User costs'!$L169*365</f>
        <v>7973041.47439298</v>
      </c>
      <c r="D33" s="143" t="n">
        <f aca="false">D13*'User costs'!$L169*365</f>
        <v>8163597.16563097</v>
      </c>
      <c r="E33" s="143" t="n">
        <f aca="false">E13*'User costs'!$L169*365</f>
        <v>8358707.13788955</v>
      </c>
      <c r="F33" s="143" t="n">
        <f aca="false">F13*'User costs'!$L169*365</f>
        <v>8558480.23848512</v>
      </c>
      <c r="G33" s="143" t="n">
        <f aca="false">G13*'User costs'!$L169*365</f>
        <v>8763027.91618491</v>
      </c>
      <c r="H33" s="143" t="n">
        <f aca="false">H13*'User costs'!$L169*365</f>
        <v>8972464.28338173</v>
      </c>
      <c r="I33" s="143" t="n">
        <f aca="false">I13*'User costs'!$L169*365</f>
        <v>9186906.17975455</v>
      </c>
      <c r="J33" s="143" t="n">
        <f aca="false">J13*'User costs'!$L169*365</f>
        <v>9406473.23745069</v>
      </c>
      <c r="K33" s="143" t="n">
        <f aca="false">K13*'User costs'!$L169*365</f>
        <v>9631287.94782576</v>
      </c>
      <c r="L33" s="143" t="n">
        <f aca="false">L13*'User costs'!$L169*365</f>
        <v>9861475.72977879</v>
      </c>
      <c r="M33" s="143" t="n">
        <f aca="false">M13*'User costs'!$L169*365</f>
        <v>10097164.9997205</v>
      </c>
      <c r="N33" s="143" t="n">
        <f aca="false">N13*'User costs'!$L169*365</f>
        <v>10338487.2432138</v>
      </c>
      <c r="O33" s="143" t="n">
        <f aca="false">O13*'User costs'!$L169*365</f>
        <v>10585577.0883266</v>
      </c>
      <c r="P33" s="143" t="n">
        <f aca="false">P13*'User costs'!$L169*365</f>
        <v>10838572.3807376</v>
      </c>
      <c r="Q33" s="143" t="n">
        <f aca="false">Q13*'User costs'!$L169*365</f>
        <v>11097614.2606373</v>
      </c>
      <c r="R33" s="143" t="n">
        <f aca="false">R13*'User costs'!$L169*365</f>
        <v>11362847.2414665</v>
      </c>
      <c r="S33" s="143" t="n">
        <f aca="false">S13*'User costs'!$L169*365</f>
        <v>11634419.2905376</v>
      </c>
      <c r="T33" s="143" t="n">
        <f aca="false">T13*'User costs'!$L169*365</f>
        <v>11912481.9115814</v>
      </c>
      <c r="U33" s="143" t="n">
        <f aca="false">U13*'User costs'!$L169*365</f>
        <v>12197190.2292682</v>
      </c>
      <c r="V33" s="143" t="n">
        <f aca="false">V13*'User costs'!$L169*365</f>
        <v>12488703.0757477</v>
      </c>
      <c r="W33" s="143" t="n">
        <f aca="false">W13*'User costs'!$L169*365</f>
        <v>12787183.0792581</v>
      </c>
    </row>
    <row r="34" s="141" customFormat="true" ht="12.75" hidden="false" customHeight="false" outlineLevel="0" collapsed="false">
      <c r="A34" s="189" t="s">
        <v>183</v>
      </c>
      <c r="B34" s="141" t="s">
        <v>223</v>
      </c>
      <c r="C34" s="277" t="n">
        <f aca="false">SUM(C27:C33)</f>
        <v>13366569.5306</v>
      </c>
      <c r="D34" s="277" t="n">
        <f aca="false">SUM(D27:D33)</f>
        <v>13686030.5423813</v>
      </c>
      <c r="E34" s="277" t="n">
        <f aca="false">SUM(E27:E33)</f>
        <v>14013126.6723443</v>
      </c>
      <c r="F34" s="277" t="n">
        <f aca="false">SUM(F27:F33)</f>
        <v>14348040.3998133</v>
      </c>
      <c r="G34" s="277" t="n">
        <f aca="false">SUM(G27:G33)</f>
        <v>14690958.5653688</v>
      </c>
      <c r="H34" s="277" t="n">
        <f aca="false">SUM(H27:H33)</f>
        <v>15042072.4750811</v>
      </c>
      <c r="I34" s="277" t="n">
        <f aca="false">SUM(I27:I33)</f>
        <v>15401578.0072356</v>
      </c>
      <c r="J34" s="277" t="n">
        <f aca="false">SUM(J27:J33)</f>
        <v>15769675.7216085</v>
      </c>
      <c r="K34" s="277" t="n">
        <f aca="false">SUM(K27:K33)</f>
        <v>16146570.9713549</v>
      </c>
      <c r="L34" s="277" t="n">
        <f aca="false">SUM(L27:L33)</f>
        <v>16532474.0175703</v>
      </c>
      <c r="M34" s="277" t="n">
        <f aca="false">SUM(M27:M33)</f>
        <v>16927600.1465903</v>
      </c>
      <c r="N34" s="277" t="n">
        <f aca="false">SUM(N27:N33)</f>
        <v>17332169.7900938</v>
      </c>
      <c r="O34" s="277" t="n">
        <f aca="false">SUM(O27:O33)</f>
        <v>17746408.648077</v>
      </c>
      <c r="P34" s="277" t="n">
        <f aca="false">SUM(P27:P33)</f>
        <v>18170547.814766</v>
      </c>
      <c r="Q34" s="277" t="n">
        <f aca="false">SUM(Q27:Q33)</f>
        <v>18604823.907539</v>
      </c>
      <c r="R34" s="277" t="n">
        <f aca="false">SUM(R27:R33)</f>
        <v>19049479.1989291</v>
      </c>
      <c r="S34" s="277" t="n">
        <f aca="false">SUM(S27:S33)</f>
        <v>19504761.7517835</v>
      </c>
      <c r="T34" s="277" t="n">
        <f aca="false">SUM(T27:T33)</f>
        <v>19970925.5576512</v>
      </c>
      <c r="U34" s="277" t="n">
        <f aca="false">SUM(U27:U33)</f>
        <v>20448230.678479</v>
      </c>
      <c r="V34" s="277" t="n">
        <f aca="false">SUM(V27:V33)</f>
        <v>20936943.3916947</v>
      </c>
      <c r="W34" s="277" t="n">
        <f aca="false">SUM(W27:W33)</f>
        <v>21437336.3387562</v>
      </c>
    </row>
    <row r="35" customFormat="false" ht="12.75" hidden="false" customHeight="false" outlineLevel="0" collapsed="false">
      <c r="A35" s="140"/>
      <c r="C35" s="273"/>
      <c r="H35" s="274"/>
      <c r="M35" s="274"/>
      <c r="R35" s="274"/>
      <c r="W35" s="271"/>
    </row>
    <row r="36" customFormat="false" ht="12.75" hidden="false" customHeight="false" outlineLevel="0" collapsed="false">
      <c r="A36" s="272" t="s">
        <v>224</v>
      </c>
      <c r="C36" s="273"/>
      <c r="H36" s="274"/>
      <c r="M36" s="274"/>
      <c r="R36" s="274"/>
      <c r="W36" s="271"/>
    </row>
    <row r="37" customFormat="false" ht="12.75" hidden="false" customHeight="false" outlineLevel="0" collapsed="false">
      <c r="A37" s="204" t="s">
        <v>175</v>
      </c>
      <c r="B37" s="142" t="s">
        <v>225</v>
      </c>
      <c r="C37" s="280" t="n">
        <f aca="false">C17*'User costs'!$I163/1000</f>
        <v>2.07041166861574</v>
      </c>
      <c r="D37" s="281" t="n">
        <f aca="false">D17*'User costs'!$I163/1000</f>
        <v>2.11989450749566</v>
      </c>
      <c r="E37" s="282" t="n">
        <f aca="false">E17*'User costs'!$I163/1000</f>
        <v>2.17055998622481</v>
      </c>
      <c r="F37" s="282" t="n">
        <f aca="false">F17*'User costs'!$I163/1000</f>
        <v>2.22243636989558</v>
      </c>
      <c r="G37" s="282" t="n">
        <f aca="false">G17*'User costs'!$I163/1000</f>
        <v>2.27555259913608</v>
      </c>
      <c r="H37" s="283" t="n">
        <f aca="false">H17*'User costs'!$I163/1000</f>
        <v>2.32993830625543</v>
      </c>
      <c r="I37" s="281" t="n">
        <f aca="false">I17*'User costs'!$I163/1000</f>
        <v>2.38562383177494</v>
      </c>
      <c r="J37" s="282" t="n">
        <f aca="false">J17*'User costs'!$I163/1000</f>
        <v>2.44264024135436</v>
      </c>
      <c r="K37" s="282" t="n">
        <f aca="false">K17*'User costs'!$I163/1000</f>
        <v>2.50101934312273</v>
      </c>
      <c r="L37" s="282" t="n">
        <f aca="false">L17*'User costs'!$I163/1000</f>
        <v>2.56079370542336</v>
      </c>
      <c r="M37" s="283" t="n">
        <f aca="false">M17*'User costs'!$I163/1000</f>
        <v>2.62199667498298</v>
      </c>
      <c r="N37" s="281" t="n">
        <f aca="false">N17*'User costs'!$I163/1000</f>
        <v>2.68466239551507</v>
      </c>
      <c r="O37" s="282" t="n">
        <f aca="false">O17*'User costs'!$I163/1000</f>
        <v>2.74882582676788</v>
      </c>
      <c r="P37" s="282" t="n">
        <f aca="false">P17*'User costs'!$I163/1000</f>
        <v>2.81452276402764</v>
      </c>
      <c r="Q37" s="282" t="n">
        <f aca="false">Q17*'User costs'!$I163/1000</f>
        <v>2.8817898580879</v>
      </c>
      <c r="R37" s="283" t="n">
        <f aca="false">R17*'User costs'!$I163/1000</f>
        <v>2.9506646356962</v>
      </c>
      <c r="S37" s="281" t="n">
        <f aca="false">S17*'User costs'!$I163/1000</f>
        <v>3.02118552048934</v>
      </c>
      <c r="T37" s="282" t="n">
        <f aca="false">T17*'User costs'!$I163/1000</f>
        <v>3.09339185442903</v>
      </c>
      <c r="U37" s="282" t="n">
        <f aca="false">U17*'User costs'!$I163/1000</f>
        <v>3.16732391974989</v>
      </c>
      <c r="V37" s="282" t="n">
        <f aca="false">V17*'User costs'!$I163/1000</f>
        <v>3.24302296143191</v>
      </c>
      <c r="W37" s="284" t="n">
        <f aca="false">W17*'User costs'!$I163/1000</f>
        <v>3.32053121021013</v>
      </c>
    </row>
    <row r="38" customFormat="false" ht="12.75" hidden="false" customHeight="false" outlineLevel="0" collapsed="false">
      <c r="A38" s="204" t="s">
        <v>177</v>
      </c>
      <c r="B38" s="142" t="s">
        <v>225</v>
      </c>
      <c r="C38" s="280" t="n">
        <f aca="false">C18*'User costs'!$I164/1000</f>
        <v>47.6194683781621</v>
      </c>
      <c r="D38" s="281" t="n">
        <f aca="false">D18*'User costs'!$I164/1000</f>
        <v>48.7575736724002</v>
      </c>
      <c r="E38" s="282" t="n">
        <f aca="false">E18*'User costs'!$I164/1000</f>
        <v>49.9228796831705</v>
      </c>
      <c r="F38" s="282" t="n">
        <f aca="false">F18*'User costs'!$I164/1000</f>
        <v>51.1160365075983</v>
      </c>
      <c r="G38" s="282" t="n">
        <f aca="false">G18*'User costs'!$I164/1000</f>
        <v>52.3377097801299</v>
      </c>
      <c r="H38" s="283" t="n">
        <f aca="false">H18*'User costs'!$I164/1000</f>
        <v>53.588581043875</v>
      </c>
      <c r="I38" s="281" t="n">
        <f aca="false">I18*'User costs'!$I164/1000</f>
        <v>54.8693481308236</v>
      </c>
      <c r="J38" s="282" t="n">
        <f aca="false">J18*'User costs'!$I164/1000</f>
        <v>56.1807255511503</v>
      </c>
      <c r="K38" s="282" t="n">
        <f aca="false">K18*'User costs'!$I164/1000</f>
        <v>57.5234448918228</v>
      </c>
      <c r="L38" s="282" t="n">
        <f aca="false">L18*'User costs'!$I164/1000</f>
        <v>58.8982552247374</v>
      </c>
      <c r="M38" s="283" t="n">
        <f aca="false">M18*'User costs'!$I164/1000</f>
        <v>60.3059235246086</v>
      </c>
      <c r="N38" s="281" t="n">
        <f aca="false">N18*'User costs'!$I164/1000</f>
        <v>61.7472350968467</v>
      </c>
      <c r="O38" s="282" t="n">
        <f aca="false">O18*'User costs'!$I164/1000</f>
        <v>63.2229940156613</v>
      </c>
      <c r="P38" s="282" t="n">
        <f aca="false">P18*'User costs'!$I164/1000</f>
        <v>64.7340235726356</v>
      </c>
      <c r="Q38" s="282" t="n">
        <f aca="false">Q18*'User costs'!$I164/1000</f>
        <v>66.2811667360216</v>
      </c>
      <c r="R38" s="283" t="n">
        <f aca="false">R18*'User costs'!$I164/1000</f>
        <v>67.8652866210125</v>
      </c>
      <c r="S38" s="281" t="n">
        <f aca="false">S18*'User costs'!$I164/1000</f>
        <v>69.4872669712548</v>
      </c>
      <c r="T38" s="282" t="n">
        <f aca="false">T18*'User costs'!$I164/1000</f>
        <v>71.1480126518678</v>
      </c>
      <c r="U38" s="282" t="n">
        <f aca="false">U18*'User costs'!$I164/1000</f>
        <v>72.8484501542474</v>
      </c>
      <c r="V38" s="282" t="n">
        <f aca="false">V18*'User costs'!$I164/1000</f>
        <v>74.5895281129339</v>
      </c>
      <c r="W38" s="284" t="n">
        <f aca="false">W18*'User costs'!$I164/1000</f>
        <v>76.372217834833</v>
      </c>
    </row>
    <row r="39" customFormat="false" ht="12.75" hidden="false" customHeight="false" outlineLevel="0" collapsed="false">
      <c r="A39" s="204" t="s">
        <v>178</v>
      </c>
      <c r="B39" s="142" t="s">
        <v>225</v>
      </c>
      <c r="C39" s="280" t="n">
        <f aca="false">C19*'User costs'!$I165/1000</f>
        <v>0</v>
      </c>
      <c r="D39" s="281" t="n">
        <f aca="false">D19*'User costs'!$I165/1000</f>
        <v>0</v>
      </c>
      <c r="E39" s="282" t="n">
        <f aca="false">E19*'User costs'!$I165/1000</f>
        <v>0</v>
      </c>
      <c r="F39" s="282" t="n">
        <f aca="false">F19*'User costs'!$I165/1000</f>
        <v>0</v>
      </c>
      <c r="G39" s="282" t="n">
        <f aca="false">G19*'User costs'!$I165/1000</f>
        <v>0</v>
      </c>
      <c r="H39" s="283" t="n">
        <f aca="false">H19*'User costs'!$I165/1000</f>
        <v>0</v>
      </c>
      <c r="I39" s="281" t="n">
        <f aca="false">I19*'User costs'!$I165/1000</f>
        <v>0</v>
      </c>
      <c r="J39" s="282" t="n">
        <f aca="false">J19*'User costs'!$I165/1000</f>
        <v>0</v>
      </c>
      <c r="K39" s="282" t="n">
        <f aca="false">K19*'User costs'!$I165/1000</f>
        <v>0</v>
      </c>
      <c r="L39" s="282" t="n">
        <f aca="false">L19*'User costs'!$I165/1000</f>
        <v>0</v>
      </c>
      <c r="M39" s="283" t="n">
        <f aca="false">M19*'User costs'!$I165/1000</f>
        <v>0</v>
      </c>
      <c r="N39" s="281" t="n">
        <f aca="false">N19*'User costs'!$I165/1000</f>
        <v>0</v>
      </c>
      <c r="O39" s="282" t="n">
        <f aca="false">O19*'User costs'!$I165/1000</f>
        <v>0</v>
      </c>
      <c r="P39" s="282" t="n">
        <f aca="false">P19*'User costs'!$I165/1000</f>
        <v>0</v>
      </c>
      <c r="Q39" s="282" t="n">
        <f aca="false">Q19*'User costs'!$I165/1000</f>
        <v>0</v>
      </c>
      <c r="R39" s="283" t="n">
        <f aca="false">R19*'User costs'!$I165/1000</f>
        <v>0</v>
      </c>
      <c r="S39" s="281" t="n">
        <f aca="false">S19*'User costs'!$I165/1000</f>
        <v>0</v>
      </c>
      <c r="T39" s="282" t="n">
        <f aca="false">T19*'User costs'!$I165/1000</f>
        <v>0</v>
      </c>
      <c r="U39" s="282" t="n">
        <f aca="false">U19*'User costs'!$I165/1000</f>
        <v>0</v>
      </c>
      <c r="V39" s="282" t="n">
        <f aca="false">V19*'User costs'!$I165/1000</f>
        <v>0</v>
      </c>
      <c r="W39" s="284" t="n">
        <f aca="false">W19*'User costs'!$I165/1000</f>
        <v>0</v>
      </c>
    </row>
    <row r="40" customFormat="false" ht="12.75" hidden="false" customHeight="false" outlineLevel="0" collapsed="false">
      <c r="A40" s="204" t="s">
        <v>179</v>
      </c>
      <c r="B40" s="142" t="s">
        <v>225</v>
      </c>
      <c r="C40" s="280" t="n">
        <f aca="false">C20*'User costs'!$I166/1000</f>
        <v>0</v>
      </c>
      <c r="D40" s="281" t="n">
        <f aca="false">D20*'User costs'!$I166/1000</f>
        <v>0</v>
      </c>
      <c r="E40" s="282" t="n">
        <f aca="false">E20*'User costs'!$I166/1000</f>
        <v>0</v>
      </c>
      <c r="F40" s="282" t="n">
        <f aca="false">F20*'User costs'!$I166/1000</f>
        <v>0</v>
      </c>
      <c r="G40" s="282" t="n">
        <f aca="false">G20*'User costs'!$I166/1000</f>
        <v>0</v>
      </c>
      <c r="H40" s="283" t="n">
        <f aca="false">H20*'User costs'!$I166/1000</f>
        <v>0</v>
      </c>
      <c r="I40" s="281" t="n">
        <f aca="false">I20*'User costs'!$I166/1000</f>
        <v>0</v>
      </c>
      <c r="J40" s="282" t="n">
        <f aca="false">J20*'User costs'!$I166/1000</f>
        <v>0</v>
      </c>
      <c r="K40" s="282" t="n">
        <f aca="false">K20*'User costs'!$I166/1000</f>
        <v>0</v>
      </c>
      <c r="L40" s="282" t="n">
        <f aca="false">L20*'User costs'!$I166/1000</f>
        <v>0</v>
      </c>
      <c r="M40" s="283" t="n">
        <f aca="false">M20*'User costs'!$I166/1000</f>
        <v>0</v>
      </c>
      <c r="N40" s="281" t="n">
        <f aca="false">N20*'User costs'!$I166/1000</f>
        <v>0</v>
      </c>
      <c r="O40" s="282" t="n">
        <f aca="false">O20*'User costs'!$I166/1000</f>
        <v>0</v>
      </c>
      <c r="P40" s="282" t="n">
        <f aca="false">P20*'User costs'!$I166/1000</f>
        <v>0</v>
      </c>
      <c r="Q40" s="282" t="n">
        <f aca="false">Q20*'User costs'!$I166/1000</f>
        <v>0</v>
      </c>
      <c r="R40" s="283" t="n">
        <f aca="false">R20*'User costs'!$I166/1000</f>
        <v>0</v>
      </c>
      <c r="S40" s="281" t="n">
        <f aca="false">S20*'User costs'!$I166/1000</f>
        <v>0</v>
      </c>
      <c r="T40" s="282" t="n">
        <f aca="false">T20*'User costs'!$I166/1000</f>
        <v>0</v>
      </c>
      <c r="U40" s="282" t="n">
        <f aca="false">U20*'User costs'!$I166/1000</f>
        <v>0</v>
      </c>
      <c r="V40" s="282" t="n">
        <f aca="false">V20*'User costs'!$I166/1000</f>
        <v>0</v>
      </c>
      <c r="W40" s="284" t="n">
        <f aca="false">W20*'User costs'!$I166/1000</f>
        <v>0</v>
      </c>
    </row>
    <row r="41" customFormat="false" ht="12.75" hidden="false" customHeight="false" outlineLevel="0" collapsed="false">
      <c r="A41" s="204" t="s">
        <v>180</v>
      </c>
      <c r="B41" s="142" t="s">
        <v>225</v>
      </c>
      <c r="C41" s="280" t="n">
        <f aca="false">C21*'User costs'!$I167/1000</f>
        <v>0</v>
      </c>
      <c r="D41" s="281" t="n">
        <f aca="false">D21*'User costs'!$I167/1000</f>
        <v>0</v>
      </c>
      <c r="E41" s="282" t="n">
        <f aca="false">E21*'User costs'!$I167/1000</f>
        <v>0</v>
      </c>
      <c r="F41" s="282" t="n">
        <f aca="false">F21*'User costs'!$I167/1000</f>
        <v>0</v>
      </c>
      <c r="G41" s="282" t="n">
        <f aca="false">G21*'User costs'!$I167/1000</f>
        <v>0</v>
      </c>
      <c r="H41" s="283" t="n">
        <f aca="false">H21*'User costs'!$I167/1000</f>
        <v>0</v>
      </c>
      <c r="I41" s="281" t="n">
        <f aca="false">I21*'User costs'!$I167/1000</f>
        <v>0</v>
      </c>
      <c r="J41" s="282" t="n">
        <f aca="false">J21*'User costs'!$I167/1000</f>
        <v>0</v>
      </c>
      <c r="K41" s="282" t="n">
        <f aca="false">K21*'User costs'!$I167/1000</f>
        <v>0</v>
      </c>
      <c r="L41" s="282" t="n">
        <f aca="false">L21*'User costs'!$I167/1000</f>
        <v>0</v>
      </c>
      <c r="M41" s="283" t="n">
        <f aca="false">M21*'User costs'!$I167/1000</f>
        <v>0</v>
      </c>
      <c r="N41" s="281" t="n">
        <f aca="false">N21*'User costs'!$I167/1000</f>
        <v>0</v>
      </c>
      <c r="O41" s="282" t="n">
        <f aca="false">O21*'User costs'!$I167/1000</f>
        <v>0</v>
      </c>
      <c r="P41" s="282" t="n">
        <f aca="false">P21*'User costs'!$I167/1000</f>
        <v>0</v>
      </c>
      <c r="Q41" s="282" t="n">
        <f aca="false">Q21*'User costs'!$I167/1000</f>
        <v>0</v>
      </c>
      <c r="R41" s="283" t="n">
        <f aca="false">R21*'User costs'!$I167/1000</f>
        <v>0</v>
      </c>
      <c r="S41" s="281" t="n">
        <f aca="false">S21*'User costs'!$I167/1000</f>
        <v>0</v>
      </c>
      <c r="T41" s="282" t="n">
        <f aca="false">T21*'User costs'!$I167/1000</f>
        <v>0</v>
      </c>
      <c r="U41" s="282" t="n">
        <f aca="false">U21*'User costs'!$I167/1000</f>
        <v>0</v>
      </c>
      <c r="V41" s="282" t="n">
        <f aca="false">V21*'User costs'!$I167/1000</f>
        <v>0</v>
      </c>
      <c r="W41" s="284" t="n">
        <f aca="false">W21*'User costs'!$I167/1000</f>
        <v>0</v>
      </c>
    </row>
    <row r="42" customFormat="false" ht="12.75" hidden="false" customHeight="false" outlineLevel="0" collapsed="false">
      <c r="A42" s="204" t="s">
        <v>181</v>
      </c>
      <c r="B42" s="142" t="s">
        <v>225</v>
      </c>
      <c r="C42" s="280" t="n">
        <f aca="false">C22*'User costs'!$I168/1000</f>
        <v>0</v>
      </c>
      <c r="D42" s="281" t="n">
        <f aca="false">D22*'User costs'!$I168/1000</f>
        <v>0</v>
      </c>
      <c r="E42" s="282" t="n">
        <f aca="false">E22*'User costs'!$I168/1000</f>
        <v>0</v>
      </c>
      <c r="F42" s="282" t="n">
        <f aca="false">F22*'User costs'!$I168/1000</f>
        <v>0</v>
      </c>
      <c r="G42" s="282" t="n">
        <f aca="false">G22*'User costs'!$I168/1000</f>
        <v>0</v>
      </c>
      <c r="H42" s="283" t="n">
        <f aca="false">H22*'User costs'!$I168/1000</f>
        <v>0</v>
      </c>
      <c r="I42" s="281" t="n">
        <f aca="false">I22*'User costs'!$I168/1000</f>
        <v>0</v>
      </c>
      <c r="J42" s="282" t="n">
        <f aca="false">J22*'User costs'!$I168/1000</f>
        <v>0</v>
      </c>
      <c r="K42" s="282" t="n">
        <f aca="false">K22*'User costs'!$I168/1000</f>
        <v>0</v>
      </c>
      <c r="L42" s="282" t="n">
        <f aca="false">L22*'User costs'!$I168/1000</f>
        <v>0</v>
      </c>
      <c r="M42" s="283" t="n">
        <f aca="false">M22*'User costs'!$I168/1000</f>
        <v>0</v>
      </c>
      <c r="N42" s="281" t="n">
        <f aca="false">N22*'User costs'!$I168/1000</f>
        <v>0</v>
      </c>
      <c r="O42" s="282" t="n">
        <f aca="false">O22*'User costs'!$I168/1000</f>
        <v>0</v>
      </c>
      <c r="P42" s="282" t="n">
        <f aca="false">P22*'User costs'!$I168/1000</f>
        <v>0</v>
      </c>
      <c r="Q42" s="282" t="n">
        <f aca="false">Q22*'User costs'!$I168/1000</f>
        <v>0</v>
      </c>
      <c r="R42" s="283" t="n">
        <f aca="false">R22*'User costs'!$I168/1000</f>
        <v>0</v>
      </c>
      <c r="S42" s="281" t="n">
        <f aca="false">S22*'User costs'!$I168/1000</f>
        <v>0</v>
      </c>
      <c r="T42" s="282" t="n">
        <f aca="false">T22*'User costs'!$I168/1000</f>
        <v>0</v>
      </c>
      <c r="U42" s="282" t="n">
        <f aca="false">U22*'User costs'!$I168/1000</f>
        <v>0</v>
      </c>
      <c r="V42" s="282" t="n">
        <f aca="false">V22*'User costs'!$I168/1000</f>
        <v>0</v>
      </c>
      <c r="W42" s="284" t="n">
        <f aca="false">W22*'User costs'!$I168/1000</f>
        <v>0</v>
      </c>
    </row>
    <row r="43" s="141" customFormat="true" ht="12.75" hidden="false" customHeight="false" outlineLevel="0" collapsed="false">
      <c r="A43" s="204" t="s">
        <v>182</v>
      </c>
      <c r="B43" s="142" t="s">
        <v>225</v>
      </c>
      <c r="C43" s="280" t="n">
        <f aca="false">C23*'User costs'!$I169/1000</f>
        <v>45.869948804379</v>
      </c>
      <c r="D43" s="281" t="n">
        <f aca="false">D23*'User costs'!$I169/1000</f>
        <v>46.9662405808036</v>
      </c>
      <c r="E43" s="282" t="n">
        <f aca="false">E23*'User costs'!$I169/1000</f>
        <v>48.0887337306848</v>
      </c>
      <c r="F43" s="282" t="n">
        <f aca="false">F23*'User costs'!$I169/1000</f>
        <v>49.2380544668482</v>
      </c>
      <c r="G43" s="282" t="n">
        <f aca="false">G23*'User costs'!$I169/1000</f>
        <v>50.4148439686059</v>
      </c>
      <c r="H43" s="283" t="n">
        <f aca="false">H23*'User costs'!$I169/1000</f>
        <v>51.6197587394555</v>
      </c>
      <c r="I43" s="281" t="n">
        <f aca="false">I23*'User costs'!$I169/1000</f>
        <v>52.8534709733285</v>
      </c>
      <c r="J43" s="282" t="n">
        <f aca="false">J23*'User costs'!$I169/1000</f>
        <v>54.1166689295911</v>
      </c>
      <c r="K43" s="282" t="n">
        <f aca="false">K23*'User costs'!$I169/1000</f>
        <v>55.4100573170083</v>
      </c>
      <c r="L43" s="282" t="n">
        <f aca="false">L23*'User costs'!$I169/1000</f>
        <v>56.7343576868848</v>
      </c>
      <c r="M43" s="283" t="n">
        <f aca="false">M23*'User costs'!$I169/1000</f>
        <v>58.0903088356014</v>
      </c>
      <c r="N43" s="281" t="n">
        <f aca="false">N23*'User costs'!$I169/1000</f>
        <v>59.4786672167722</v>
      </c>
      <c r="O43" s="282" t="n">
        <f aca="false">O23*'User costs'!$I169/1000</f>
        <v>60.9002073632531</v>
      </c>
      <c r="P43" s="282" t="n">
        <f aca="false">P23*'User costs'!$I169/1000</f>
        <v>62.3557223192348</v>
      </c>
      <c r="Q43" s="282" t="n">
        <f aca="false">Q23*'User costs'!$I169/1000</f>
        <v>63.8460240826645</v>
      </c>
      <c r="R43" s="283" t="n">
        <f aca="false">R23*'User costs'!$I169/1000</f>
        <v>65.3719440582402</v>
      </c>
      <c r="S43" s="281" t="n">
        <f aca="false">S23*'User costs'!$I169/1000</f>
        <v>66.9343335212321</v>
      </c>
      <c r="T43" s="282" t="n">
        <f aca="false">T23*'User costs'!$I169/1000</f>
        <v>68.5340640923896</v>
      </c>
      <c r="U43" s="282" t="n">
        <f aca="false">U23*'User costs'!$I169/1000</f>
        <v>70.1720282241977</v>
      </c>
      <c r="V43" s="282" t="n">
        <f aca="false">V23*'User costs'!$I169/1000</f>
        <v>71.849139698756</v>
      </c>
      <c r="W43" s="284" t="n">
        <f aca="false">W23*'User costs'!$I169/1000</f>
        <v>73.5663341375563</v>
      </c>
    </row>
    <row r="44" s="141" customFormat="true" ht="12.75" hidden="false" customHeight="false" outlineLevel="0" collapsed="false">
      <c r="A44" s="189" t="s">
        <v>183</v>
      </c>
      <c r="B44" s="141" t="s">
        <v>225</v>
      </c>
      <c r="C44" s="285" t="n">
        <f aca="false">SUM(C37:C43)</f>
        <v>95.5598288511568</v>
      </c>
      <c r="D44" s="285" t="n">
        <f aca="false">SUM(D37:D43)</f>
        <v>97.8437087606994</v>
      </c>
      <c r="E44" s="285" t="n">
        <f aca="false">SUM(E37:E43)</f>
        <v>100.18217340008</v>
      </c>
      <c r="F44" s="285" t="n">
        <f aca="false">SUM(F37:F43)</f>
        <v>102.576527344342</v>
      </c>
      <c r="G44" s="285" t="n">
        <f aca="false">SUM(G37:G43)</f>
        <v>105.028106347872</v>
      </c>
      <c r="H44" s="285" t="n">
        <f aca="false">SUM(H37:H43)</f>
        <v>107.538278089586</v>
      </c>
      <c r="I44" s="285" t="n">
        <f aca="false">SUM(I37:I43)</f>
        <v>110.108442935927</v>
      </c>
      <c r="J44" s="285" t="n">
        <f aca="false">SUM(J37:J43)</f>
        <v>112.740034722096</v>
      </c>
      <c r="K44" s="285" t="n">
        <f aca="false">SUM(K37:K43)</f>
        <v>115.434521551954</v>
      </c>
      <c r="L44" s="285" t="n">
        <f aca="false">SUM(L37:L43)</f>
        <v>118.193406617046</v>
      </c>
      <c r="M44" s="285" t="n">
        <f aca="false">SUM(M37:M43)</f>
        <v>121.018229035193</v>
      </c>
      <c r="N44" s="285" t="n">
        <f aca="false">SUM(N37:N43)</f>
        <v>123.910564709134</v>
      </c>
      <c r="O44" s="285" t="n">
        <f aca="false">SUM(O37:O43)</f>
        <v>126.872027205682</v>
      </c>
      <c r="P44" s="285" t="n">
        <f aca="false">SUM(P37:P43)</f>
        <v>129.904268655898</v>
      </c>
      <c r="Q44" s="285" t="n">
        <f aca="false">SUM(Q37:Q43)</f>
        <v>133.008980676774</v>
      </c>
      <c r="R44" s="285" t="n">
        <f aca="false">SUM(R37:R43)</f>
        <v>136.187895314949</v>
      </c>
      <c r="S44" s="285" t="n">
        <f aca="false">SUM(S37:S43)</f>
        <v>139.442786012976</v>
      </c>
      <c r="T44" s="285" t="n">
        <f aca="false">SUM(T37:T43)</f>
        <v>142.775468598686</v>
      </c>
      <c r="U44" s="285" t="n">
        <f aca="false">SUM(U37:U43)</f>
        <v>146.187802298195</v>
      </c>
      <c r="V44" s="285" t="n">
        <f aca="false">SUM(V37:V43)</f>
        <v>149.681690773122</v>
      </c>
      <c r="W44" s="285" t="n">
        <f aca="false">SUM(W37:W43)</f>
        <v>153.259083182599</v>
      </c>
    </row>
    <row r="45" customFormat="false" ht="12.75" hidden="false" customHeight="false" outlineLevel="0" collapsed="false">
      <c r="A45" s="140"/>
      <c r="C45" s="273"/>
      <c r="H45" s="274"/>
      <c r="M45" s="274"/>
      <c r="R45" s="274"/>
      <c r="W45" s="271"/>
    </row>
    <row r="46" customFormat="false" ht="12.75" hidden="false" customHeight="false" outlineLevel="0" collapsed="false">
      <c r="A46" s="272" t="s">
        <v>226</v>
      </c>
      <c r="C46" s="273"/>
      <c r="H46" s="274"/>
      <c r="M46" s="274"/>
      <c r="R46" s="274"/>
      <c r="W46" s="271"/>
    </row>
    <row r="47" customFormat="false" ht="12.75" hidden="false" customHeight="false" outlineLevel="0" collapsed="false">
      <c r="A47" s="204" t="s">
        <v>175</v>
      </c>
      <c r="B47" s="142" t="s">
        <v>225</v>
      </c>
      <c r="C47" s="280" t="n">
        <f aca="false">C27*Assumptions!$C$20/1000</f>
        <v>17.0013384380439</v>
      </c>
      <c r="D47" s="281" t="n">
        <f aca="false">D27*Assumptions!$C$20/1000</f>
        <v>17.4076704267131</v>
      </c>
      <c r="E47" s="282" t="n">
        <f aca="false">E27*Assumptions!$C$20/1000</f>
        <v>17.8237137499115</v>
      </c>
      <c r="F47" s="282" t="n">
        <f aca="false">F27*Assumptions!$C$20/1000</f>
        <v>18.2497005085344</v>
      </c>
      <c r="G47" s="282" t="n">
        <f aca="false">G27*Assumptions!$C$20/1000</f>
        <v>18.6858683506884</v>
      </c>
      <c r="H47" s="283" t="n">
        <f aca="false">H27*Assumptions!$C$20/1000</f>
        <v>19.1324606042699</v>
      </c>
      <c r="I47" s="281" t="n">
        <f aca="false">I27*Assumptions!$C$20/1000</f>
        <v>19.5897264127119</v>
      </c>
      <c r="J47" s="282" t="n">
        <f aca="false">J27*Assumptions!$C$20/1000</f>
        <v>20.0579208739757</v>
      </c>
      <c r="K47" s="282" t="n">
        <f aca="false">K27*Assumptions!$C$20/1000</f>
        <v>20.5373051828637</v>
      </c>
      <c r="L47" s="282" t="n">
        <f aca="false">L27*Assumptions!$C$20/1000</f>
        <v>21.0281467767342</v>
      </c>
      <c r="M47" s="283" t="n">
        <f aca="false">M27*Assumptions!$C$20/1000</f>
        <v>21.5307194846981</v>
      </c>
      <c r="N47" s="281" t="n">
        <f aca="false">N27*Assumptions!$C$20/1000</f>
        <v>22.0453036803824</v>
      </c>
      <c r="O47" s="282" t="n">
        <f aca="false">O27*Assumptions!$C$20/1000</f>
        <v>22.5721864383436</v>
      </c>
      <c r="P47" s="282" t="n">
        <f aca="false">P27*Assumptions!$C$20/1000</f>
        <v>23.11166169422</v>
      </c>
      <c r="Q47" s="282" t="n">
        <f aca="false">Q27*Assumptions!$C$20/1000</f>
        <v>23.6640304087118</v>
      </c>
      <c r="R47" s="283" t="n">
        <f aca="false">R27*Assumptions!$C$20/1000</f>
        <v>24.22960073548</v>
      </c>
      <c r="S47" s="281" t="n">
        <f aca="false">S27*Assumptions!$C$20/1000</f>
        <v>24.808688193058</v>
      </c>
      <c r="T47" s="282" t="n">
        <f aca="false">T27*Assumptions!$C$20/1000</f>
        <v>25.4016158408721</v>
      </c>
      <c r="U47" s="282" t="n">
        <f aca="false">U27*Assumptions!$C$20/1000</f>
        <v>26.0087144594689</v>
      </c>
      <c r="V47" s="282" t="n">
        <f aca="false">V27*Assumptions!$C$20/1000</f>
        <v>26.6303227350502</v>
      </c>
      <c r="W47" s="284" t="n">
        <f aca="false">W27*Assumptions!$C$20/1000</f>
        <v>27.2667874484179</v>
      </c>
    </row>
    <row r="48" customFormat="false" ht="12.75" hidden="false" customHeight="false" outlineLevel="0" collapsed="false">
      <c r="A48" s="204" t="s">
        <v>177</v>
      </c>
      <c r="B48" s="142" t="s">
        <v>225</v>
      </c>
      <c r="C48" s="280" t="n">
        <f aca="false">C28*Assumptions!$C$20/1000</f>
        <v>391.030784075009</v>
      </c>
      <c r="D48" s="281" t="n">
        <f aca="false">D28*Assumptions!$C$20/1000</f>
        <v>400.376419814401</v>
      </c>
      <c r="E48" s="282" t="n">
        <f aca="false">E28*Assumptions!$C$20/1000</f>
        <v>409.945416247966</v>
      </c>
      <c r="F48" s="282" t="n">
        <f aca="false">F28*Assumptions!$C$20/1000</f>
        <v>419.743111696292</v>
      </c>
      <c r="G48" s="282" t="n">
        <f aca="false">G28*Assumptions!$C$20/1000</f>
        <v>429.774972065833</v>
      </c>
      <c r="H48" s="283" t="n">
        <f aca="false">H28*Assumptions!$C$20/1000</f>
        <v>440.046593898207</v>
      </c>
      <c r="I48" s="281" t="n">
        <f aca="false">I28*Assumptions!$C$20/1000</f>
        <v>450.563707492374</v>
      </c>
      <c r="J48" s="282" t="n">
        <f aca="false">J28*Assumptions!$C$20/1000</f>
        <v>461.332180101442</v>
      </c>
      <c r="K48" s="282" t="n">
        <f aca="false">K28*Assumptions!$C$20/1000</f>
        <v>472.358019205866</v>
      </c>
      <c r="L48" s="282" t="n">
        <f aca="false">L28*Assumptions!$C$20/1000</f>
        <v>483.647375864886</v>
      </c>
      <c r="M48" s="283" t="n">
        <f aca="false">M28*Assumptions!$C$20/1000</f>
        <v>495.206548148057</v>
      </c>
      <c r="N48" s="281" t="n">
        <f aca="false">N28*Assumptions!$C$20/1000</f>
        <v>507.041984648796</v>
      </c>
      <c r="O48" s="282" t="n">
        <f aca="false">O28*Assumptions!$C$20/1000</f>
        <v>519.160288081902</v>
      </c>
      <c r="P48" s="282" t="n">
        <f aca="false">P28*Assumptions!$C$20/1000</f>
        <v>531.568218967059</v>
      </c>
      <c r="Q48" s="282" t="n">
        <f aca="false">Q28*Assumptions!$C$20/1000</f>
        <v>544.272699400372</v>
      </c>
      <c r="R48" s="283" t="n">
        <f aca="false">R28*Assumptions!$C$20/1000</f>
        <v>557.280816916041</v>
      </c>
      <c r="S48" s="281" t="n">
        <f aca="false">S28*Assumptions!$C$20/1000</f>
        <v>570.599828440334</v>
      </c>
      <c r="T48" s="282" t="n">
        <f aca="false">T28*Assumptions!$C$20/1000</f>
        <v>584.237164340058</v>
      </c>
      <c r="U48" s="282" t="n">
        <f aca="false">U28*Assumptions!$C$20/1000</f>
        <v>598.200432567786</v>
      </c>
      <c r="V48" s="282" t="n">
        <f aca="false">V28*Assumptions!$C$20/1000</f>
        <v>612.497422906156</v>
      </c>
      <c r="W48" s="284" t="n">
        <f aca="false">W28*Assumptions!$C$20/1000</f>
        <v>627.136111313613</v>
      </c>
    </row>
    <row r="49" customFormat="false" ht="12.75" hidden="false" customHeight="false" outlineLevel="0" collapsed="false">
      <c r="A49" s="204" t="s">
        <v>178</v>
      </c>
      <c r="B49" s="142" t="s">
        <v>225</v>
      </c>
      <c r="C49" s="280" t="n">
        <f aca="false">C29*Assumptions!$C$20/1000</f>
        <v>51.0040153141316</v>
      </c>
      <c r="D49" s="281" t="n">
        <f aca="false">D29*Assumptions!$C$20/1000</f>
        <v>52.2230112801393</v>
      </c>
      <c r="E49" s="282" t="n">
        <f aca="false">E29*Assumptions!$C$20/1000</f>
        <v>53.4711412497346</v>
      </c>
      <c r="F49" s="282" t="n">
        <f aca="false">F29*Assumptions!$C$20/1000</f>
        <v>54.7491015256033</v>
      </c>
      <c r="G49" s="282" t="n">
        <f aca="false">G29*Assumptions!$C$20/1000</f>
        <v>56.0576050520652</v>
      </c>
      <c r="H49" s="283" t="n">
        <f aca="false">H29*Assumptions!$C$20/1000</f>
        <v>57.3973818128096</v>
      </c>
      <c r="I49" s="281" t="n">
        <f aca="false">I29*Assumptions!$C$20/1000</f>
        <v>58.7691792381357</v>
      </c>
      <c r="J49" s="282" t="n">
        <f aca="false">J29*Assumptions!$C$20/1000</f>
        <v>60.1737626219272</v>
      </c>
      <c r="K49" s="282" t="n">
        <f aca="false">K29*Assumptions!$C$20/1000</f>
        <v>61.6119155485912</v>
      </c>
      <c r="L49" s="282" t="n">
        <f aca="false">L29*Assumptions!$C$20/1000</f>
        <v>63.0844403302026</v>
      </c>
      <c r="M49" s="283" t="n">
        <f aca="false">M29*Assumptions!$C$20/1000</f>
        <v>64.5921584540944</v>
      </c>
      <c r="N49" s="281" t="n">
        <f aca="false">N29*Assumptions!$C$20/1000</f>
        <v>66.1359110411473</v>
      </c>
      <c r="O49" s="282" t="n">
        <f aca="false">O29*Assumptions!$C$20/1000</f>
        <v>67.7165593150307</v>
      </c>
      <c r="P49" s="282" t="n">
        <f aca="false">P29*Assumptions!$C$20/1000</f>
        <v>69.3349850826599</v>
      </c>
      <c r="Q49" s="282" t="n">
        <f aca="false">Q29*Assumptions!$C$20/1000</f>
        <v>70.9920912261355</v>
      </c>
      <c r="R49" s="283" t="n">
        <f aca="false">R29*Assumptions!$C$20/1000</f>
        <v>72.6888022064401</v>
      </c>
      <c r="S49" s="281" t="n">
        <f aca="false">S29*Assumptions!$C$20/1000</f>
        <v>74.426064579174</v>
      </c>
      <c r="T49" s="282" t="n">
        <f aca="false">T29*Assumptions!$C$20/1000</f>
        <v>76.2048475226163</v>
      </c>
      <c r="U49" s="282" t="n">
        <f aca="false">U29*Assumptions!$C$20/1000</f>
        <v>78.0261433784068</v>
      </c>
      <c r="V49" s="282" t="n">
        <f aca="false">V29*Assumptions!$C$20/1000</f>
        <v>79.8909682051507</v>
      </c>
      <c r="W49" s="284" t="n">
        <f aca="false">W29*Assumptions!$C$20/1000</f>
        <v>81.8003623452538</v>
      </c>
    </row>
    <row r="50" customFormat="false" ht="12.75" hidden="false" customHeight="false" outlineLevel="0" collapsed="false">
      <c r="A50" s="204" t="s">
        <v>179</v>
      </c>
      <c r="B50" s="142" t="s">
        <v>225</v>
      </c>
      <c r="C50" s="280" t="n">
        <f aca="false">C30*Assumptions!$C$20/1000</f>
        <v>17.0013384380439</v>
      </c>
      <c r="D50" s="281" t="n">
        <f aca="false">D30*Assumptions!$C$20/1000</f>
        <v>17.4076704267131</v>
      </c>
      <c r="E50" s="282" t="n">
        <f aca="false">E30*Assumptions!$C$20/1000</f>
        <v>17.8237137499115</v>
      </c>
      <c r="F50" s="282" t="n">
        <f aca="false">F30*Assumptions!$C$20/1000</f>
        <v>18.2497005085344</v>
      </c>
      <c r="G50" s="282" t="n">
        <f aca="false">G30*Assumptions!$C$20/1000</f>
        <v>18.6858683506884</v>
      </c>
      <c r="H50" s="283" t="n">
        <f aca="false">H30*Assumptions!$C$20/1000</f>
        <v>19.1324606042699</v>
      </c>
      <c r="I50" s="281" t="n">
        <f aca="false">I30*Assumptions!$C$20/1000</f>
        <v>19.5897264127119</v>
      </c>
      <c r="J50" s="282" t="n">
        <f aca="false">J30*Assumptions!$C$20/1000</f>
        <v>20.0579208739757</v>
      </c>
      <c r="K50" s="282" t="n">
        <f aca="false">K30*Assumptions!$C$20/1000</f>
        <v>20.5373051828637</v>
      </c>
      <c r="L50" s="282" t="n">
        <f aca="false">L30*Assumptions!$C$20/1000</f>
        <v>21.0281467767342</v>
      </c>
      <c r="M50" s="283" t="n">
        <f aca="false">M30*Assumptions!$C$20/1000</f>
        <v>21.5307194846981</v>
      </c>
      <c r="N50" s="281" t="n">
        <f aca="false">N30*Assumptions!$C$20/1000</f>
        <v>22.0453036803824</v>
      </c>
      <c r="O50" s="282" t="n">
        <f aca="false">O30*Assumptions!$C$20/1000</f>
        <v>22.5721864383436</v>
      </c>
      <c r="P50" s="282" t="n">
        <f aca="false">P30*Assumptions!$C$20/1000</f>
        <v>23.11166169422</v>
      </c>
      <c r="Q50" s="282" t="n">
        <f aca="false">Q30*Assumptions!$C$20/1000</f>
        <v>23.6640304087118</v>
      </c>
      <c r="R50" s="283" t="n">
        <f aca="false">R30*Assumptions!$C$20/1000</f>
        <v>24.22960073548</v>
      </c>
      <c r="S50" s="281" t="n">
        <f aca="false">S30*Assumptions!$C$20/1000</f>
        <v>24.808688193058</v>
      </c>
      <c r="T50" s="282" t="n">
        <f aca="false">T30*Assumptions!$C$20/1000</f>
        <v>25.4016158408721</v>
      </c>
      <c r="U50" s="282" t="n">
        <f aca="false">U30*Assumptions!$C$20/1000</f>
        <v>26.0087144594689</v>
      </c>
      <c r="V50" s="282" t="n">
        <f aca="false">V30*Assumptions!$C$20/1000</f>
        <v>26.6303227350502</v>
      </c>
      <c r="W50" s="284" t="n">
        <f aca="false">W30*Assumptions!$C$20/1000</f>
        <v>27.2667874484179</v>
      </c>
    </row>
    <row r="51" customFormat="false" ht="12.75" hidden="false" customHeight="false" outlineLevel="0" collapsed="false">
      <c r="A51" s="204" t="s">
        <v>180</v>
      </c>
      <c r="B51" s="142" t="s">
        <v>225</v>
      </c>
      <c r="C51" s="280" t="n">
        <f aca="false">C31*Assumptions!$C$20/1000</f>
        <v>68.0053537521754</v>
      </c>
      <c r="D51" s="281" t="n">
        <f aca="false">D31*Assumptions!$C$20/1000</f>
        <v>69.6306817068524</v>
      </c>
      <c r="E51" s="282" t="n">
        <f aca="false">E31*Assumptions!$C$20/1000</f>
        <v>71.2948549996462</v>
      </c>
      <c r="F51" s="282" t="n">
        <f aca="false">F31*Assumptions!$C$20/1000</f>
        <v>72.9988020341377</v>
      </c>
      <c r="G51" s="282" t="n">
        <f aca="false">G31*Assumptions!$C$20/1000</f>
        <v>74.7434734027536</v>
      </c>
      <c r="H51" s="283" t="n">
        <f aca="false">H31*Assumptions!$C$20/1000</f>
        <v>76.5298424170795</v>
      </c>
      <c r="I51" s="281" t="n">
        <f aca="false">I31*Assumptions!$C$20/1000</f>
        <v>78.3589056508476</v>
      </c>
      <c r="J51" s="282" t="n">
        <f aca="false">J31*Assumptions!$C$20/1000</f>
        <v>80.2316834959029</v>
      </c>
      <c r="K51" s="282" t="n">
        <f aca="false">K31*Assumptions!$C$20/1000</f>
        <v>82.149220731455</v>
      </c>
      <c r="L51" s="282" t="n">
        <f aca="false">L31*Assumptions!$C$20/1000</f>
        <v>84.1125871069367</v>
      </c>
      <c r="M51" s="283" t="n">
        <f aca="false">M31*Assumptions!$C$20/1000</f>
        <v>86.1228779387925</v>
      </c>
      <c r="N51" s="281" t="n">
        <f aca="false">N31*Assumptions!$C$20/1000</f>
        <v>88.1812147215297</v>
      </c>
      <c r="O51" s="282" t="n">
        <f aca="false">O31*Assumptions!$C$20/1000</f>
        <v>90.2887457533742</v>
      </c>
      <c r="P51" s="282" t="n">
        <f aca="false">P31*Assumptions!$C$20/1000</f>
        <v>92.4466467768799</v>
      </c>
      <c r="Q51" s="282" t="n">
        <f aca="false">Q31*Assumptions!$C$20/1000</f>
        <v>94.6561216348473</v>
      </c>
      <c r="R51" s="283" t="n">
        <f aca="false">R31*Assumptions!$C$20/1000</f>
        <v>96.9184029419202</v>
      </c>
      <c r="S51" s="281" t="n">
        <f aca="false">S31*Assumptions!$C$20/1000</f>
        <v>99.2347527722321</v>
      </c>
      <c r="T51" s="282" t="n">
        <f aca="false">T31*Assumptions!$C$20/1000</f>
        <v>101.606463363488</v>
      </c>
      <c r="U51" s="282" t="n">
        <f aca="false">U31*Assumptions!$C$20/1000</f>
        <v>104.034857837876</v>
      </c>
      <c r="V51" s="282" t="n">
        <f aca="false">V31*Assumptions!$C$20/1000</f>
        <v>106.521290940201</v>
      </c>
      <c r="W51" s="284" t="n">
        <f aca="false">W31*Assumptions!$C$20/1000</f>
        <v>109.067149793672</v>
      </c>
    </row>
    <row r="52" customFormat="false" ht="12.75" hidden="false" customHeight="false" outlineLevel="0" collapsed="false">
      <c r="A52" s="204" t="s">
        <v>181</v>
      </c>
      <c r="B52" s="142" t="s">
        <v>225</v>
      </c>
      <c r="C52" s="280" t="n">
        <f aca="false">C32*Assumptions!$C$20/1000</f>
        <v>238.018738132614</v>
      </c>
      <c r="D52" s="281" t="n">
        <f aca="false">D32*Assumptions!$C$20/1000</f>
        <v>243.707385973984</v>
      </c>
      <c r="E52" s="282" t="n">
        <f aca="false">E32*Assumptions!$C$20/1000</f>
        <v>249.531992498762</v>
      </c>
      <c r="F52" s="282" t="n">
        <f aca="false">F32*Assumptions!$C$20/1000</f>
        <v>255.495807119482</v>
      </c>
      <c r="G52" s="282" t="n">
        <f aca="false">G32*Assumptions!$C$20/1000</f>
        <v>261.602156909638</v>
      </c>
      <c r="H52" s="283" t="n">
        <f aca="false">H32*Assumptions!$C$20/1000</f>
        <v>267.854448459778</v>
      </c>
      <c r="I52" s="281" t="n">
        <f aca="false">I32*Assumptions!$C$20/1000</f>
        <v>274.256169777967</v>
      </c>
      <c r="J52" s="282" t="n">
        <f aca="false">J32*Assumptions!$C$20/1000</f>
        <v>280.81089223566</v>
      </c>
      <c r="K52" s="282" t="n">
        <f aca="false">K32*Assumptions!$C$20/1000</f>
        <v>287.522272560092</v>
      </c>
      <c r="L52" s="282" t="n">
        <f aca="false">L32*Assumptions!$C$20/1000</f>
        <v>294.394054874279</v>
      </c>
      <c r="M52" s="283" t="n">
        <f aca="false">M32*Assumptions!$C$20/1000</f>
        <v>301.430072785774</v>
      </c>
      <c r="N52" s="281" t="n">
        <f aca="false">N32*Assumptions!$C$20/1000</f>
        <v>308.634251525354</v>
      </c>
      <c r="O52" s="282" t="n">
        <f aca="false">O32*Assumptions!$C$20/1000</f>
        <v>316.01061013681</v>
      </c>
      <c r="P52" s="282" t="n">
        <f aca="false">P32*Assumptions!$C$20/1000</f>
        <v>323.56326371908</v>
      </c>
      <c r="Q52" s="282" t="n">
        <f aca="false">Q32*Assumptions!$C$20/1000</f>
        <v>331.296425721966</v>
      </c>
      <c r="R52" s="283" t="n">
        <f aca="false">R32*Assumptions!$C$20/1000</f>
        <v>339.214410296721</v>
      </c>
      <c r="S52" s="281" t="n">
        <f aca="false">S32*Assumptions!$C$20/1000</f>
        <v>347.321634702812</v>
      </c>
      <c r="T52" s="282" t="n">
        <f aca="false">T32*Assumptions!$C$20/1000</f>
        <v>355.622621772209</v>
      </c>
      <c r="U52" s="282" t="n">
        <f aca="false">U32*Assumptions!$C$20/1000</f>
        <v>364.122002432565</v>
      </c>
      <c r="V52" s="282" t="n">
        <f aca="false">V32*Assumptions!$C$20/1000</f>
        <v>372.824518290703</v>
      </c>
      <c r="W52" s="284" t="n">
        <f aca="false">W32*Assumptions!$C$20/1000</f>
        <v>381.735024277851</v>
      </c>
    </row>
    <row r="53" s="141" customFormat="true" ht="12.75" hidden="false" customHeight="false" outlineLevel="0" collapsed="false">
      <c r="A53" s="204" t="s">
        <v>182</v>
      </c>
      <c r="B53" s="142" t="s">
        <v>225</v>
      </c>
      <c r="C53" s="280" t="n">
        <f aca="false">C33*Assumptions!$C$20/1000</f>
        <v>1156.09101378698</v>
      </c>
      <c r="D53" s="281" t="n">
        <f aca="false">D33*Assumptions!$C$20/1000</f>
        <v>1183.72158901649</v>
      </c>
      <c r="E53" s="282" t="n">
        <f aca="false">E33*Assumptions!$C$20/1000</f>
        <v>1212.01253499399</v>
      </c>
      <c r="F53" s="282" t="n">
        <f aca="false">F33*Assumptions!$C$20/1000</f>
        <v>1240.97963458034</v>
      </c>
      <c r="G53" s="282" t="n">
        <f aca="false">G33*Assumptions!$C$20/1000</f>
        <v>1270.63904784681</v>
      </c>
      <c r="H53" s="283" t="n">
        <f aca="false">H33*Assumptions!$C$20/1000</f>
        <v>1301.00732109035</v>
      </c>
      <c r="I53" s="281" t="n">
        <f aca="false">I33*Assumptions!$C$20/1000</f>
        <v>1332.10139606441</v>
      </c>
      <c r="J53" s="282" t="n">
        <f aca="false">J33*Assumptions!$C$20/1000</f>
        <v>1363.93861943035</v>
      </c>
      <c r="K53" s="282" t="n">
        <f aca="false">K33*Assumptions!$C$20/1000</f>
        <v>1396.53675243473</v>
      </c>
      <c r="L53" s="282" t="n">
        <f aca="false">L33*Assumptions!$C$20/1000</f>
        <v>1429.91398081792</v>
      </c>
      <c r="M53" s="283" t="n">
        <f aca="false">M33*Assumptions!$C$20/1000</f>
        <v>1464.08892495947</v>
      </c>
      <c r="N53" s="281" t="n">
        <f aca="false">N33*Assumptions!$C$20/1000</f>
        <v>1499.080650266</v>
      </c>
      <c r="O53" s="282" t="n">
        <f aca="false">O33*Assumptions!$C$20/1000</f>
        <v>1534.90867780736</v>
      </c>
      <c r="P53" s="282" t="n">
        <f aca="false">P33*Assumptions!$C$20/1000</f>
        <v>1571.59299520696</v>
      </c>
      <c r="Q53" s="282" t="n">
        <f aca="false">Q33*Assumptions!$C$20/1000</f>
        <v>1609.1540677924</v>
      </c>
      <c r="R53" s="283" t="n">
        <f aca="false">R33*Assumptions!$C$20/1000</f>
        <v>1647.61285001264</v>
      </c>
      <c r="S53" s="281" t="n">
        <f aca="false">S33*Assumptions!$C$20/1000</f>
        <v>1686.99079712794</v>
      </c>
      <c r="T53" s="282" t="n">
        <f aca="false">T33*Assumptions!$C$20/1000</f>
        <v>1727.3098771793</v>
      </c>
      <c r="U53" s="282" t="n">
        <f aca="false">U33*Assumptions!$C$20/1000</f>
        <v>1768.59258324389</v>
      </c>
      <c r="V53" s="282" t="n">
        <f aca="false">V33*Assumptions!$C$20/1000</f>
        <v>1810.86194598342</v>
      </c>
      <c r="W53" s="284" t="n">
        <f aca="false">W33*Assumptions!$C$20/1000</f>
        <v>1854.14154649242</v>
      </c>
    </row>
    <row r="54" s="141" customFormat="true" ht="12.75" hidden="false" customHeight="false" outlineLevel="0" collapsed="false">
      <c r="A54" s="189" t="s">
        <v>183</v>
      </c>
      <c r="B54" s="141" t="s">
        <v>225</v>
      </c>
      <c r="C54" s="285" t="n">
        <f aca="false">SUM(C47:C53)</f>
        <v>1938.152581937</v>
      </c>
      <c r="D54" s="285" t="n">
        <f aca="false">SUM(D47:D53)</f>
        <v>1984.47442864529</v>
      </c>
      <c r="E54" s="285" t="n">
        <f aca="false">SUM(E47:E53)</f>
        <v>2031.90336748992</v>
      </c>
      <c r="F54" s="285" t="n">
        <f aca="false">SUM(F47:F53)</f>
        <v>2080.46585797293</v>
      </c>
      <c r="G54" s="285" t="n">
        <f aca="false">SUM(G47:G53)</f>
        <v>2130.18899197848</v>
      </c>
      <c r="H54" s="285" t="n">
        <f aca="false">SUM(H47:H53)</f>
        <v>2181.10050888676</v>
      </c>
      <c r="I54" s="285" t="n">
        <f aca="false">SUM(I47:I53)</f>
        <v>2233.22881104916</v>
      </c>
      <c r="J54" s="285" t="n">
        <f aca="false">SUM(J47:J53)</f>
        <v>2286.60297963323</v>
      </c>
      <c r="K54" s="285" t="n">
        <f aca="false">SUM(K47:K53)</f>
        <v>2341.25279084647</v>
      </c>
      <c r="L54" s="285" t="n">
        <f aca="false">SUM(L47:L53)</f>
        <v>2397.2087325477</v>
      </c>
      <c r="M54" s="285" t="n">
        <f aca="false">SUM(M47:M53)</f>
        <v>2454.50202125559</v>
      </c>
      <c r="N54" s="285" t="n">
        <f aca="false">SUM(N47:N53)</f>
        <v>2513.1646195636</v>
      </c>
      <c r="O54" s="285" t="n">
        <f aca="false">SUM(O47:O53)</f>
        <v>2573.22925397117</v>
      </c>
      <c r="P54" s="285" t="n">
        <f aca="false">SUM(P47:P53)</f>
        <v>2634.72943314108</v>
      </c>
      <c r="Q54" s="285" t="n">
        <f aca="false">SUM(Q47:Q53)</f>
        <v>2697.69946659315</v>
      </c>
      <c r="R54" s="285" t="n">
        <f aca="false">SUM(R47:R53)</f>
        <v>2762.17448384472</v>
      </c>
      <c r="S54" s="285" t="n">
        <f aca="false">SUM(S47:S53)</f>
        <v>2828.19045400861</v>
      </c>
      <c r="T54" s="285" t="n">
        <f aca="false">SUM(T47:T53)</f>
        <v>2895.78420585942</v>
      </c>
      <c r="U54" s="285" t="n">
        <f aca="false">SUM(U47:U53)</f>
        <v>2964.99344837946</v>
      </c>
      <c r="V54" s="285" t="n">
        <f aca="false">SUM(V47:V53)</f>
        <v>3035.85679179573</v>
      </c>
      <c r="W54" s="285" t="n">
        <f aca="false">SUM(W47:W53)</f>
        <v>3108.41376911965</v>
      </c>
    </row>
    <row r="55" customFormat="false" ht="12.75" hidden="false" customHeight="false" outlineLevel="0" collapsed="false">
      <c r="A55" s="140"/>
      <c r="C55" s="273"/>
      <c r="H55" s="274"/>
      <c r="M55" s="274"/>
      <c r="R55" s="274"/>
      <c r="W55" s="271"/>
    </row>
    <row r="56" s="292" customFormat="true" ht="13.5" hidden="false" customHeight="false" outlineLevel="0" collapsed="false">
      <c r="A56" s="286" t="s">
        <v>227</v>
      </c>
      <c r="B56" s="287" t="s">
        <v>225</v>
      </c>
      <c r="C56" s="288" t="n">
        <f aca="false">C44+C54</f>
        <v>2033.71241078816</v>
      </c>
      <c r="D56" s="289" t="n">
        <f aca="false">D44+D54</f>
        <v>2082.31813740599</v>
      </c>
      <c r="E56" s="289" t="n">
        <f aca="false">E44+E54</f>
        <v>2132.08554089</v>
      </c>
      <c r="F56" s="289" t="n">
        <f aca="false">F44+F54</f>
        <v>2183.04238531727</v>
      </c>
      <c r="G56" s="289" t="n">
        <f aca="false">G44+G54</f>
        <v>2235.21709832635</v>
      </c>
      <c r="H56" s="290" t="n">
        <f aca="false">H44+H54</f>
        <v>2288.63878697635</v>
      </c>
      <c r="I56" s="289" t="n">
        <f aca="false">I44+I54</f>
        <v>2343.33725398509</v>
      </c>
      <c r="J56" s="289" t="n">
        <f aca="false">J44+J54</f>
        <v>2399.34301435533</v>
      </c>
      <c r="K56" s="289" t="n">
        <f aca="false">K44+K54</f>
        <v>2456.68731239842</v>
      </c>
      <c r="L56" s="289" t="n">
        <f aca="false">L44+L54</f>
        <v>2515.40213916474</v>
      </c>
      <c r="M56" s="290" t="n">
        <f aca="false">M44+M54</f>
        <v>2575.52025029078</v>
      </c>
      <c r="N56" s="289" t="n">
        <f aca="false">N44+N54</f>
        <v>2637.07518427273</v>
      </c>
      <c r="O56" s="289" t="n">
        <f aca="false">O44+O54</f>
        <v>2700.10128117685</v>
      </c>
      <c r="P56" s="289" t="n">
        <f aca="false">P44+P54</f>
        <v>2764.63370179697</v>
      </c>
      <c r="Q56" s="289" t="n">
        <f aca="false">Q44+Q54</f>
        <v>2830.70844726992</v>
      </c>
      <c r="R56" s="290" t="n">
        <f aca="false">R44+R54</f>
        <v>2898.36237915967</v>
      </c>
      <c r="S56" s="289" t="n">
        <f aca="false">S44+S54</f>
        <v>2967.63324002159</v>
      </c>
      <c r="T56" s="289" t="n">
        <f aca="false">T44+T54</f>
        <v>3038.55967445811</v>
      </c>
      <c r="U56" s="289" t="n">
        <f aca="false">U44+U54</f>
        <v>3111.18125067765</v>
      </c>
      <c r="V56" s="289" t="n">
        <f aca="false">V44+V54</f>
        <v>3185.53848256885</v>
      </c>
      <c r="W56" s="291" t="n">
        <f aca="false">W44+W54</f>
        <v>3261.67285230225</v>
      </c>
    </row>
    <row r="57" customFormat="false" ht="12.75" hidden="false" customHeight="false" outlineLevel="0" collapsed="false">
      <c r="A57" s="140"/>
    </row>
    <row r="58" customFormat="false" ht="13.5" hidden="false" customHeight="false" outlineLevel="0" collapsed="false">
      <c r="A58" s="140"/>
    </row>
    <row r="59" customFormat="false" ht="18" hidden="false" customHeight="false" outlineLevel="0" collapsed="false">
      <c r="A59" s="293" t="s">
        <v>228</v>
      </c>
      <c r="B59" s="294"/>
      <c r="C59" s="294"/>
      <c r="D59" s="294"/>
      <c r="E59" s="294"/>
      <c r="F59" s="294"/>
      <c r="G59" s="294"/>
      <c r="H59" s="294"/>
      <c r="I59" s="294"/>
      <c r="J59" s="294"/>
      <c r="K59" s="294"/>
      <c r="L59" s="294"/>
      <c r="M59" s="294"/>
      <c r="N59" s="294"/>
      <c r="O59" s="294"/>
      <c r="P59" s="294"/>
      <c r="Q59" s="294"/>
      <c r="R59" s="294"/>
      <c r="S59" s="294"/>
      <c r="T59" s="294"/>
      <c r="U59" s="294"/>
      <c r="V59" s="294"/>
      <c r="W59" s="295"/>
    </row>
    <row r="60" customFormat="false" ht="12.75" hidden="false" customHeight="false" outlineLevel="0" collapsed="false">
      <c r="A60" s="140"/>
      <c r="C60" s="269"/>
      <c r="D60" s="296"/>
      <c r="E60" s="296"/>
      <c r="F60" s="296"/>
      <c r="G60" s="296"/>
      <c r="H60" s="296"/>
      <c r="I60" s="297"/>
      <c r="M60" s="296"/>
      <c r="N60" s="297"/>
      <c r="R60" s="296"/>
      <c r="S60" s="297"/>
      <c r="W60" s="271"/>
    </row>
    <row r="61" customFormat="false" ht="12.75" hidden="false" customHeight="false" outlineLevel="0" collapsed="false">
      <c r="A61" s="272" t="s">
        <v>220</v>
      </c>
      <c r="B61" s="141"/>
      <c r="C61" s="273"/>
      <c r="I61" s="298"/>
      <c r="N61" s="298"/>
      <c r="S61" s="298"/>
      <c r="W61" s="271"/>
    </row>
    <row r="62" customFormat="false" ht="12.75" hidden="false" customHeight="false" outlineLevel="0" collapsed="false">
      <c r="A62" s="204" t="s">
        <v>175</v>
      </c>
      <c r="B62" s="142" t="s">
        <v>130</v>
      </c>
      <c r="C62" s="143" t="n">
        <f aca="false">'User costs'!B163</f>
        <v>12.3649122807018</v>
      </c>
      <c r="D62" s="144" t="n">
        <f aca="false">D$69*'User costs'!D174</f>
        <v>12.6604336842105</v>
      </c>
      <c r="E62" s="144" t="n">
        <f aca="false">E$69*'User costs'!E174</f>
        <v>12.9630180492632</v>
      </c>
      <c r="F62" s="144" t="n">
        <f aca="false">F$69*'User costs'!F174</f>
        <v>13.2728341806405</v>
      </c>
      <c r="G62" s="144" t="n">
        <f aca="false">G$69*'User costs'!G174</f>
        <v>13.5900549175579</v>
      </c>
      <c r="H62" s="144" t="n">
        <f aca="false">H$69*'User costs'!H174</f>
        <v>86.9072739433667</v>
      </c>
      <c r="I62" s="145" t="n">
        <f aca="false">I$69*'User costs'!I174</f>
        <v>163.72129326334</v>
      </c>
      <c r="J62" s="144" t="n">
        <f aca="false">J$69*'User costs'!J174</f>
        <v>244.157380402858</v>
      </c>
      <c r="K62" s="144" t="n">
        <f aca="false">K$69*'User costs'!K174</f>
        <v>328.344793267721</v>
      </c>
      <c r="L62" s="144" t="n">
        <f aca="false">L$69*'User costs'!L174</f>
        <v>416.416899330264</v>
      </c>
      <c r="M62" s="144" t="n">
        <f aca="false">M$69*'User costs'!M174</f>
        <v>426.369263224257</v>
      </c>
      <c r="N62" s="145" t="n">
        <f aca="false">N$69*'User costs'!N174</f>
        <v>436.559488615317</v>
      </c>
      <c r="O62" s="144" t="n">
        <f aca="false">O$69*'User costs'!O174</f>
        <v>446.993260393223</v>
      </c>
      <c r="P62" s="144" t="n">
        <f aca="false">P$69*'User costs'!P174</f>
        <v>457.676399316621</v>
      </c>
      <c r="Q62" s="144" t="n">
        <f aca="false">Q$69*'User costs'!Q174</f>
        <v>468.614865260288</v>
      </c>
      <c r="R62" s="144" t="n">
        <f aca="false">R$69*'User costs'!R174</f>
        <v>479.814760540009</v>
      </c>
      <c r="S62" s="145" t="n">
        <f aca="false">S$69*'User costs'!S174</f>
        <v>491.282333316915</v>
      </c>
      <c r="T62" s="144" t="n">
        <f aca="false">T$69*'User costs'!T174</f>
        <v>503.02398108319</v>
      </c>
      <c r="U62" s="144" t="n">
        <f aca="false">U$69*'User costs'!U174</f>
        <v>515.046254231078</v>
      </c>
      <c r="V62" s="144" t="n">
        <f aca="false">V$69*'User costs'!V174</f>
        <v>527.355859707201</v>
      </c>
      <c r="W62" s="276" t="n">
        <f aca="false">W$69*'User costs'!W174</f>
        <v>539.959664754203</v>
      </c>
    </row>
    <row r="63" customFormat="false" ht="12.75" hidden="false" customHeight="false" outlineLevel="0" collapsed="false">
      <c r="A63" s="204" t="s">
        <v>177</v>
      </c>
      <c r="B63" s="142" t="s">
        <v>130</v>
      </c>
      <c r="C63" s="143" t="n">
        <f aca="false">'User costs'!B164</f>
        <v>284.39298245614</v>
      </c>
      <c r="D63" s="144" t="n">
        <f aca="false">D$69*'User costs'!D175</f>
        <v>291.189974736842</v>
      </c>
      <c r="E63" s="144" t="n">
        <f aca="false">E$69*'User costs'!E175</f>
        <v>298.149415133053</v>
      </c>
      <c r="F63" s="144" t="n">
        <f aca="false">F$69*'User costs'!F175</f>
        <v>305.275186154733</v>
      </c>
      <c r="G63" s="144" t="n">
        <f aca="false">G$69*'User costs'!G175</f>
        <v>312.571263103831</v>
      </c>
      <c r="H63" s="144" t="n">
        <f aca="false">H$69*'User costs'!H175</f>
        <v>497.516729720308</v>
      </c>
      <c r="I63" s="145" t="n">
        <f aca="false">I$69*'User costs'!I175</f>
        <v>691.124045809855</v>
      </c>
      <c r="J63" s="144" t="n">
        <f aca="false">J$69*'User costs'!J175</f>
        <v>893.701605077299</v>
      </c>
      <c r="K63" s="144" t="n">
        <f aca="false">K$69*'User costs'!K175</f>
        <v>1105.56759471152</v>
      </c>
      <c r="L63" s="144" t="n">
        <f aca="false">L$69*'User costs'!L175</f>
        <v>1327.05028735642</v>
      </c>
      <c r="M63" s="144" t="n">
        <f aca="false">M$69*'User costs'!M175</f>
        <v>1358.76678922424</v>
      </c>
      <c r="N63" s="145" t="n">
        <f aca="false">N$69*'User costs'!N175</f>
        <v>1391.2413154867</v>
      </c>
      <c r="O63" s="144" t="n">
        <f aca="false">O$69*'User costs'!O175</f>
        <v>1424.49198292683</v>
      </c>
      <c r="P63" s="144" t="n">
        <f aca="false">P$69*'User costs'!P175</f>
        <v>1458.53734131878</v>
      </c>
      <c r="Q63" s="144" t="n">
        <f aca="false">Q$69*'User costs'!Q175</f>
        <v>1493.3963837763</v>
      </c>
      <c r="R63" s="144" t="n">
        <f aca="false">R$69*'User costs'!R175</f>
        <v>1529.08855734855</v>
      </c>
      <c r="S63" s="145" t="n">
        <f aca="false">S$69*'User costs'!S175</f>
        <v>1565.63377386918</v>
      </c>
      <c r="T63" s="144" t="n">
        <f aca="false">T$69*'User costs'!T175</f>
        <v>1603.05242106466</v>
      </c>
      <c r="U63" s="144" t="n">
        <f aca="false">U$69*'User costs'!U175</f>
        <v>1641.3653739281</v>
      </c>
      <c r="V63" s="144" t="n">
        <f aca="false">V$69*'User costs'!V175</f>
        <v>1680.59400636498</v>
      </c>
      <c r="W63" s="276" t="n">
        <f aca="false">W$69*'User costs'!W175</f>
        <v>1720.76020311711</v>
      </c>
      <c r="X63" s="142" t="s">
        <v>115</v>
      </c>
      <c r="Y63" s="299" t="s">
        <v>115</v>
      </c>
    </row>
    <row r="64" customFormat="false" ht="12.75" hidden="false" customHeight="false" outlineLevel="0" collapsed="false">
      <c r="A64" s="204" t="s">
        <v>178</v>
      </c>
      <c r="B64" s="142" t="s">
        <v>130</v>
      </c>
      <c r="C64" s="143" t="n">
        <f aca="false">'User costs'!B165</f>
        <v>37.0947368421053</v>
      </c>
      <c r="D64" s="144" t="n">
        <f aca="false">D$69*'User costs'!D176</f>
        <v>37.9813010526316</v>
      </c>
      <c r="E64" s="144" t="n">
        <f aca="false">E$69*'User costs'!E176</f>
        <v>38.8890541477895</v>
      </c>
      <c r="F64" s="144" t="n">
        <f aca="false">F$69*'User costs'!F176</f>
        <v>39.8185025419216</v>
      </c>
      <c r="G64" s="144" t="n">
        <f aca="false">G$69*'User costs'!G176</f>
        <v>40.7701647526736</v>
      </c>
      <c r="H64" s="144" t="n">
        <f aca="false">H$69*'User costs'!H176</f>
        <v>33.39565735221</v>
      </c>
      <c r="I64" s="145" t="n">
        <f aca="false">I$69*'User costs'!I176</f>
        <v>25.6453601721958</v>
      </c>
      <c r="J64" s="144" t="n">
        <f aca="false">J$69*'User costs'!J176</f>
        <v>17.5055228535409</v>
      </c>
      <c r="K64" s="144" t="n">
        <f aca="false">K$69*'User costs'!K176</f>
        <v>8.96195242487026</v>
      </c>
      <c r="L64" s="144" t="n">
        <f aca="false">L$69*'User costs'!L176</f>
        <v>0</v>
      </c>
      <c r="M64" s="144" t="n">
        <f aca="false">M$69*'User costs'!M176</f>
        <v>0</v>
      </c>
      <c r="N64" s="145" t="n">
        <f aca="false">N$69*'User costs'!N176</f>
        <v>0</v>
      </c>
      <c r="O64" s="144" t="n">
        <f aca="false">O$69*'User costs'!O176</f>
        <v>0</v>
      </c>
      <c r="P64" s="144" t="n">
        <f aca="false">P$69*'User costs'!P176</f>
        <v>0</v>
      </c>
      <c r="Q64" s="144" t="n">
        <f aca="false">Q$69*'User costs'!Q176</f>
        <v>0</v>
      </c>
      <c r="R64" s="144" t="n">
        <f aca="false">R$69*'User costs'!R176</f>
        <v>0</v>
      </c>
      <c r="S64" s="145" t="n">
        <f aca="false">S$69*'User costs'!S176</f>
        <v>0</v>
      </c>
      <c r="T64" s="144" t="n">
        <f aca="false">T$69*'User costs'!T176</f>
        <v>0</v>
      </c>
      <c r="U64" s="144" t="n">
        <f aca="false">U$69*'User costs'!U176</f>
        <v>0</v>
      </c>
      <c r="V64" s="144" t="n">
        <f aca="false">V$69*'User costs'!V176</f>
        <v>0</v>
      </c>
      <c r="W64" s="276" t="n">
        <f aca="false">W$69*'User costs'!W176</f>
        <v>0</v>
      </c>
    </row>
    <row r="65" customFormat="false" ht="12.75" hidden="false" customHeight="false" outlineLevel="0" collapsed="false">
      <c r="A65" s="204" t="s">
        <v>179</v>
      </c>
      <c r="B65" s="142" t="s">
        <v>130</v>
      </c>
      <c r="C65" s="143" t="n">
        <f aca="false">'User costs'!B166</f>
        <v>12.3649122807018</v>
      </c>
      <c r="D65" s="144" t="n">
        <f aca="false">D$69*'User costs'!D177</f>
        <v>12.6604336842105</v>
      </c>
      <c r="E65" s="144" t="n">
        <f aca="false">E$69*'User costs'!E177</f>
        <v>12.9630180492632</v>
      </c>
      <c r="F65" s="144" t="n">
        <f aca="false">F$69*'User costs'!F177</f>
        <v>13.2728341806405</v>
      </c>
      <c r="G65" s="144" t="n">
        <f aca="false">G$69*'User costs'!G177</f>
        <v>13.5900549175579</v>
      </c>
      <c r="H65" s="144" t="n">
        <f aca="false">H$69*'User costs'!H177</f>
        <v>11.13188578407</v>
      </c>
      <c r="I65" s="145" t="n">
        <f aca="false">I$69*'User costs'!I177</f>
        <v>8.54845339073195</v>
      </c>
      <c r="J65" s="144" t="n">
        <f aca="false">J$69*'User costs'!J177</f>
        <v>5.83517428451363</v>
      </c>
      <c r="K65" s="144" t="n">
        <f aca="false">K$69*'User costs'!K177</f>
        <v>2.98731747495675</v>
      </c>
      <c r="L65" s="144" t="n">
        <f aca="false">L$69*'User costs'!L177</f>
        <v>0</v>
      </c>
      <c r="M65" s="144" t="n">
        <f aca="false">M$69*'User costs'!M177</f>
        <v>0</v>
      </c>
      <c r="N65" s="145" t="n">
        <f aca="false">N$69*'User costs'!N177</f>
        <v>0</v>
      </c>
      <c r="O65" s="144" t="n">
        <f aca="false">O$69*'User costs'!O177</f>
        <v>0</v>
      </c>
      <c r="P65" s="144" t="n">
        <f aca="false">P$69*'User costs'!P177</f>
        <v>0</v>
      </c>
      <c r="Q65" s="144" t="n">
        <f aca="false">Q$69*'User costs'!Q177</f>
        <v>0</v>
      </c>
      <c r="R65" s="144" t="n">
        <f aca="false">R$69*'User costs'!R177</f>
        <v>0</v>
      </c>
      <c r="S65" s="145" t="n">
        <f aca="false">S$69*'User costs'!S177</f>
        <v>0</v>
      </c>
      <c r="T65" s="144" t="n">
        <f aca="false">T$69*'User costs'!T177</f>
        <v>0</v>
      </c>
      <c r="U65" s="144" t="n">
        <f aca="false">U$69*'User costs'!U177</f>
        <v>0</v>
      </c>
      <c r="V65" s="144" t="n">
        <f aca="false">V$69*'User costs'!V177</f>
        <v>0</v>
      </c>
      <c r="W65" s="276" t="n">
        <f aca="false">W$69*'User costs'!W177</f>
        <v>0</v>
      </c>
    </row>
    <row r="66" customFormat="false" ht="12.75" hidden="false" customHeight="false" outlineLevel="0" collapsed="false">
      <c r="A66" s="204" t="s">
        <v>180</v>
      </c>
      <c r="B66" s="142" t="s">
        <v>130</v>
      </c>
      <c r="C66" s="143" t="n">
        <f aca="false">'User costs'!B167</f>
        <v>49.459649122807</v>
      </c>
      <c r="D66" s="144" t="n">
        <f aca="false">D$69*'User costs'!D178</f>
        <v>50.6417347368421</v>
      </c>
      <c r="E66" s="144" t="n">
        <f aca="false">E$69*'User costs'!E178</f>
        <v>51.8520721970526</v>
      </c>
      <c r="F66" s="144" t="n">
        <f aca="false">F$69*'User costs'!F178</f>
        <v>53.0913367225622</v>
      </c>
      <c r="G66" s="144" t="n">
        <f aca="false">G$69*'User costs'!G178</f>
        <v>54.3602196702314</v>
      </c>
      <c r="H66" s="144" t="n">
        <f aca="false">H$69*'User costs'!H178</f>
        <v>44.52754313628</v>
      </c>
      <c r="I66" s="145" t="n">
        <f aca="false">I$69*'User costs'!I178</f>
        <v>34.1938135629278</v>
      </c>
      <c r="J66" s="144" t="n">
        <f aca="false">J$69*'User costs'!J178</f>
        <v>23.3406971380545</v>
      </c>
      <c r="K66" s="144" t="n">
        <f aca="false">K$69*'User costs'!K178</f>
        <v>11.949269899827</v>
      </c>
      <c r="L66" s="144" t="n">
        <f aca="false">L$69*'User costs'!L178</f>
        <v>0</v>
      </c>
      <c r="M66" s="144" t="n">
        <f aca="false">M$69*'User costs'!M178</f>
        <v>0</v>
      </c>
      <c r="N66" s="145" t="n">
        <f aca="false">N$69*'User costs'!N178</f>
        <v>0</v>
      </c>
      <c r="O66" s="144" t="n">
        <f aca="false">O$69*'User costs'!O178</f>
        <v>0</v>
      </c>
      <c r="P66" s="144" t="n">
        <f aca="false">P$69*'User costs'!P178</f>
        <v>0</v>
      </c>
      <c r="Q66" s="144" t="n">
        <f aca="false">Q$69*'User costs'!Q178</f>
        <v>0</v>
      </c>
      <c r="R66" s="144" t="n">
        <f aca="false">R$69*'User costs'!R178</f>
        <v>0</v>
      </c>
      <c r="S66" s="145" t="n">
        <f aca="false">S$69*'User costs'!S178</f>
        <v>0</v>
      </c>
      <c r="T66" s="144" t="n">
        <f aca="false">T$69*'User costs'!T178</f>
        <v>0</v>
      </c>
      <c r="U66" s="144" t="n">
        <f aca="false">U$69*'User costs'!U178</f>
        <v>0</v>
      </c>
      <c r="V66" s="144" t="n">
        <f aca="false">V$69*'User costs'!V178</f>
        <v>0</v>
      </c>
      <c r="W66" s="276" t="n">
        <f aca="false">W$69*'User costs'!W178</f>
        <v>0</v>
      </c>
    </row>
    <row r="67" customFormat="false" ht="12.75" hidden="false" customHeight="false" outlineLevel="0" collapsed="false">
      <c r="A67" s="204" t="s">
        <v>181</v>
      </c>
      <c r="B67" s="142" t="s">
        <v>130</v>
      </c>
      <c r="C67" s="143" t="n">
        <f aca="false">'User costs'!B168</f>
        <v>173.108771929825</v>
      </c>
      <c r="D67" s="144" t="n">
        <f aca="false">D$69*'User costs'!D179</f>
        <v>177.246071578947</v>
      </c>
      <c r="E67" s="144" t="n">
        <f aca="false">E$69*'User costs'!E179</f>
        <v>181.482252689684</v>
      </c>
      <c r="F67" s="144" t="n">
        <f aca="false">F$69*'User costs'!F179</f>
        <v>185.819678528968</v>
      </c>
      <c r="G67" s="144" t="n">
        <f aca="false">G$69*'User costs'!G179</f>
        <v>190.26076884581</v>
      </c>
      <c r="H67" s="144" t="n">
        <f aca="false">H$69*'User costs'!H179</f>
        <v>155.84640097698</v>
      </c>
      <c r="I67" s="145" t="n">
        <f aca="false">I$69*'User costs'!I179</f>
        <v>119.678347470247</v>
      </c>
      <c r="J67" s="144" t="n">
        <f aca="false">J$69*'User costs'!J179</f>
        <v>81.6924399831908</v>
      </c>
      <c r="K67" s="144" t="n">
        <f aca="false">K$69*'User costs'!K179</f>
        <v>41.8224446493945</v>
      </c>
      <c r="L67" s="144" t="n">
        <f aca="false">L$69*'User costs'!L179</f>
        <v>0</v>
      </c>
      <c r="M67" s="144" t="n">
        <f aca="false">M$69*'User costs'!M179</f>
        <v>0</v>
      </c>
      <c r="N67" s="145" t="n">
        <f aca="false">N$69*'User costs'!N179</f>
        <v>0</v>
      </c>
      <c r="O67" s="144" t="n">
        <f aca="false">O$69*'User costs'!O179</f>
        <v>0</v>
      </c>
      <c r="P67" s="144" t="n">
        <f aca="false">P$69*'User costs'!P179</f>
        <v>0</v>
      </c>
      <c r="Q67" s="144" t="n">
        <f aca="false">Q$69*'User costs'!Q179</f>
        <v>0</v>
      </c>
      <c r="R67" s="144" t="n">
        <f aca="false">R$69*'User costs'!R179</f>
        <v>0</v>
      </c>
      <c r="S67" s="145" t="n">
        <f aca="false">S$69*'User costs'!S179</f>
        <v>0</v>
      </c>
      <c r="T67" s="144" t="n">
        <f aca="false">T$69*'User costs'!T179</f>
        <v>0</v>
      </c>
      <c r="U67" s="144" t="n">
        <f aca="false">U$69*'User costs'!U179</f>
        <v>0</v>
      </c>
      <c r="V67" s="144" t="n">
        <f aca="false">V$69*'User costs'!V179</f>
        <v>0</v>
      </c>
      <c r="W67" s="276" t="n">
        <f aca="false">W$69*'User costs'!W179</f>
        <v>0</v>
      </c>
    </row>
    <row r="68" customFormat="false" ht="12.75" hidden="false" customHeight="false" outlineLevel="0" collapsed="false">
      <c r="A68" s="204" t="s">
        <v>182</v>
      </c>
      <c r="B68" s="142" t="s">
        <v>130</v>
      </c>
      <c r="C68" s="143" t="n">
        <f aca="false">'User costs'!B169</f>
        <v>840.814035087719</v>
      </c>
      <c r="D68" s="144" t="n">
        <f aca="false">D$69*'User costs'!D180</f>
        <v>860.909490526316</v>
      </c>
      <c r="E68" s="144" t="n">
        <f aca="false">E$69*'User costs'!E180</f>
        <v>881.485227349895</v>
      </c>
      <c r="F68" s="144" t="n">
        <f aca="false">F$69*'User costs'!F180</f>
        <v>902.552724283557</v>
      </c>
      <c r="G68" s="144" t="n">
        <f aca="false">G$69*'User costs'!G180</f>
        <v>924.123734393934</v>
      </c>
      <c r="H68" s="144" t="n">
        <f aca="false">H$69*'User costs'!H180</f>
        <v>756.968233316759</v>
      </c>
      <c r="I68" s="145" t="n">
        <f aca="false">I$69*'User costs'!I180</f>
        <v>581.294830569773</v>
      </c>
      <c r="J68" s="144" t="n">
        <f aca="false">J$69*'User costs'!J180</f>
        <v>396.791851346927</v>
      </c>
      <c r="K68" s="144" t="n">
        <f aca="false">K$69*'User costs'!K180</f>
        <v>203.137588297059</v>
      </c>
      <c r="L68" s="144" t="n">
        <f aca="false">L$69*'User costs'!L180</f>
        <v>0</v>
      </c>
      <c r="M68" s="144" t="n">
        <f aca="false">M$69*'User costs'!M180</f>
        <v>0</v>
      </c>
      <c r="N68" s="145" t="n">
        <f aca="false">N$69*'User costs'!N180</f>
        <v>0</v>
      </c>
      <c r="O68" s="144" t="n">
        <f aca="false">O$69*'User costs'!O180</f>
        <v>0</v>
      </c>
      <c r="P68" s="144" t="n">
        <f aca="false">P$69*'User costs'!P180</f>
        <v>0</v>
      </c>
      <c r="Q68" s="144" t="n">
        <f aca="false">Q$69*'User costs'!Q180</f>
        <v>0</v>
      </c>
      <c r="R68" s="144" t="n">
        <f aca="false">R$69*'User costs'!R180</f>
        <v>0</v>
      </c>
      <c r="S68" s="145" t="n">
        <f aca="false">S$69*'User costs'!S180</f>
        <v>0</v>
      </c>
      <c r="T68" s="144" t="n">
        <f aca="false">T$69*'User costs'!T180</f>
        <v>0</v>
      </c>
      <c r="U68" s="144" t="n">
        <f aca="false">U$69*'User costs'!U180</f>
        <v>0</v>
      </c>
      <c r="V68" s="144" t="n">
        <f aca="false">V$69*'User costs'!V180</f>
        <v>0</v>
      </c>
      <c r="W68" s="276" t="n">
        <f aca="false">W$69*'User costs'!W180</f>
        <v>0</v>
      </c>
    </row>
    <row r="69" customFormat="false" ht="12.75" hidden="false" customHeight="false" outlineLevel="0" collapsed="false">
      <c r="A69" s="189" t="s">
        <v>183</v>
      </c>
      <c r="B69" s="141" t="s">
        <v>130</v>
      </c>
      <c r="C69" s="277" t="n">
        <f aca="false">SUM(C62:C68)</f>
        <v>1409.6</v>
      </c>
      <c r="D69" s="278" t="n">
        <f aca="false">C69+(C69*Assumptions!$C$13)</f>
        <v>1443.28944</v>
      </c>
      <c r="E69" s="278" t="n">
        <f aca="false">D69+(D69*Assumptions!$C$13)</f>
        <v>1477.784057616</v>
      </c>
      <c r="F69" s="278" t="n">
        <f aca="false">E69+(E69*Assumptions!$C$13)</f>
        <v>1513.10309659302</v>
      </c>
      <c r="G69" s="278" t="n">
        <f aca="false">F69+(F69*Assumptions!$C$13)</f>
        <v>1549.2662606016</v>
      </c>
      <c r="H69" s="278" t="n">
        <f aca="false">G69+(G69*Assumptions!$C$13)</f>
        <v>1586.29372422997</v>
      </c>
      <c r="I69" s="300" t="n">
        <f aca="false">H69+(H69*Assumptions!$C$13)</f>
        <v>1624.20614423907</v>
      </c>
      <c r="J69" s="278" t="n">
        <f aca="false">I69+(I69*Assumptions!$C$13)</f>
        <v>1663.02467108638</v>
      </c>
      <c r="K69" s="278" t="n">
        <f aca="false">J69+(J69*Assumptions!$C$13)</f>
        <v>1702.77096072535</v>
      </c>
      <c r="L69" s="278" t="n">
        <f aca="false">K69+(K69*Assumptions!$C$13)</f>
        <v>1743.46718668668</v>
      </c>
      <c r="M69" s="278" t="n">
        <f aca="false">L69+(L69*Assumptions!$C$13)</f>
        <v>1785.1360524485</v>
      </c>
      <c r="N69" s="300" t="n">
        <f aca="false">M69+(M69*Assumptions!$C$13)</f>
        <v>1827.80080410202</v>
      </c>
      <c r="O69" s="278" t="n">
        <f aca="false">N69+(N69*Assumptions!$C$13)</f>
        <v>1871.48524332005</v>
      </c>
      <c r="P69" s="278" t="n">
        <f aca="false">O69+(O69*Assumptions!$C$13)</f>
        <v>1916.2137406354</v>
      </c>
      <c r="Q69" s="278" t="n">
        <f aca="false">P69+(P69*Assumptions!$C$13)</f>
        <v>1962.01124903659</v>
      </c>
      <c r="R69" s="278" t="n">
        <f aca="false">Q69+(Q69*Assumptions!$C$13)</f>
        <v>2008.90331788856</v>
      </c>
      <c r="S69" s="300" t="n">
        <f aca="false">R69+(R69*Assumptions!$C$13)</f>
        <v>2056.9161071861</v>
      </c>
      <c r="T69" s="278" t="n">
        <f aca="false">S69+(S69*Assumptions!$C$13)</f>
        <v>2106.07640214785</v>
      </c>
      <c r="U69" s="278" t="n">
        <f aca="false">T69+(T69*Assumptions!$C$13)</f>
        <v>2156.41162815918</v>
      </c>
      <c r="V69" s="278" t="n">
        <f aca="false">U69+(U69*Assumptions!$C$13)</f>
        <v>2207.94986607218</v>
      </c>
      <c r="W69" s="279" t="n">
        <f aca="false">V69+(V69*Assumptions!$C$13)</f>
        <v>2260.71986787131</v>
      </c>
      <c r="X69" s="142" t="s">
        <v>115</v>
      </c>
    </row>
    <row r="70" customFormat="false" ht="12.75" hidden="false" customHeight="false" outlineLevel="0" collapsed="false">
      <c r="A70" s="301"/>
      <c r="B70" s="141"/>
      <c r="C70" s="302"/>
      <c r="D70" s="278"/>
      <c r="E70" s="278"/>
      <c r="F70" s="278"/>
      <c r="G70" s="278"/>
      <c r="H70" s="278"/>
      <c r="I70" s="300"/>
      <c r="J70" s="278"/>
      <c r="K70" s="278"/>
      <c r="L70" s="278"/>
      <c r="M70" s="278"/>
      <c r="N70" s="300"/>
      <c r="O70" s="278"/>
      <c r="P70" s="278"/>
      <c r="Q70" s="278"/>
      <c r="R70" s="278"/>
      <c r="S70" s="300"/>
      <c r="T70" s="278"/>
      <c r="U70" s="278"/>
      <c r="V70" s="278"/>
      <c r="W70" s="279"/>
    </row>
    <row r="71" customFormat="false" ht="12.75" hidden="false" customHeight="false" outlineLevel="0" collapsed="false">
      <c r="A71" s="272" t="s">
        <v>229</v>
      </c>
      <c r="B71" s="141"/>
      <c r="C71" s="302"/>
      <c r="D71" s="278"/>
      <c r="E71" s="278"/>
      <c r="F71" s="278"/>
      <c r="G71" s="278"/>
      <c r="H71" s="278"/>
      <c r="I71" s="300"/>
      <c r="J71" s="278"/>
      <c r="K71" s="278" t="s">
        <v>115</v>
      </c>
      <c r="L71" s="278"/>
      <c r="M71" s="278"/>
      <c r="N71" s="300"/>
      <c r="O71" s="278"/>
      <c r="P71" s="278"/>
      <c r="Q71" s="278"/>
      <c r="R71" s="278"/>
      <c r="S71" s="300"/>
      <c r="T71" s="278"/>
      <c r="U71" s="278"/>
      <c r="V71" s="278"/>
      <c r="W71" s="279"/>
    </row>
    <row r="72" customFormat="false" ht="12.75" hidden="false" customHeight="false" outlineLevel="0" collapsed="false">
      <c r="A72" s="204" t="s">
        <v>175</v>
      </c>
      <c r="B72" s="142" t="s">
        <v>130</v>
      </c>
      <c r="C72" s="303" t="n">
        <f aca="false">C62-C7</f>
        <v>0</v>
      </c>
      <c r="D72" s="304" t="n">
        <f aca="false">D62-D7</f>
        <v>0</v>
      </c>
      <c r="E72" s="304" t="n">
        <f aca="false">E62-E7</f>
        <v>0</v>
      </c>
      <c r="F72" s="304" t="n">
        <f aca="false">F62-F7</f>
        <v>0</v>
      </c>
      <c r="G72" s="304" t="n">
        <f aca="false">G62-G7</f>
        <v>0</v>
      </c>
      <c r="H72" s="304" t="n">
        <f aca="false">H62-H7</f>
        <v>72.9924167132792</v>
      </c>
      <c r="I72" s="305" t="n">
        <f aca="false">I62-I7</f>
        <v>149.473870945453</v>
      </c>
      <c r="J72" s="304" t="n">
        <f aca="false">J62-J7</f>
        <v>229.569444691574</v>
      </c>
      <c r="K72" s="304" t="n">
        <f aca="false">K62-K7</f>
        <v>313.408205892937</v>
      </c>
      <c r="L72" s="304" t="n">
        <f aca="false">L62-L7</f>
        <v>401.123327517223</v>
      </c>
      <c r="M72" s="304" t="n">
        <f aca="false">M62-M7</f>
        <v>410.710175044885</v>
      </c>
      <c r="N72" s="305" t="n">
        <f aca="false">N62-N7</f>
        <v>420.526148228457</v>
      </c>
      <c r="O72" s="304" t="n">
        <f aca="false">O62-O7</f>
        <v>430.576723171117</v>
      </c>
      <c r="P72" s="304" t="n">
        <f aca="false">P62-P7</f>
        <v>440.867506854907</v>
      </c>
      <c r="Q72" s="304" t="n">
        <f aca="false">Q62-Q7</f>
        <v>451.404240268739</v>
      </c>
      <c r="R72" s="304" t="n">
        <f aca="false">R62-R7</f>
        <v>462.192801611162</v>
      </c>
      <c r="S72" s="305" t="n">
        <f aca="false">S62-S7</f>
        <v>473.239209569669</v>
      </c>
      <c r="T72" s="304" t="n">
        <f aca="false">T62-T7</f>
        <v>484.549626678384</v>
      </c>
      <c r="U72" s="304" t="n">
        <f aca="false">U62-U7</f>
        <v>496.130362755997</v>
      </c>
      <c r="V72" s="304" t="n">
        <f aca="false">V62-V7</f>
        <v>507.987878425866</v>
      </c>
      <c r="W72" s="306" t="n">
        <f aca="false">W62-W7</f>
        <v>520.128788720244</v>
      </c>
    </row>
    <row r="73" customFormat="false" ht="12.75" hidden="false" customHeight="false" outlineLevel="0" collapsed="false">
      <c r="A73" s="204" t="s">
        <v>177</v>
      </c>
      <c r="B73" s="142" t="s">
        <v>130</v>
      </c>
      <c r="C73" s="303" t="n">
        <f aca="false">C63-C8</f>
        <v>0</v>
      </c>
      <c r="D73" s="304" t="n">
        <f aca="false">D63-D8</f>
        <v>0</v>
      </c>
      <c r="E73" s="304" t="n">
        <f aca="false">E63-E8</f>
        <v>0</v>
      </c>
      <c r="F73" s="304" t="n">
        <f aca="false">F63-F8</f>
        <v>0</v>
      </c>
      <c r="G73" s="304" t="n">
        <f aca="false">G63-G8</f>
        <v>0</v>
      </c>
      <c r="H73" s="304" t="n">
        <f aca="false">H63-H8</f>
        <v>177.475013428296</v>
      </c>
      <c r="I73" s="305" t="n">
        <f aca="false">I63-I8</f>
        <v>363.433332498464</v>
      </c>
      <c r="J73" s="304" t="n">
        <f aca="false">J63-J8</f>
        <v>558.179083717766</v>
      </c>
      <c r="K73" s="304" t="n">
        <f aca="false">K63-K8</f>
        <v>762.026085091493</v>
      </c>
      <c r="L73" s="304" t="n">
        <f aca="false">L63-L8</f>
        <v>975.298135656475</v>
      </c>
      <c r="M73" s="304" t="n">
        <f aca="false">M63-M8</f>
        <v>998.607761098665</v>
      </c>
      <c r="N73" s="305" t="n">
        <f aca="false">N63-N8</f>
        <v>1022.47448658892</v>
      </c>
      <c r="O73" s="304" t="n">
        <f aca="false">O63-O8</f>
        <v>1046.9116268184</v>
      </c>
      <c r="P73" s="304" t="n">
        <f aca="false">P63-P8</f>
        <v>1071.93281469936</v>
      </c>
      <c r="Q73" s="304" t="n">
        <f aca="false">Q63-Q8</f>
        <v>1097.55200897067</v>
      </c>
      <c r="R73" s="304" t="n">
        <f aca="false">R63-R8</f>
        <v>1123.78350198507</v>
      </c>
      <c r="S73" s="305" t="n">
        <f aca="false">S63-S8</f>
        <v>1150.64192768252</v>
      </c>
      <c r="T73" s="304" t="n">
        <f aca="false">T63-T8</f>
        <v>1178.14226975413</v>
      </c>
      <c r="U73" s="304" t="n">
        <f aca="false">U63-U8</f>
        <v>1206.29987000125</v>
      </c>
      <c r="V73" s="304" t="n">
        <f aca="false">V63-V8</f>
        <v>1235.13043689428</v>
      </c>
      <c r="W73" s="306" t="n">
        <f aca="false">W63-W8</f>
        <v>1264.65005433605</v>
      </c>
    </row>
    <row r="74" customFormat="false" ht="12.75" hidden="false" customHeight="false" outlineLevel="0" collapsed="false">
      <c r="A74" s="204" t="s">
        <v>178</v>
      </c>
      <c r="B74" s="142" t="s">
        <v>130</v>
      </c>
      <c r="C74" s="303" t="n">
        <f aca="false">C64-C9</f>
        <v>0</v>
      </c>
      <c r="D74" s="304" t="n">
        <f aca="false">D64-D9</f>
        <v>0</v>
      </c>
      <c r="E74" s="304" t="n">
        <f aca="false">E64-E9</f>
        <v>0</v>
      </c>
      <c r="F74" s="304" t="n">
        <f aca="false">F64-F9</f>
        <v>0</v>
      </c>
      <c r="G74" s="304" t="n">
        <f aca="false">G64-G9</f>
        <v>0</v>
      </c>
      <c r="H74" s="304" t="n">
        <f aca="false">H64-H9</f>
        <v>-8.3489143380525</v>
      </c>
      <c r="I74" s="305" t="n">
        <f aca="false">I64-I9</f>
        <v>-17.0969067814639</v>
      </c>
      <c r="J74" s="304" t="n">
        <f aca="false">J64-J9</f>
        <v>-26.2582842803113</v>
      </c>
      <c r="K74" s="304" t="n">
        <f aca="false">K64-K9</f>
        <v>-35.847809699481</v>
      </c>
      <c r="L74" s="304" t="n">
        <f aca="false">L64-L9</f>
        <v>-45.8807154391233</v>
      </c>
      <c r="M74" s="304" t="n">
        <f aca="false">M64-M9</f>
        <v>-46.9772645381183</v>
      </c>
      <c r="N74" s="305" t="n">
        <f aca="false">N64-N9</f>
        <v>-48.1000211605793</v>
      </c>
      <c r="O74" s="304" t="n">
        <f aca="false">O64-O9</f>
        <v>-49.2496116663172</v>
      </c>
      <c r="P74" s="304" t="n">
        <f aca="false">P64-P9</f>
        <v>-50.4266773851422</v>
      </c>
      <c r="Q74" s="304" t="n">
        <f aca="false">Q64-Q9</f>
        <v>-51.6318749746471</v>
      </c>
      <c r="R74" s="304" t="n">
        <f aca="false">R64-R9</f>
        <v>-52.8658767865411</v>
      </c>
      <c r="S74" s="305" t="n">
        <f aca="false">S64-S9</f>
        <v>-54.1293712417395</v>
      </c>
      <c r="T74" s="304" t="n">
        <f aca="false">T64-T9</f>
        <v>-55.423063214417</v>
      </c>
      <c r="U74" s="304" t="n">
        <f aca="false">U64-U9</f>
        <v>-56.7476744252416</v>
      </c>
      <c r="V74" s="304" t="n">
        <f aca="false">V64-V9</f>
        <v>-58.1039438440049</v>
      </c>
      <c r="W74" s="306" t="n">
        <f aca="false">W64-W9</f>
        <v>-59.4926281018766</v>
      </c>
    </row>
    <row r="75" customFormat="false" ht="12.75" hidden="false" customHeight="false" outlineLevel="0" collapsed="false">
      <c r="A75" s="204" t="s">
        <v>179</v>
      </c>
      <c r="B75" s="142" t="s">
        <v>130</v>
      </c>
      <c r="C75" s="303" t="n">
        <f aca="false">C65-C10</f>
        <v>0</v>
      </c>
      <c r="D75" s="304" t="n">
        <f aca="false">D65-D10</f>
        <v>0</v>
      </c>
      <c r="E75" s="304" t="n">
        <f aca="false">E65-E10</f>
        <v>0</v>
      </c>
      <c r="F75" s="304" t="n">
        <f aca="false">F65-F10</f>
        <v>0</v>
      </c>
      <c r="G75" s="304" t="n">
        <f aca="false">G65-G10</f>
        <v>0</v>
      </c>
      <c r="H75" s="304" t="n">
        <f aca="false">H65-H10</f>
        <v>-2.7829714460175</v>
      </c>
      <c r="I75" s="305" t="n">
        <f aca="false">I65-I10</f>
        <v>-5.69896892715463</v>
      </c>
      <c r="J75" s="304" t="n">
        <f aca="false">J65-J10</f>
        <v>-8.75276142677044</v>
      </c>
      <c r="K75" s="304" t="n">
        <f aca="false">K65-K10</f>
        <v>-11.949269899827</v>
      </c>
      <c r="L75" s="304" t="n">
        <f aca="false">L65-L10</f>
        <v>-15.2935718130411</v>
      </c>
      <c r="M75" s="304" t="n">
        <f aca="false">M65-M10</f>
        <v>-15.6590881793728</v>
      </c>
      <c r="N75" s="305" t="n">
        <f aca="false">N65-N10</f>
        <v>-16.0333403868598</v>
      </c>
      <c r="O75" s="304" t="n">
        <f aca="false">O65-O10</f>
        <v>-16.4165372221057</v>
      </c>
      <c r="P75" s="304" t="n">
        <f aca="false">P65-P10</f>
        <v>-16.8088924617141</v>
      </c>
      <c r="Q75" s="304" t="n">
        <f aca="false">Q65-Q10</f>
        <v>-17.210624991549</v>
      </c>
      <c r="R75" s="304" t="n">
        <f aca="false">R65-R10</f>
        <v>-17.621958928847</v>
      </c>
      <c r="S75" s="305" t="n">
        <f aca="false">S65-S10</f>
        <v>-18.0431237472465</v>
      </c>
      <c r="T75" s="304" t="n">
        <f aca="false">T65-T10</f>
        <v>-18.4743544048057</v>
      </c>
      <c r="U75" s="304" t="n">
        <f aca="false">U65-U10</f>
        <v>-18.9158914750805</v>
      </c>
      <c r="V75" s="304" t="n">
        <f aca="false">V65-V10</f>
        <v>-19.367981281335</v>
      </c>
      <c r="W75" s="306" t="n">
        <f aca="false">W65-W10</f>
        <v>-19.8308760339589</v>
      </c>
    </row>
    <row r="76" customFormat="false" ht="12.75" hidden="false" customHeight="false" outlineLevel="0" collapsed="false">
      <c r="A76" s="204" t="s">
        <v>180</v>
      </c>
      <c r="B76" s="142" t="s">
        <v>130</v>
      </c>
      <c r="C76" s="303" t="n">
        <f aca="false">C66-C11</f>
        <v>0</v>
      </c>
      <c r="D76" s="304" t="n">
        <f aca="false">D66-D11</f>
        <v>0</v>
      </c>
      <c r="E76" s="304" t="n">
        <f aca="false">E66-E11</f>
        <v>0</v>
      </c>
      <c r="F76" s="304" t="n">
        <f aca="false">F66-F11</f>
        <v>0</v>
      </c>
      <c r="G76" s="304" t="n">
        <f aca="false">G66-G11</f>
        <v>0</v>
      </c>
      <c r="H76" s="304" t="n">
        <f aca="false">H66-H11</f>
        <v>-11.13188578407</v>
      </c>
      <c r="I76" s="305" t="n">
        <f aca="false">I66-I11</f>
        <v>-22.7958757086185</v>
      </c>
      <c r="J76" s="304" t="n">
        <f aca="false">J66-J11</f>
        <v>-35.0110457070818</v>
      </c>
      <c r="K76" s="304" t="n">
        <f aca="false">K66-K11</f>
        <v>-47.797079599308</v>
      </c>
      <c r="L76" s="304" t="n">
        <f aca="false">L66-L11</f>
        <v>-61.1742872521644</v>
      </c>
      <c r="M76" s="304" t="n">
        <f aca="false">M66-M11</f>
        <v>-62.6363527174911</v>
      </c>
      <c r="N76" s="305" t="n">
        <f aca="false">N66-N11</f>
        <v>-64.1333615474391</v>
      </c>
      <c r="O76" s="304" t="n">
        <f aca="false">O66-O11</f>
        <v>-65.6661488884229</v>
      </c>
      <c r="P76" s="304" t="n">
        <f aca="false">P66-P11</f>
        <v>-67.2355698468562</v>
      </c>
      <c r="Q76" s="304" t="n">
        <f aca="false">Q66-Q11</f>
        <v>-68.8424999661961</v>
      </c>
      <c r="R76" s="304" t="n">
        <f aca="false">R66-R11</f>
        <v>-70.4878357153882</v>
      </c>
      <c r="S76" s="305" t="n">
        <f aca="false">S66-S11</f>
        <v>-72.172494988986</v>
      </c>
      <c r="T76" s="304" t="n">
        <f aca="false">T66-T11</f>
        <v>-73.8974176192227</v>
      </c>
      <c r="U76" s="304" t="n">
        <f aca="false">U66-U11</f>
        <v>-75.6635659003221</v>
      </c>
      <c r="V76" s="304" t="n">
        <f aca="false">V66-V11</f>
        <v>-77.4719251253398</v>
      </c>
      <c r="W76" s="306" t="n">
        <f aca="false">W66-W11</f>
        <v>-79.3235041358354</v>
      </c>
    </row>
    <row r="77" customFormat="false" ht="12.75" hidden="false" customHeight="false" outlineLevel="0" collapsed="false">
      <c r="A77" s="204" t="s">
        <v>181</v>
      </c>
      <c r="B77" s="142" t="s">
        <v>130</v>
      </c>
      <c r="C77" s="303" t="n">
        <f aca="false">C67-C12</f>
        <v>0</v>
      </c>
      <c r="D77" s="304" t="n">
        <f aca="false">D67-D12</f>
        <v>0</v>
      </c>
      <c r="E77" s="304" t="n">
        <f aca="false">E67-E12</f>
        <v>0</v>
      </c>
      <c r="F77" s="304" t="n">
        <f aca="false">F67-F12</f>
        <v>0</v>
      </c>
      <c r="G77" s="304" t="n">
        <f aca="false">G67-G12</f>
        <v>0</v>
      </c>
      <c r="H77" s="304" t="n">
        <f aca="false">H67-H12</f>
        <v>-38.961600244245</v>
      </c>
      <c r="I77" s="305" t="n">
        <f aca="false">I67-I12</f>
        <v>-79.7855649801649</v>
      </c>
      <c r="J77" s="304" t="n">
        <f aca="false">J67-J12</f>
        <v>-122.538659974786</v>
      </c>
      <c r="K77" s="304" t="n">
        <f aca="false">K67-K12</f>
        <v>-167.289778597578</v>
      </c>
      <c r="L77" s="304" t="n">
        <f aca="false">L67-L12</f>
        <v>-214.110005382575</v>
      </c>
      <c r="M77" s="304" t="n">
        <f aca="false">M67-M12</f>
        <v>-219.227234511219</v>
      </c>
      <c r="N77" s="305" t="n">
        <f aca="false">N67-N12</f>
        <v>-224.466765416037</v>
      </c>
      <c r="O77" s="304" t="n">
        <f aca="false">O67-O12</f>
        <v>-229.83152110948</v>
      </c>
      <c r="P77" s="304" t="n">
        <f aca="false">P67-P12</f>
        <v>-235.324494463997</v>
      </c>
      <c r="Q77" s="304" t="n">
        <f aca="false">Q67-Q12</f>
        <v>-240.948749881686</v>
      </c>
      <c r="R77" s="304" t="n">
        <f aca="false">R67-R12</f>
        <v>-246.707425003859</v>
      </c>
      <c r="S77" s="305" t="n">
        <f aca="false">S67-S12</f>
        <v>-252.603732461451</v>
      </c>
      <c r="T77" s="304" t="n">
        <f aca="false">T67-T12</f>
        <v>-258.64096166728</v>
      </c>
      <c r="U77" s="304" t="n">
        <f aca="false">U67-U12</f>
        <v>-264.822480651127</v>
      </c>
      <c r="V77" s="304" t="n">
        <f aca="false">V67-V12</f>
        <v>-271.151737938689</v>
      </c>
      <c r="W77" s="306" t="n">
        <f aca="false">W67-W12</f>
        <v>-277.632264475424</v>
      </c>
    </row>
    <row r="78" customFormat="false" ht="12.75" hidden="false" customHeight="false" outlineLevel="0" collapsed="false">
      <c r="A78" s="204" t="s">
        <v>182</v>
      </c>
      <c r="B78" s="142" t="s">
        <v>130</v>
      </c>
      <c r="C78" s="277" t="n">
        <f aca="false">SUM(C72:C77)</f>
        <v>0</v>
      </c>
      <c r="D78" s="278" t="n">
        <f aca="false">SUM(D72:D77)</f>
        <v>0</v>
      </c>
      <c r="E78" s="278" t="n">
        <f aca="false">SUM(E72:E77)</f>
        <v>0</v>
      </c>
      <c r="F78" s="278" t="n">
        <f aca="false">SUM(F72:F77)</f>
        <v>0</v>
      </c>
      <c r="G78" s="278" t="n">
        <f aca="false">SUM(G72:G77)</f>
        <v>0</v>
      </c>
      <c r="H78" s="278" t="n">
        <f aca="false">SUM(H72:H77)</f>
        <v>189.24205832919</v>
      </c>
      <c r="I78" s="300" t="n">
        <f aca="false">SUM(I72:I77)</f>
        <v>387.529887046515</v>
      </c>
      <c r="J78" s="278" t="n">
        <f aca="false">SUM(J72:J77)</f>
        <v>595.18777702039</v>
      </c>
      <c r="K78" s="278" t="n">
        <f aca="false">SUM(K72:K77)</f>
        <v>812.550353188236</v>
      </c>
      <c r="L78" s="278" t="n">
        <f aca="false">SUM(L72:L77)</f>
        <v>1039.96288328679</v>
      </c>
      <c r="M78" s="278" t="n">
        <f aca="false">SUM(M72:M77)</f>
        <v>1064.81799619735</v>
      </c>
      <c r="N78" s="300" t="n">
        <f aca="false">SUM(N72:N77)</f>
        <v>1090.26714630647</v>
      </c>
      <c r="O78" s="278" t="n">
        <f aca="false">SUM(O72:O77)</f>
        <v>1116.32453110319</v>
      </c>
      <c r="P78" s="278" t="n">
        <f aca="false">SUM(P72:P77)</f>
        <v>1143.00468739656</v>
      </c>
      <c r="Q78" s="278" t="n">
        <f aca="false">SUM(Q72:Q77)</f>
        <v>1170.32249942533</v>
      </c>
      <c r="R78" s="278" t="n">
        <f aca="false">SUM(R72:R77)</f>
        <v>1198.2932071616</v>
      </c>
      <c r="S78" s="300" t="n">
        <f aca="false">SUM(S72:S77)</f>
        <v>1226.93241481276</v>
      </c>
      <c r="T78" s="278" t="n">
        <f aca="false">SUM(T72:T77)</f>
        <v>1256.25609952679</v>
      </c>
      <c r="U78" s="278" t="n">
        <f aca="false">SUM(U72:U77)</f>
        <v>1286.28062030548</v>
      </c>
      <c r="V78" s="278" t="n">
        <f aca="false">SUM(V72:V77)</f>
        <v>1317.02272713078</v>
      </c>
      <c r="W78" s="279" t="n">
        <f aca="false">SUM(W72:W77)</f>
        <v>1348.4995703092</v>
      </c>
    </row>
    <row r="79" customFormat="false" ht="12.75" hidden="false" customHeight="false" outlineLevel="0" collapsed="false">
      <c r="A79" s="189" t="s">
        <v>183</v>
      </c>
      <c r="B79" s="141" t="s">
        <v>130</v>
      </c>
      <c r="C79" s="277"/>
      <c r="D79" s="278"/>
      <c r="E79" s="278"/>
      <c r="F79" s="278"/>
      <c r="G79" s="278"/>
      <c r="H79" s="278"/>
      <c r="I79" s="300"/>
      <c r="J79" s="278"/>
      <c r="K79" s="278"/>
      <c r="L79" s="278"/>
      <c r="M79" s="278"/>
      <c r="N79" s="300"/>
      <c r="O79" s="278"/>
      <c r="P79" s="278"/>
      <c r="Q79" s="278"/>
      <c r="R79" s="278"/>
      <c r="S79" s="300"/>
      <c r="T79" s="278"/>
      <c r="U79" s="278"/>
      <c r="V79" s="278"/>
      <c r="W79" s="279"/>
    </row>
    <row r="80" customFormat="false" ht="12.75" hidden="false" customHeight="false" outlineLevel="0" collapsed="false">
      <c r="A80" s="301"/>
      <c r="B80" s="141"/>
      <c r="C80" s="277"/>
      <c r="D80" s="278"/>
      <c r="E80" s="278"/>
      <c r="F80" s="278"/>
      <c r="G80" s="278"/>
      <c r="H80" s="278"/>
      <c r="I80" s="300"/>
      <c r="J80" s="278"/>
      <c r="K80" s="278"/>
      <c r="L80" s="278"/>
      <c r="M80" s="278"/>
      <c r="N80" s="300"/>
      <c r="O80" s="278"/>
      <c r="P80" s="278"/>
      <c r="Q80" s="278"/>
      <c r="R80" s="278"/>
      <c r="S80" s="300"/>
      <c r="T80" s="278"/>
      <c r="U80" s="278"/>
      <c r="V80" s="278"/>
      <c r="W80" s="279"/>
    </row>
    <row r="81" customFormat="false" ht="12.75" hidden="false" customHeight="false" outlineLevel="0" collapsed="false">
      <c r="A81" s="272" t="s">
        <v>230</v>
      </c>
      <c r="B81" s="141"/>
      <c r="C81" s="277"/>
      <c r="D81" s="278"/>
      <c r="E81" s="278"/>
      <c r="F81" s="278"/>
      <c r="G81" s="278"/>
      <c r="H81" s="278"/>
      <c r="I81" s="300"/>
      <c r="J81" s="278"/>
      <c r="K81" s="278"/>
      <c r="L81" s="278"/>
      <c r="M81" s="278"/>
      <c r="N81" s="300"/>
      <c r="O81" s="278"/>
      <c r="P81" s="278"/>
      <c r="Q81" s="278"/>
      <c r="R81" s="278"/>
      <c r="S81" s="300"/>
      <c r="T81" s="278"/>
      <c r="U81" s="278"/>
      <c r="V81" s="278"/>
      <c r="W81" s="279"/>
    </row>
    <row r="82" customFormat="false" ht="12.75" hidden="false" customHeight="false" outlineLevel="0" collapsed="false">
      <c r="A82" s="307" t="s">
        <v>231</v>
      </c>
      <c r="B82" s="308" t="s">
        <v>130</v>
      </c>
      <c r="C82" s="303" t="n">
        <f aca="false">SUMIF(C72:C77,"&lt;0")</f>
        <v>0</v>
      </c>
      <c r="D82" s="304" t="n">
        <f aca="false">SUMIF(D72:D77,"&lt;0")</f>
        <v>0</v>
      </c>
      <c r="E82" s="304" t="n">
        <f aca="false">SUMIF(E72:E77,"&lt;0")</f>
        <v>0</v>
      </c>
      <c r="F82" s="304" t="n">
        <f aca="false">SUMIF(F72:F77,"&lt;0")</f>
        <v>0</v>
      </c>
      <c r="G82" s="304" t="n">
        <f aca="false">SUMIF(G72:G77,"&lt;0")</f>
        <v>0</v>
      </c>
      <c r="H82" s="304" t="n">
        <f aca="false">SUMIF(H72:H77,"&lt;0")</f>
        <v>-61.225371812385</v>
      </c>
      <c r="I82" s="305" t="n">
        <f aca="false">SUMIF(I72:I77,"&lt;0")</f>
        <v>-125.377316397402</v>
      </c>
      <c r="J82" s="304" t="n">
        <f aca="false">SUMIF(J72:J77,"&lt;0")</f>
        <v>-192.56075138895</v>
      </c>
      <c r="K82" s="304" t="n">
        <f aca="false">SUMIF(K72:K77,"&lt;0")</f>
        <v>-262.883937796194</v>
      </c>
      <c r="L82" s="304" t="n">
        <f aca="false">SUMIF(L72:L77,"&lt;0")</f>
        <v>-336.458579886904</v>
      </c>
      <c r="M82" s="304" t="n">
        <f aca="false">SUMIF(M72:M77,"&lt;0")</f>
        <v>-344.499939946201</v>
      </c>
      <c r="N82" s="305" t="n">
        <f aca="false">SUMIF(N72:N77,"&lt;0")</f>
        <v>-352.733488510915</v>
      </c>
      <c r="O82" s="304" t="n">
        <f aca="false">SUMIF(O72:O77,"&lt;0")</f>
        <v>-361.163818886326</v>
      </c>
      <c r="P82" s="304" t="n">
        <f aca="false">SUMIF(P72:P77,"&lt;0")</f>
        <v>-369.795634157709</v>
      </c>
      <c r="Q82" s="304" t="n">
        <f aca="false">SUMIF(Q72:Q77,"&lt;0")</f>
        <v>-378.633749814079</v>
      </c>
      <c r="R82" s="304" t="n">
        <f aca="false">SUMIF(R72:R77,"&lt;0")</f>
        <v>-387.683096434635</v>
      </c>
      <c r="S82" s="305" t="n">
        <f aca="false">SUMIF(S72:S77,"&lt;0")</f>
        <v>-396.948722439423</v>
      </c>
      <c r="T82" s="304" t="n">
        <f aca="false">SUMIF(T72:T77,"&lt;0")</f>
        <v>-406.435796905725</v>
      </c>
      <c r="U82" s="304" t="n">
        <f aca="false">SUMIF(U72:U77,"&lt;0")</f>
        <v>-416.149612451772</v>
      </c>
      <c r="V82" s="304" t="n">
        <f aca="false">SUMIF(V72:V77,"&lt;0")</f>
        <v>-426.095588189369</v>
      </c>
      <c r="W82" s="306" t="n">
        <f aca="false">SUMIF(W72:W77,"&lt;0")</f>
        <v>-436.279272747095</v>
      </c>
    </row>
    <row r="83" customFormat="false" ht="12.75" hidden="false" customHeight="false" outlineLevel="0" collapsed="false">
      <c r="A83" s="309" t="s">
        <v>232</v>
      </c>
      <c r="B83" s="308" t="s">
        <v>233</v>
      </c>
      <c r="C83" s="310" t="n">
        <f aca="false">IF(C72&lt;0,(C72/C$82),0)</f>
        <v>0</v>
      </c>
      <c r="D83" s="311" t="n">
        <f aca="false">IF(D72&lt;0,(D72/D$82),0)</f>
        <v>0</v>
      </c>
      <c r="E83" s="311" t="n">
        <f aca="false">IF(E72&lt;0,(E72/E$82),0)</f>
        <v>0</v>
      </c>
      <c r="F83" s="311" t="n">
        <f aca="false">IF(F72&lt;0,(F72/F$82),0)</f>
        <v>0</v>
      </c>
      <c r="G83" s="311" t="n">
        <f aca="false">IF(G72&lt;0,(G72/G$82),0)</f>
        <v>0</v>
      </c>
      <c r="H83" s="311" t="n">
        <f aca="false">IF(H72&lt;0,(H72/H$82),0)</f>
        <v>0</v>
      </c>
      <c r="I83" s="312" t="n">
        <f aca="false">IF(I72&lt;0,(I72/I$82),0)</f>
        <v>0</v>
      </c>
      <c r="J83" s="311" t="n">
        <f aca="false">IF(J72&lt;0,(J72/J$82),0)</f>
        <v>0</v>
      </c>
      <c r="K83" s="311" t="n">
        <f aca="false">IF(K72&lt;0,(K72/K$82),0)</f>
        <v>0</v>
      </c>
      <c r="L83" s="311" t="n">
        <f aca="false">IF(L72&lt;0,(L72/L$82),0)</f>
        <v>0</v>
      </c>
      <c r="M83" s="311" t="n">
        <f aca="false">IF(M72&lt;0,(M72/M$82),0)</f>
        <v>0</v>
      </c>
      <c r="N83" s="312" t="n">
        <f aca="false">IF(N72&lt;0,(N72/N$82),0)</f>
        <v>0</v>
      </c>
      <c r="O83" s="311" t="n">
        <f aca="false">IF(O72&lt;0,(O72/O$82),0)</f>
        <v>0</v>
      </c>
      <c r="P83" s="311" t="n">
        <f aca="false">IF(P72&lt;0,(P72/P$82),0)</f>
        <v>0</v>
      </c>
      <c r="Q83" s="311" t="n">
        <f aca="false">IF(Q72&lt;0,(Q72/Q$82),0)</f>
        <v>0</v>
      </c>
      <c r="R83" s="311" t="n">
        <f aca="false">IF(R72&lt;0,(R72/R$82),0)</f>
        <v>0</v>
      </c>
      <c r="S83" s="312" t="n">
        <f aca="false">IF(S72&lt;0,(S72/S$82),0)</f>
        <v>0</v>
      </c>
      <c r="T83" s="311" t="n">
        <f aca="false">IF(T72&lt;0,(T72/T$82),0)</f>
        <v>0</v>
      </c>
      <c r="U83" s="311" t="n">
        <f aca="false">IF(U72&lt;0,(U72/U$82),0)</f>
        <v>0</v>
      </c>
      <c r="V83" s="311" t="n">
        <f aca="false">IF(V72&lt;0,(V72/V$82),0)</f>
        <v>0</v>
      </c>
      <c r="W83" s="313" t="n">
        <f aca="false">IF(W72&lt;0,(W72/W$82),0)</f>
        <v>0</v>
      </c>
    </row>
    <row r="84" customFormat="false" ht="12.75" hidden="false" customHeight="false" outlineLevel="0" collapsed="false">
      <c r="A84" s="309" t="s">
        <v>234</v>
      </c>
      <c r="B84" s="308" t="s">
        <v>233</v>
      </c>
      <c r="C84" s="310" t="n">
        <f aca="false">IF(C73&lt;0,(C73/C$82),0)</f>
        <v>0</v>
      </c>
      <c r="D84" s="311" t="n">
        <f aca="false">IF(D73&lt;0,(D73/D$82),0)</f>
        <v>0</v>
      </c>
      <c r="E84" s="311" t="n">
        <f aca="false">IF(E73&lt;0,(E73/E$82),0)</f>
        <v>0</v>
      </c>
      <c r="F84" s="311" t="n">
        <f aca="false">IF(F73&lt;0,(F73/F$82),0)</f>
        <v>0</v>
      </c>
      <c r="G84" s="311" t="n">
        <f aca="false">IF(G73&lt;0,(G73/G$82),0)</f>
        <v>0</v>
      </c>
      <c r="H84" s="311" t="n">
        <f aca="false">IF(H73&lt;0,(H73/H$82),0)</f>
        <v>0</v>
      </c>
      <c r="I84" s="312" t="n">
        <f aca="false">IF(I73&lt;0,(I73/I$82),0)</f>
        <v>0</v>
      </c>
      <c r="J84" s="311" t="n">
        <f aca="false">IF(J73&lt;0,(J73/J$82),0)</f>
        <v>0</v>
      </c>
      <c r="K84" s="311" t="n">
        <f aca="false">IF(K73&lt;0,(K73/K$82),0)</f>
        <v>0</v>
      </c>
      <c r="L84" s="311" t="n">
        <f aca="false">IF(L73&lt;0,(L73/L$82),0)</f>
        <v>0</v>
      </c>
      <c r="M84" s="311" t="n">
        <f aca="false">IF(M73&lt;0,(M73/M$82),0)</f>
        <v>0</v>
      </c>
      <c r="N84" s="312" t="n">
        <f aca="false">IF(N73&lt;0,(N73/N$82),0)</f>
        <v>0</v>
      </c>
      <c r="O84" s="311" t="n">
        <f aca="false">IF(O73&lt;0,(O73/O$82),0)</f>
        <v>0</v>
      </c>
      <c r="P84" s="311" t="n">
        <f aca="false">IF(P73&lt;0,(P73/P$82),0)</f>
        <v>0</v>
      </c>
      <c r="Q84" s="311" t="n">
        <f aca="false">IF(Q73&lt;0,(Q73/Q$82),0)</f>
        <v>0</v>
      </c>
      <c r="R84" s="311" t="n">
        <f aca="false">IF(R73&lt;0,(R73/R$82),0)</f>
        <v>0</v>
      </c>
      <c r="S84" s="312" t="n">
        <f aca="false">IF(S73&lt;0,(S73/S$82),0)</f>
        <v>0</v>
      </c>
      <c r="T84" s="311" t="n">
        <f aca="false">IF(T73&lt;0,(T73/T$82),0)</f>
        <v>0</v>
      </c>
      <c r="U84" s="311" t="n">
        <f aca="false">IF(U73&lt;0,(U73/U$82),0)</f>
        <v>0</v>
      </c>
      <c r="V84" s="311" t="n">
        <f aca="false">IF(V73&lt;0,(V73/V$82),0)</f>
        <v>0</v>
      </c>
      <c r="W84" s="313" t="n">
        <f aca="false">IF(W73&lt;0,(W73/W$82),0)</f>
        <v>0</v>
      </c>
    </row>
    <row r="85" customFormat="false" ht="12.75" hidden="false" customHeight="false" outlineLevel="0" collapsed="false">
      <c r="A85" s="309" t="s">
        <v>235</v>
      </c>
      <c r="B85" s="308" t="s">
        <v>233</v>
      </c>
      <c r="C85" s="310" t="n">
        <f aca="false">IF(C74&lt;0,(C74/C$82),0)</f>
        <v>0</v>
      </c>
      <c r="D85" s="311" t="n">
        <f aca="false">IF(D74&lt;0,(D74/D$82),0)</f>
        <v>0</v>
      </c>
      <c r="E85" s="311" t="n">
        <f aca="false">IF(E74&lt;0,(E74/E$82),0)</f>
        <v>0</v>
      </c>
      <c r="F85" s="311" t="n">
        <f aca="false">IF(F74&lt;0,(F74/F$82),0)</f>
        <v>0</v>
      </c>
      <c r="G85" s="311" t="n">
        <f aca="false">IF(G74&lt;0,(G74/G$82),0)</f>
        <v>0</v>
      </c>
      <c r="H85" s="311" t="n">
        <f aca="false">IF(H74&lt;0,(H74/H$82),0)</f>
        <v>0.136363636363636</v>
      </c>
      <c r="I85" s="312" t="n">
        <f aca="false">IF(I74&lt;0,(I74/I$82),0)</f>
        <v>0.136363636363636</v>
      </c>
      <c r="J85" s="311" t="n">
        <f aca="false">IF(J74&lt;0,(J74/J$82),0)</f>
        <v>0.136363636363636</v>
      </c>
      <c r="K85" s="311" t="n">
        <f aca="false">IF(K74&lt;0,(K74/K$82),0)</f>
        <v>0.136363636363636</v>
      </c>
      <c r="L85" s="311" t="n">
        <f aca="false">IF(L74&lt;0,(L74/L$82),0)</f>
        <v>0.136363636363636</v>
      </c>
      <c r="M85" s="311" t="n">
        <f aca="false">IF(M74&lt;0,(M74/M$82),0)</f>
        <v>0.136363636363636</v>
      </c>
      <c r="N85" s="312" t="n">
        <f aca="false">IF(N74&lt;0,(N74/N$82),0)</f>
        <v>0.136363636363636</v>
      </c>
      <c r="O85" s="311" t="n">
        <f aca="false">IF(O74&lt;0,(O74/O$82),0)</f>
        <v>0.136363636363636</v>
      </c>
      <c r="P85" s="311" t="n">
        <f aca="false">IF(P74&lt;0,(P74/P$82),0)</f>
        <v>0.136363636363636</v>
      </c>
      <c r="Q85" s="311" t="n">
        <f aca="false">IF(Q74&lt;0,(Q74/Q$82),0)</f>
        <v>0.136363636363636</v>
      </c>
      <c r="R85" s="311" t="n">
        <f aca="false">IF(R74&lt;0,(R74/R$82),0)</f>
        <v>0.136363636363636</v>
      </c>
      <c r="S85" s="312" t="n">
        <f aca="false">IF(S74&lt;0,(S74/S$82),0)</f>
        <v>0.136363636363636</v>
      </c>
      <c r="T85" s="311" t="n">
        <f aca="false">IF(T74&lt;0,(T74/T$82),0)</f>
        <v>0.136363636363636</v>
      </c>
      <c r="U85" s="311" t="n">
        <f aca="false">IF(U74&lt;0,(U74/U$82),0)</f>
        <v>0.136363636363636</v>
      </c>
      <c r="V85" s="311" t="n">
        <f aca="false">IF(V74&lt;0,(V74/V$82),0)</f>
        <v>0.136363636363636</v>
      </c>
      <c r="W85" s="313" t="n">
        <f aca="false">IF(W74&lt;0,(W74/W$82),0)</f>
        <v>0.136363636363636</v>
      </c>
    </row>
    <row r="86" customFormat="false" ht="12.75" hidden="false" customHeight="false" outlineLevel="0" collapsed="false">
      <c r="A86" s="309" t="s">
        <v>236</v>
      </c>
      <c r="B86" s="308" t="s">
        <v>233</v>
      </c>
      <c r="C86" s="310" t="n">
        <f aca="false">IF(C75&lt;0,(C75/C$82),0)</f>
        <v>0</v>
      </c>
      <c r="D86" s="311" t="n">
        <f aca="false">IF(D75&lt;0,(D75/D$82),0)</f>
        <v>0</v>
      </c>
      <c r="E86" s="311" t="n">
        <f aca="false">IF(E75&lt;0,(E75/E$82),0)</f>
        <v>0</v>
      </c>
      <c r="F86" s="311" t="n">
        <f aca="false">IF(F75&lt;0,(F75/F$82),0)</f>
        <v>0</v>
      </c>
      <c r="G86" s="311" t="n">
        <f aca="false">IF(G75&lt;0,(G75/G$82),0)</f>
        <v>0</v>
      </c>
      <c r="H86" s="311" t="n">
        <f aca="false">IF(H75&lt;0,(H75/H$82),0)</f>
        <v>0.0454545454545455</v>
      </c>
      <c r="I86" s="312" t="n">
        <f aca="false">IF(I75&lt;0,(I75/I$82),0)</f>
        <v>0.0454545454545455</v>
      </c>
      <c r="J86" s="311" t="n">
        <f aca="false">IF(J75&lt;0,(J75/J$82),0)</f>
        <v>0.0454545454545455</v>
      </c>
      <c r="K86" s="311" t="n">
        <f aca="false">IF(K75&lt;0,(K75/K$82),0)</f>
        <v>0.0454545454545455</v>
      </c>
      <c r="L86" s="311" t="n">
        <f aca="false">IF(L75&lt;0,(L75/L$82),0)</f>
        <v>0.0454545454545455</v>
      </c>
      <c r="M86" s="311" t="n">
        <f aca="false">IF(M75&lt;0,(M75/M$82),0)</f>
        <v>0.0454545454545455</v>
      </c>
      <c r="N86" s="312" t="n">
        <f aca="false">IF(N75&lt;0,(N75/N$82),0)</f>
        <v>0.0454545454545455</v>
      </c>
      <c r="O86" s="311" t="n">
        <f aca="false">IF(O75&lt;0,(O75/O$82),0)</f>
        <v>0.0454545454545455</v>
      </c>
      <c r="P86" s="311" t="n">
        <f aca="false">IF(P75&lt;0,(P75/P$82),0)</f>
        <v>0.0454545454545455</v>
      </c>
      <c r="Q86" s="311" t="n">
        <f aca="false">IF(Q75&lt;0,(Q75/Q$82),0)</f>
        <v>0.0454545454545455</v>
      </c>
      <c r="R86" s="311" t="n">
        <f aca="false">IF(R75&lt;0,(R75/R$82),0)</f>
        <v>0.0454545454545455</v>
      </c>
      <c r="S86" s="312" t="n">
        <f aca="false">IF(S75&lt;0,(S75/S$82),0)</f>
        <v>0.0454545454545455</v>
      </c>
      <c r="T86" s="311" t="n">
        <f aca="false">IF(T75&lt;0,(T75/T$82),0)</f>
        <v>0.0454545454545455</v>
      </c>
      <c r="U86" s="311" t="n">
        <f aca="false">IF(U75&lt;0,(U75/U$82),0)</f>
        <v>0.0454545454545455</v>
      </c>
      <c r="V86" s="311" t="n">
        <f aca="false">IF(V75&lt;0,(V75/V$82),0)</f>
        <v>0.0454545454545454</v>
      </c>
      <c r="W86" s="313" t="n">
        <f aca="false">IF(W75&lt;0,(W75/W$82),0)</f>
        <v>0.0454545454545454</v>
      </c>
    </row>
    <row r="87" customFormat="false" ht="12.75" hidden="false" customHeight="false" outlineLevel="0" collapsed="false">
      <c r="A87" s="309" t="s">
        <v>237</v>
      </c>
      <c r="B87" s="308" t="s">
        <v>233</v>
      </c>
      <c r="C87" s="310" t="n">
        <f aca="false">IF(C76&lt;0,(C76/C$82),0)</f>
        <v>0</v>
      </c>
      <c r="D87" s="311" t="n">
        <f aca="false">IF(D76&lt;0,(D76/D$82),0)</f>
        <v>0</v>
      </c>
      <c r="E87" s="311" t="n">
        <f aca="false">IF(E76&lt;0,(E76/E$82),0)</f>
        <v>0</v>
      </c>
      <c r="F87" s="311" t="n">
        <f aca="false">IF(F76&lt;0,(F76/F$82),0)</f>
        <v>0</v>
      </c>
      <c r="G87" s="311" t="n">
        <f aca="false">IF(G76&lt;0,(G76/G$82),0)</f>
        <v>0</v>
      </c>
      <c r="H87" s="311" t="n">
        <f aca="false">IF(H76&lt;0,(H76/H$82),0)</f>
        <v>0.181818181818182</v>
      </c>
      <c r="I87" s="312" t="n">
        <f aca="false">IF(I76&lt;0,(I76/I$82),0)</f>
        <v>0.181818181818182</v>
      </c>
      <c r="J87" s="311" t="n">
        <f aca="false">IF(J76&lt;0,(J76/J$82),0)</f>
        <v>0.181818181818182</v>
      </c>
      <c r="K87" s="311" t="n">
        <f aca="false">IF(K76&lt;0,(K76/K$82),0)</f>
        <v>0.181818181818182</v>
      </c>
      <c r="L87" s="311" t="n">
        <f aca="false">IF(L76&lt;0,(L76/L$82),0)</f>
        <v>0.181818181818182</v>
      </c>
      <c r="M87" s="311" t="n">
        <f aca="false">IF(M76&lt;0,(M76/M$82),0)</f>
        <v>0.181818181818182</v>
      </c>
      <c r="N87" s="312" t="n">
        <f aca="false">IF(N76&lt;0,(N76/N$82),0)</f>
        <v>0.181818181818182</v>
      </c>
      <c r="O87" s="311" t="n">
        <f aca="false">IF(O76&lt;0,(O76/O$82),0)</f>
        <v>0.181818181818182</v>
      </c>
      <c r="P87" s="311" t="n">
        <f aca="false">IF(P76&lt;0,(P76/P$82),0)</f>
        <v>0.181818181818182</v>
      </c>
      <c r="Q87" s="311" t="n">
        <f aca="false">IF(Q76&lt;0,(Q76/Q$82),0)</f>
        <v>0.181818181818182</v>
      </c>
      <c r="R87" s="311" t="n">
        <f aca="false">IF(R76&lt;0,(R76/R$82),0)</f>
        <v>0.181818181818182</v>
      </c>
      <c r="S87" s="312" t="n">
        <f aca="false">IF(S76&lt;0,(S76/S$82),0)</f>
        <v>0.181818181818182</v>
      </c>
      <c r="T87" s="311" t="n">
        <f aca="false">IF(T76&lt;0,(T76/T$82),0)</f>
        <v>0.181818181818182</v>
      </c>
      <c r="U87" s="311" t="n">
        <f aca="false">IF(U76&lt;0,(U76/U$82),0)</f>
        <v>0.181818181818182</v>
      </c>
      <c r="V87" s="311" t="n">
        <f aca="false">IF(V76&lt;0,(V76/V$82),0)</f>
        <v>0.181818181818182</v>
      </c>
      <c r="W87" s="313" t="n">
        <f aca="false">IF(W76&lt;0,(W76/W$82),0)</f>
        <v>0.181818181818182</v>
      </c>
    </row>
    <row r="88" customFormat="false" ht="12.75" hidden="false" customHeight="false" outlineLevel="0" collapsed="false">
      <c r="A88" s="309" t="s">
        <v>238</v>
      </c>
      <c r="B88" s="308" t="s">
        <v>233</v>
      </c>
      <c r="C88" s="310" t="n">
        <f aca="false">IF(C77&lt;0,(C77/C$82),0)</f>
        <v>0</v>
      </c>
      <c r="D88" s="311" t="n">
        <f aca="false">IF(D77&lt;0,(D77/D$82),0)</f>
        <v>0</v>
      </c>
      <c r="E88" s="311" t="n">
        <f aca="false">IF(E77&lt;0,(E77/E$82),0)</f>
        <v>0</v>
      </c>
      <c r="F88" s="311" t="n">
        <f aca="false">IF(F77&lt;0,(F77/F$82),0)</f>
        <v>0</v>
      </c>
      <c r="G88" s="311" t="n">
        <f aca="false">IF(G77&lt;0,(G77/G$82),0)</f>
        <v>0</v>
      </c>
      <c r="H88" s="311" t="n">
        <f aca="false">IF(H77&lt;0,(H77/H$82),0)</f>
        <v>0.636363636363636</v>
      </c>
      <c r="I88" s="312" t="n">
        <f aca="false">IF(I77&lt;0,(I77/I$82),0)</f>
        <v>0.636363636363636</v>
      </c>
      <c r="J88" s="311" t="n">
        <f aca="false">IF(J77&lt;0,(J77/J$82),0)</f>
        <v>0.636363636363637</v>
      </c>
      <c r="K88" s="311" t="n">
        <f aca="false">IF(K77&lt;0,(K77/K$82),0)</f>
        <v>0.636363636363636</v>
      </c>
      <c r="L88" s="311" t="n">
        <f aca="false">IF(L77&lt;0,(L77/L$82),0)</f>
        <v>0.636363636363637</v>
      </c>
      <c r="M88" s="311" t="n">
        <f aca="false">IF(M77&lt;0,(M77/M$82),0)</f>
        <v>0.636363636363637</v>
      </c>
      <c r="N88" s="312" t="n">
        <f aca="false">IF(N77&lt;0,(N77/N$82),0)</f>
        <v>0.636363636363637</v>
      </c>
      <c r="O88" s="311" t="n">
        <f aca="false">IF(O77&lt;0,(O77/O$82),0)</f>
        <v>0.636363636363636</v>
      </c>
      <c r="P88" s="311" t="n">
        <f aca="false">IF(P77&lt;0,(P77/P$82),0)</f>
        <v>0.636363636363636</v>
      </c>
      <c r="Q88" s="311" t="n">
        <f aca="false">IF(Q77&lt;0,(Q77/Q$82),0)</f>
        <v>0.636363636363636</v>
      </c>
      <c r="R88" s="311" t="n">
        <f aca="false">IF(R77&lt;0,(R77/R$82),0)</f>
        <v>0.636363636363636</v>
      </c>
      <c r="S88" s="312" t="n">
        <f aca="false">IF(S77&lt;0,(S77/S$82),0)</f>
        <v>0.636363636363637</v>
      </c>
      <c r="T88" s="311" t="n">
        <f aca="false">IF(T77&lt;0,(T77/T$82),0)</f>
        <v>0.636363636363637</v>
      </c>
      <c r="U88" s="311" t="n">
        <f aca="false">IF(U77&lt;0,(U77/U$82),0)</f>
        <v>0.636363636363636</v>
      </c>
      <c r="V88" s="311" t="n">
        <f aca="false">IF(V77&lt;0,(V77/V$82),0)</f>
        <v>0.636363636363636</v>
      </c>
      <c r="W88" s="313" t="n">
        <f aca="false">IF(W77&lt;0,(W77/W$82),0)</f>
        <v>0.636363636363636</v>
      </c>
    </row>
    <row r="89" customFormat="false" ht="12.75" hidden="false" customHeight="false" outlineLevel="0" collapsed="false">
      <c r="A89" s="307" t="s">
        <v>239</v>
      </c>
      <c r="B89" s="308" t="s">
        <v>185</v>
      </c>
      <c r="C89" s="303" t="n">
        <f aca="false">C83*$H163+C84*$H164+C85*$H165+C86*'User costs'!$H166+'User costs'!C87*'User costs'!$H167+'User costs'!C88*'User costs'!$H168</f>
        <v>0</v>
      </c>
      <c r="D89" s="304" t="n">
        <f aca="false">D83*$H163+D84*$H164+D85*$H165+D86*'User costs'!$H166+'User costs'!D87*'User costs'!$H167+'User costs'!D88*'User costs'!$H168</f>
        <v>0</v>
      </c>
      <c r="E89" s="304" t="n">
        <f aca="false">E83*$H163+E84*$H164+E85*$H165+E86*'User costs'!$H166+'User costs'!E87*'User costs'!$H167+'User costs'!E88*'User costs'!$H168</f>
        <v>0</v>
      </c>
      <c r="F89" s="304" t="n">
        <f aca="false">F83*$H163+F84*$H164+F85*$H165+F86*'User costs'!$H166+'User costs'!F87*'User costs'!$H167+'User costs'!F88*'User costs'!$H168</f>
        <v>0</v>
      </c>
      <c r="G89" s="304" t="n">
        <f aca="false">G83*$H163+G84*$H164+G85*$H165+G86*'User costs'!$H166+'User costs'!G87*'User costs'!$H167+'User costs'!G88*'User costs'!$H168</f>
        <v>0</v>
      </c>
      <c r="H89" s="304" t="n">
        <f aca="false">H83*$H163+H84*$H164+H85*$H165+H86*'User costs'!$H166+'User costs'!H87*'User costs'!$H167+'User costs'!H88*'User costs'!$H168</f>
        <v>31.2</v>
      </c>
      <c r="I89" s="305" t="n">
        <f aca="false">I83*$H163+I84*$H164+I85*$H165+I86*'User costs'!$H166+'User costs'!I87*'User costs'!$H167+'User costs'!I88*'User costs'!$H168</f>
        <v>31.2</v>
      </c>
      <c r="J89" s="304" t="n">
        <f aca="false">J83*$H163+J84*$H164+J85*$H165+J86*'User costs'!$H166+'User costs'!J87*'User costs'!$H167+'User costs'!J88*'User costs'!$H168</f>
        <v>31.2</v>
      </c>
      <c r="K89" s="304" t="n">
        <f aca="false">K83*$H163+K84*$H164+K85*$H165+K86*'User costs'!$H166+'User costs'!K87*'User costs'!$H167+'User costs'!K88*'User costs'!$H168</f>
        <v>31.2</v>
      </c>
      <c r="L89" s="304" t="n">
        <f aca="false">L83*$H163+L84*$H164+L85*$H165+L86*'User costs'!$H166+'User costs'!L87*'User costs'!$H167+'User costs'!L88*'User costs'!$H168</f>
        <v>31.2</v>
      </c>
      <c r="M89" s="304" t="n">
        <f aca="false">M83*$H163+M84*$H164+M85*$H165+M86*'User costs'!$H166+'User costs'!M87*'User costs'!$H167+'User costs'!M88*'User costs'!$H168</f>
        <v>31.2</v>
      </c>
      <c r="N89" s="305" t="n">
        <f aca="false">N83*$H163+N84*$H164+N85*$H165+N86*'User costs'!$H166+'User costs'!N87*'User costs'!$H167+'User costs'!N88*'User costs'!$H168</f>
        <v>31.2</v>
      </c>
      <c r="O89" s="304" t="n">
        <f aca="false">O83*$H163+O84*$H164+O85*$H165+O86*'User costs'!$H166+'User costs'!O87*'User costs'!$H167+'User costs'!O88*'User costs'!$H168</f>
        <v>31.2</v>
      </c>
      <c r="P89" s="304" t="n">
        <f aca="false">P83*$H163+P84*$H164+P85*$H165+P86*'User costs'!$H166+'User costs'!P87*'User costs'!$H167+'User costs'!P88*'User costs'!$H168</f>
        <v>31.2</v>
      </c>
      <c r="Q89" s="304" t="n">
        <f aca="false">Q83*$H163+Q84*$H164+Q85*$H165+Q86*'User costs'!$H166+'User costs'!Q87*'User costs'!$H167+'User costs'!Q88*'User costs'!$H168</f>
        <v>31.2</v>
      </c>
      <c r="R89" s="304" t="n">
        <f aca="false">R83*$H163+R84*$H164+R85*$H165+R86*'User costs'!$H166+'User costs'!R87*'User costs'!$H167+'User costs'!R88*'User costs'!$H168</f>
        <v>31.2</v>
      </c>
      <c r="S89" s="305" t="n">
        <f aca="false">S83*$H163+S84*$H164+S85*$H165+S86*'User costs'!$H166+'User costs'!S87*'User costs'!$H167+'User costs'!S88*'User costs'!$H168</f>
        <v>31.2</v>
      </c>
      <c r="T89" s="304" t="n">
        <f aca="false">T83*$H163+T84*$H164+T85*$H165+T86*'User costs'!$H166+'User costs'!T87*'User costs'!$H167+'User costs'!T88*'User costs'!$H168</f>
        <v>31.2</v>
      </c>
      <c r="U89" s="304" t="n">
        <f aca="false">U83*$H163+U84*$H164+U85*$H165+U86*'User costs'!$H166+'User costs'!U87*'User costs'!$H167+'User costs'!U88*'User costs'!$H168</f>
        <v>31.2</v>
      </c>
      <c r="V89" s="304" t="n">
        <f aca="false">V83*$H163+V84*$H164+V85*$H165+V86*'User costs'!$H166+'User costs'!V87*'User costs'!$H167+'User costs'!V88*'User costs'!$H168</f>
        <v>31.2</v>
      </c>
      <c r="W89" s="306" t="n">
        <f aca="false">W83*$H163+W84*$H164+W85*$H165+W86*'User costs'!$H166+'User costs'!W87*'User costs'!$H167+'User costs'!W88*'User costs'!$H168</f>
        <v>31.2</v>
      </c>
    </row>
    <row r="90" customFormat="false" ht="12.75" hidden="false" customHeight="false" outlineLevel="0" collapsed="false">
      <c r="A90" s="314"/>
      <c r="B90" s="308"/>
      <c r="C90" s="303"/>
      <c r="D90" s="304"/>
      <c r="E90" s="304"/>
      <c r="F90" s="304"/>
      <c r="G90" s="304"/>
      <c r="H90" s="304"/>
      <c r="I90" s="305"/>
      <c r="J90" s="304"/>
      <c r="K90" s="304"/>
      <c r="L90" s="304"/>
      <c r="M90" s="304"/>
      <c r="N90" s="305"/>
      <c r="O90" s="304"/>
      <c r="P90" s="304"/>
      <c r="Q90" s="304"/>
      <c r="R90" s="304"/>
      <c r="S90" s="305"/>
      <c r="T90" s="304"/>
      <c r="U90" s="304"/>
      <c r="V90" s="304"/>
      <c r="W90" s="306"/>
    </row>
    <row r="91" customFormat="false" ht="12.75" hidden="false" customHeight="false" outlineLevel="0" collapsed="false">
      <c r="A91" s="301"/>
      <c r="B91" s="141"/>
      <c r="C91" s="277"/>
      <c r="D91" s="278"/>
      <c r="E91" s="278"/>
      <c r="F91" s="278"/>
      <c r="G91" s="278"/>
      <c r="H91" s="278"/>
      <c r="I91" s="300"/>
      <c r="J91" s="278"/>
      <c r="K91" s="278"/>
      <c r="L91" s="278"/>
      <c r="M91" s="278"/>
      <c r="N91" s="300"/>
      <c r="O91" s="278"/>
      <c r="P91" s="278"/>
      <c r="Q91" s="278"/>
      <c r="R91" s="278"/>
      <c r="S91" s="300"/>
      <c r="T91" s="278"/>
      <c r="U91" s="278"/>
      <c r="V91" s="278"/>
      <c r="W91" s="279"/>
    </row>
    <row r="92" customFormat="false" ht="12.75" hidden="false" customHeight="false" outlineLevel="0" collapsed="false">
      <c r="A92" s="272" t="s">
        <v>221</v>
      </c>
      <c r="C92" s="315"/>
      <c r="I92" s="298"/>
      <c r="N92" s="298"/>
      <c r="S92" s="298"/>
      <c r="W92" s="271"/>
    </row>
    <row r="93" customFormat="false" ht="12.75" hidden="false" customHeight="false" outlineLevel="0" collapsed="false">
      <c r="A93" s="204" t="s">
        <v>175</v>
      </c>
      <c r="B93" s="308" t="s">
        <v>205</v>
      </c>
      <c r="C93" s="303" t="n">
        <f aca="false">C62*Assumptions!$C$14*'User costs'!$H163*365</f>
        <v>1936159.78947368</v>
      </c>
      <c r="D93" s="303" t="n">
        <f aca="false">D62*Assumptions!$C$14*'User costs'!$H163*365</f>
        <v>1982434.00844211</v>
      </c>
      <c r="E93" s="303" t="n">
        <f aca="false">E62*Assumptions!$C$14*'User costs'!$H163*365</f>
        <v>2029814.18124387</v>
      </c>
      <c r="F93" s="303" t="n">
        <f aca="false">F62*Assumptions!$C$14*'User costs'!$H163*365</f>
        <v>2078326.7401756</v>
      </c>
      <c r="G93" s="303" t="n">
        <f aca="false">G62*Assumptions!$C$14*'User costs'!$H163*365</f>
        <v>2127998.7492658</v>
      </c>
      <c r="H93" s="303" t="n">
        <f aca="false">H62*Assumptions!$C$14*'User costs'!$H163*365</f>
        <v>13608375.4904221</v>
      </c>
      <c r="I93" s="303" t="n">
        <f aca="false">I62*Assumptions!$C$14*'User costs'!$H163*365</f>
        <v>25636298.7056401</v>
      </c>
      <c r="J93" s="303" t="n">
        <f aca="false">J62*Assumptions!$C$14*'User costs'!$H163*365</f>
        <v>38231383.4103816</v>
      </c>
      <c r="K93" s="303" t="n">
        <f aca="false">K62*Assumptions!$C$14*'User costs'!$H163*365</f>
        <v>51413869.4538261</v>
      </c>
      <c r="L93" s="303" t="n">
        <f aca="false">L62*Assumptions!$C$14*'User costs'!$H163*365</f>
        <v>65204640.1816294</v>
      </c>
      <c r="M93" s="303" t="n">
        <f aca="false">M62*Assumptions!$C$14*'User costs'!$H163*365</f>
        <v>66763031.0819703</v>
      </c>
      <c r="N93" s="303" t="n">
        <f aca="false">N62*Assumptions!$C$14*'User costs'!$H163*365</f>
        <v>68358667.5248294</v>
      </c>
      <c r="O93" s="303" t="n">
        <f aca="false">O62*Assumptions!$C$14*'User costs'!$H163*365</f>
        <v>69992439.6786728</v>
      </c>
      <c r="P93" s="303" t="n">
        <f aca="false">P62*Assumptions!$C$14*'User costs'!$H163*365</f>
        <v>71665258.9869931</v>
      </c>
      <c r="Q93" s="303" t="n">
        <f aca="false">Q62*Assumptions!$C$14*'User costs'!$H163*365</f>
        <v>73378058.6767823</v>
      </c>
      <c r="R93" s="303" t="n">
        <f aca="false">R62*Assumptions!$C$14*'User costs'!$H163*365</f>
        <v>75131794.2791574</v>
      </c>
      <c r="S93" s="303" t="n">
        <f aca="false">S62*Assumptions!$C$14*'User costs'!$H163*365</f>
        <v>76927444.1624292</v>
      </c>
      <c r="T93" s="303" t="n">
        <f aca="false">T62*Assumptions!$C$14*'User costs'!$H163*365</f>
        <v>78766010.0779113</v>
      </c>
      <c r="U93" s="303" t="n">
        <f aca="false">U62*Assumptions!$C$14*'User costs'!$H163*365</f>
        <v>80648517.7187733</v>
      </c>
      <c r="V93" s="303" t="n">
        <f aca="false">V62*Assumptions!$C$14*'User costs'!$H163*365</f>
        <v>82576017.292252</v>
      </c>
      <c r="W93" s="303" t="n">
        <f aca="false">W62*Assumptions!$C$14*'User costs'!$H163*365</f>
        <v>84549584.1055368</v>
      </c>
    </row>
    <row r="94" customFormat="false" ht="12.75" hidden="false" customHeight="false" outlineLevel="0" collapsed="false">
      <c r="A94" s="204" t="s">
        <v>177</v>
      </c>
      <c r="B94" s="308" t="s">
        <v>205</v>
      </c>
      <c r="C94" s="303" t="n">
        <f aca="false">C63*Assumptions!$C$14*'User costs'!$H164*365</f>
        <v>44531675.1578947</v>
      </c>
      <c r="D94" s="303" t="n">
        <f aca="false">D63*Assumptions!$C$14*'User costs'!$H164*365</f>
        <v>45595982.1941684</v>
      </c>
      <c r="E94" s="303" t="n">
        <f aca="false">E63*Assumptions!$C$14*'User costs'!$H164*365</f>
        <v>46685726.1686091</v>
      </c>
      <c r="F94" s="303" t="n">
        <f aca="false">F63*Assumptions!$C$14*'User costs'!$H164*365</f>
        <v>47801515.0240388</v>
      </c>
      <c r="G94" s="303" t="n">
        <f aca="false">G63*Assumptions!$C$14*'User costs'!$H164*365</f>
        <v>48943971.2331133</v>
      </c>
      <c r="H94" s="303" t="n">
        <f aca="false">H63*Assumptions!$C$14*'User costs'!$H164*365</f>
        <v>77903657.1232544</v>
      </c>
      <c r="I94" s="303" t="n">
        <f aca="false">I63*Assumptions!$C$14*'User costs'!$H164*365</f>
        <v>108219658.713136</v>
      </c>
      <c r="J94" s="303" t="n">
        <f aca="false">J63*Assumptions!$C$14*'User costs'!$H164*365</f>
        <v>139940265.831029</v>
      </c>
      <c r="K94" s="303" t="n">
        <f aca="false">K63*Assumptions!$C$14*'User costs'!$H164*365</f>
        <v>173115301.817903</v>
      </c>
      <c r="L94" s="303" t="n">
        <f aca="false">L63*Assumptions!$C$14*'User costs'!$H164*365</f>
        <v>207796169.245705</v>
      </c>
      <c r="M94" s="303" t="n">
        <f aca="false">M63*Assumptions!$C$14*'User costs'!$H164*365</f>
        <v>212762497.690677</v>
      </c>
      <c r="N94" s="303" t="n">
        <f aca="false">N63*Assumptions!$C$14*'User costs'!$H164*365</f>
        <v>217847521.385485</v>
      </c>
      <c r="O94" s="303" t="n">
        <f aca="false">O63*Assumptions!$C$14*'User costs'!$H164*365</f>
        <v>223054077.146598</v>
      </c>
      <c r="P94" s="303" t="n">
        <f aca="false">P63*Assumptions!$C$14*'User costs'!$H164*365</f>
        <v>228385069.590401</v>
      </c>
      <c r="Q94" s="303" t="n">
        <f aca="false">Q63*Assumptions!$C$14*'User costs'!$H164*365</f>
        <v>233843472.753612</v>
      </c>
      <c r="R94" s="303" t="n">
        <f aca="false">R63*Assumptions!$C$14*'User costs'!$H164*365</f>
        <v>239432331.752423</v>
      </c>
      <c r="S94" s="303" t="n">
        <f aca="false">S63*Assumptions!$C$14*'User costs'!$H164*365</f>
        <v>245154764.481306</v>
      </c>
      <c r="T94" s="303" t="n">
        <f aca="false">T63*Assumptions!$C$14*'User costs'!$H164*365</f>
        <v>251013963.352409</v>
      </c>
      <c r="U94" s="303" t="n">
        <f aca="false">U63*Assumptions!$C$14*'User costs'!$H164*365</f>
        <v>257013197.076532</v>
      </c>
      <c r="V94" s="303" t="n">
        <f aca="false">V63*Assumptions!$C$14*'User costs'!$H164*365</f>
        <v>263155812.486661</v>
      </c>
      <c r="W94" s="303" t="n">
        <f aca="false">W63*Assumptions!$C$14*'User costs'!$H164*365</f>
        <v>269445236.405092</v>
      </c>
    </row>
    <row r="95" customFormat="false" ht="12.75" hidden="false" customHeight="false" outlineLevel="0" collapsed="false">
      <c r="A95" s="204" t="s">
        <v>178</v>
      </c>
      <c r="B95" s="308" t="s">
        <v>205</v>
      </c>
      <c r="C95" s="303" t="n">
        <f aca="false">C64*Assumptions!$C$14*'User costs'!$H165*365</f>
        <v>5808479.36842105</v>
      </c>
      <c r="D95" s="303" t="n">
        <f aca="false">D64*Assumptions!$C$14*'User costs'!$H165*365</f>
        <v>5947302.02532632</v>
      </c>
      <c r="E95" s="303" t="n">
        <f aca="false">E64*Assumptions!$C$14*'User costs'!$H165*365</f>
        <v>6089442.54373162</v>
      </c>
      <c r="F95" s="303" t="n">
        <f aca="false">F64*Assumptions!$C$14*'User costs'!$H165*365</f>
        <v>6234980.2205268</v>
      </c>
      <c r="G95" s="303" t="n">
        <f aca="false">G64*Assumptions!$C$14*'User costs'!$H165*365</f>
        <v>6383996.24779739</v>
      </c>
      <c r="H95" s="303" t="n">
        <f aca="false">H64*Assumptions!$C$14*'User costs'!$H165*365</f>
        <v>5229259.0064958</v>
      </c>
      <c r="I95" s="303" t="n">
        <f aca="false">I64*Assumptions!$C$14*'User costs'!$H165*365</f>
        <v>4015678.72256329</v>
      </c>
      <c r="J95" s="303" t="n">
        <f aca="false">J64*Assumptions!$C$14*'User costs'!$H165*365</f>
        <v>2741102.2960217</v>
      </c>
      <c r="K95" s="303" t="n">
        <f aca="false">K64*Assumptions!$C$14*'User costs'!$H165*365</f>
        <v>1403307.32044831</v>
      </c>
      <c r="L95" s="303" t="n">
        <f aca="false">L64*Assumptions!$C$14*'User costs'!$H165*365</f>
        <v>0</v>
      </c>
      <c r="M95" s="303" t="n">
        <f aca="false">M64*Assumptions!$C$14*'User costs'!$H165*365</f>
        <v>0</v>
      </c>
      <c r="N95" s="303" t="n">
        <f aca="false">N64*Assumptions!$C$14*'User costs'!$H165*365</f>
        <v>0</v>
      </c>
      <c r="O95" s="303" t="n">
        <f aca="false">O64*Assumptions!$C$14*'User costs'!$H165*365</f>
        <v>0</v>
      </c>
      <c r="P95" s="303" t="n">
        <f aca="false">P64*Assumptions!$C$14*'User costs'!$H165*365</f>
        <v>0</v>
      </c>
      <c r="Q95" s="303" t="n">
        <f aca="false">Q64*Assumptions!$C$14*'User costs'!$H165*365</f>
        <v>0</v>
      </c>
      <c r="R95" s="303" t="n">
        <f aca="false">R64*Assumptions!$C$14*'User costs'!$H165*365</f>
        <v>0</v>
      </c>
      <c r="S95" s="303" t="n">
        <f aca="false">S64*Assumptions!$C$14*'User costs'!$H165*365</f>
        <v>0</v>
      </c>
      <c r="T95" s="303" t="n">
        <f aca="false">T64*Assumptions!$C$14*'User costs'!$H165*365</f>
        <v>0</v>
      </c>
      <c r="U95" s="303" t="n">
        <f aca="false">U64*Assumptions!$C$14*'User costs'!$H165*365</f>
        <v>0</v>
      </c>
      <c r="V95" s="303" t="n">
        <f aca="false">V64*Assumptions!$C$14*'User costs'!$H165*365</f>
        <v>0</v>
      </c>
      <c r="W95" s="303" t="n">
        <f aca="false">W64*Assumptions!$C$14*'User costs'!$H165*365</f>
        <v>0</v>
      </c>
    </row>
    <row r="96" customFormat="false" ht="12.75" hidden="false" customHeight="false" outlineLevel="0" collapsed="false">
      <c r="A96" s="204" t="s">
        <v>179</v>
      </c>
      <c r="B96" s="308" t="s">
        <v>205</v>
      </c>
      <c r="C96" s="303" t="n">
        <f aca="false">C65*Assumptions!$C$14*'User costs'!$H166*365</f>
        <v>1936159.78947368</v>
      </c>
      <c r="D96" s="303" t="n">
        <f aca="false">D65*Assumptions!$C$14*'User costs'!$H166*365</f>
        <v>1982434.00844211</v>
      </c>
      <c r="E96" s="303" t="n">
        <f aca="false">E65*Assumptions!$C$14*'User costs'!$H166*365</f>
        <v>2029814.18124387</v>
      </c>
      <c r="F96" s="303" t="n">
        <f aca="false">F65*Assumptions!$C$14*'User costs'!$H166*365</f>
        <v>2078326.7401756</v>
      </c>
      <c r="G96" s="303" t="n">
        <f aca="false">G65*Assumptions!$C$14*'User costs'!$H166*365</f>
        <v>2127998.7492658</v>
      </c>
      <c r="H96" s="303" t="n">
        <f aca="false">H65*Assumptions!$C$14*'User costs'!$H166*365</f>
        <v>1743086.3354986</v>
      </c>
      <c r="I96" s="303" t="n">
        <f aca="false">I65*Assumptions!$C$14*'User costs'!$H166*365</f>
        <v>1338559.57418776</v>
      </c>
      <c r="J96" s="303" t="n">
        <f aca="false">J65*Assumptions!$C$14*'User costs'!$H166*365</f>
        <v>913700.765340566</v>
      </c>
      <c r="K96" s="303" t="n">
        <f aca="false">K65*Assumptions!$C$14*'User costs'!$H166*365</f>
        <v>467769.106816103</v>
      </c>
      <c r="L96" s="303" t="n">
        <f aca="false">L65*Assumptions!$C$14*'User costs'!$H166*365</f>
        <v>0</v>
      </c>
      <c r="M96" s="303" t="n">
        <f aca="false">M65*Assumptions!$C$14*'User costs'!$H166*365</f>
        <v>0</v>
      </c>
      <c r="N96" s="303" t="n">
        <f aca="false">N65*Assumptions!$C$14*'User costs'!$H166*365</f>
        <v>0</v>
      </c>
      <c r="O96" s="303" t="n">
        <f aca="false">O65*Assumptions!$C$14*'User costs'!$H166*365</f>
        <v>0</v>
      </c>
      <c r="P96" s="303" t="n">
        <f aca="false">P65*Assumptions!$C$14*'User costs'!$H166*365</f>
        <v>0</v>
      </c>
      <c r="Q96" s="303" t="n">
        <f aca="false">Q65*Assumptions!$C$14*'User costs'!$H166*365</f>
        <v>0</v>
      </c>
      <c r="R96" s="303" t="n">
        <f aca="false">R65*Assumptions!$C$14*'User costs'!$H166*365</f>
        <v>0</v>
      </c>
      <c r="S96" s="303" t="n">
        <f aca="false">S65*Assumptions!$C$14*'User costs'!$H166*365</f>
        <v>0</v>
      </c>
      <c r="T96" s="303" t="n">
        <f aca="false">T65*Assumptions!$C$14*'User costs'!$H166*365</f>
        <v>0</v>
      </c>
      <c r="U96" s="303" t="n">
        <f aca="false">U65*Assumptions!$C$14*'User costs'!$H166*365</f>
        <v>0</v>
      </c>
      <c r="V96" s="303" t="n">
        <f aca="false">V65*Assumptions!$C$14*'User costs'!$H166*365</f>
        <v>0</v>
      </c>
      <c r="W96" s="303" t="n">
        <f aca="false">W65*Assumptions!$C$14*'User costs'!$H166*365</f>
        <v>0</v>
      </c>
    </row>
    <row r="97" customFormat="false" ht="12.75" hidden="false" customHeight="false" outlineLevel="0" collapsed="false">
      <c r="A97" s="204" t="s">
        <v>180</v>
      </c>
      <c r="B97" s="308" t="s">
        <v>205</v>
      </c>
      <c r="C97" s="303" t="n">
        <f aca="false">C66*Assumptions!$C$14*'User costs'!$H167*365</f>
        <v>7744639.15789474</v>
      </c>
      <c r="D97" s="303" t="n">
        <f aca="false">D66*Assumptions!$C$14*'User costs'!$H167*365</f>
        <v>7929736.03376842</v>
      </c>
      <c r="E97" s="303" t="n">
        <f aca="false">E66*Assumptions!$C$14*'User costs'!$H167*365</f>
        <v>8119256.72497549</v>
      </c>
      <c r="F97" s="303" t="n">
        <f aca="false">F66*Assumptions!$C$14*'User costs'!$H167*365</f>
        <v>8313306.9607024</v>
      </c>
      <c r="G97" s="303" t="n">
        <f aca="false">G66*Assumptions!$C$14*'User costs'!$H167*365</f>
        <v>8511994.99706319</v>
      </c>
      <c r="H97" s="303" t="n">
        <f aca="false">H66*Assumptions!$C$14*'User costs'!$H167*365</f>
        <v>6972345.3419944</v>
      </c>
      <c r="I97" s="303" t="n">
        <f aca="false">I66*Assumptions!$C$14*'User costs'!$H167*365</f>
        <v>5354238.29675105</v>
      </c>
      <c r="J97" s="303" t="n">
        <f aca="false">J66*Assumptions!$C$14*'User costs'!$H167*365</f>
        <v>3654803.06136226</v>
      </c>
      <c r="K97" s="303" t="n">
        <f aca="false">K66*Assumptions!$C$14*'User costs'!$H167*365</f>
        <v>1871076.42726441</v>
      </c>
      <c r="L97" s="303" t="n">
        <f aca="false">L66*Assumptions!$C$14*'User costs'!$H167*365</f>
        <v>0</v>
      </c>
      <c r="M97" s="303" t="n">
        <f aca="false">M66*Assumptions!$C$14*'User costs'!$H167*365</f>
        <v>0</v>
      </c>
      <c r="N97" s="303" t="n">
        <f aca="false">N66*Assumptions!$C$14*'User costs'!$H167*365</f>
        <v>0</v>
      </c>
      <c r="O97" s="303" t="n">
        <f aca="false">O66*Assumptions!$C$14*'User costs'!$H167*365</f>
        <v>0</v>
      </c>
      <c r="P97" s="303" t="n">
        <f aca="false">P66*Assumptions!$C$14*'User costs'!$H167*365</f>
        <v>0</v>
      </c>
      <c r="Q97" s="303" t="n">
        <f aca="false">Q66*Assumptions!$C$14*'User costs'!$H167*365</f>
        <v>0</v>
      </c>
      <c r="R97" s="303" t="n">
        <f aca="false">R66*Assumptions!$C$14*'User costs'!$H167*365</f>
        <v>0</v>
      </c>
      <c r="S97" s="303" t="n">
        <f aca="false">S66*Assumptions!$C$14*'User costs'!$H167*365</f>
        <v>0</v>
      </c>
      <c r="T97" s="303" t="n">
        <f aca="false">T66*Assumptions!$C$14*'User costs'!$H167*365</f>
        <v>0</v>
      </c>
      <c r="U97" s="303" t="n">
        <f aca="false">U66*Assumptions!$C$14*'User costs'!$H167*365</f>
        <v>0</v>
      </c>
      <c r="V97" s="303" t="n">
        <f aca="false">V66*Assumptions!$C$14*'User costs'!$H167*365</f>
        <v>0</v>
      </c>
      <c r="W97" s="303" t="n">
        <f aca="false">W66*Assumptions!$C$14*'User costs'!$H167*365</f>
        <v>0</v>
      </c>
    </row>
    <row r="98" customFormat="false" ht="12.75" hidden="false" customHeight="false" outlineLevel="0" collapsed="false">
      <c r="A98" s="204" t="s">
        <v>181</v>
      </c>
      <c r="B98" s="308" t="s">
        <v>205</v>
      </c>
      <c r="C98" s="303" t="n">
        <f aca="false">C67*Assumptions!$C$14*'User costs'!$H168*365</f>
        <v>27106237.0526316</v>
      </c>
      <c r="D98" s="303" t="n">
        <f aca="false">D67*Assumptions!$C$14*'User costs'!$H168*365</f>
        <v>27754076.1181895</v>
      </c>
      <c r="E98" s="303" t="n">
        <f aca="false">E67*Assumptions!$C$14*'User costs'!$H168*365</f>
        <v>28417398.5374142</v>
      </c>
      <c r="F98" s="303" t="n">
        <f aca="false">F67*Assumptions!$C$14*'User costs'!$H168*365</f>
        <v>29096574.3624584</v>
      </c>
      <c r="G98" s="303" t="n">
        <f aca="false">G67*Assumptions!$C$14*'User costs'!$H168*365</f>
        <v>29791982.4897212</v>
      </c>
      <c r="H98" s="303" t="n">
        <f aca="false">H67*Assumptions!$C$14*'User costs'!$H168*365</f>
        <v>24403208.6969804</v>
      </c>
      <c r="I98" s="303" t="n">
        <f aca="false">I67*Assumptions!$C$14*'User costs'!$H168*365</f>
        <v>18739834.0386287</v>
      </c>
      <c r="J98" s="303" t="n">
        <f aca="false">J67*Assumptions!$C$14*'User costs'!$H168*365</f>
        <v>12791810.7147679</v>
      </c>
      <c r="K98" s="303" t="n">
        <f aca="false">K67*Assumptions!$C$14*'User costs'!$H168*365</f>
        <v>6548767.49542544</v>
      </c>
      <c r="L98" s="303" t="n">
        <f aca="false">L67*Assumptions!$C$14*'User costs'!$H168*365</f>
        <v>0</v>
      </c>
      <c r="M98" s="303" t="n">
        <f aca="false">M67*Assumptions!$C$14*'User costs'!$H168*365</f>
        <v>0</v>
      </c>
      <c r="N98" s="303" t="n">
        <f aca="false">N67*Assumptions!$C$14*'User costs'!$H168*365</f>
        <v>0</v>
      </c>
      <c r="O98" s="303" t="n">
        <f aca="false">O67*Assumptions!$C$14*'User costs'!$H168*365</f>
        <v>0</v>
      </c>
      <c r="P98" s="303" t="n">
        <f aca="false">P67*Assumptions!$C$14*'User costs'!$H168*365</f>
        <v>0</v>
      </c>
      <c r="Q98" s="303" t="n">
        <f aca="false">Q67*Assumptions!$C$14*'User costs'!$H168*365</f>
        <v>0</v>
      </c>
      <c r="R98" s="303" t="n">
        <f aca="false">R67*Assumptions!$C$14*'User costs'!$H168*365</f>
        <v>0</v>
      </c>
      <c r="S98" s="303" t="n">
        <f aca="false">S67*Assumptions!$C$14*'User costs'!$H168*365</f>
        <v>0</v>
      </c>
      <c r="T98" s="303" t="n">
        <f aca="false">T67*Assumptions!$C$14*'User costs'!$H168*365</f>
        <v>0</v>
      </c>
      <c r="U98" s="303" t="n">
        <f aca="false">U67*Assumptions!$C$14*'User costs'!$H168*365</f>
        <v>0</v>
      </c>
      <c r="V98" s="303" t="n">
        <f aca="false">V67*Assumptions!$C$14*'User costs'!$H168*365</f>
        <v>0</v>
      </c>
      <c r="W98" s="303" t="n">
        <f aca="false">W67*Assumptions!$C$14*'User costs'!$H168*365</f>
        <v>0</v>
      </c>
    </row>
    <row r="99" s="141" customFormat="true" ht="12.75" hidden="false" customHeight="false" outlineLevel="0" collapsed="false">
      <c r="A99" s="204" t="s">
        <v>182</v>
      </c>
      <c r="B99" s="308" t="s">
        <v>205</v>
      </c>
      <c r="C99" s="303" t="n">
        <f aca="false">C68*Assumptions!$C$14*'User costs'!$H169*365</f>
        <v>131658865.684211</v>
      </c>
      <c r="D99" s="303" t="n">
        <f aca="false">D68*Assumptions!$C$14*'User costs'!$H169*365</f>
        <v>134805512.574063</v>
      </c>
      <c r="E99" s="303" t="n">
        <f aca="false">E68*Assumptions!$C$14*'User costs'!$H169*365</f>
        <v>138027364.324583</v>
      </c>
      <c r="F99" s="303" t="n">
        <f aca="false">F68*Assumptions!$C$14*'User costs'!$H169*365</f>
        <v>141326218.331941</v>
      </c>
      <c r="G99" s="303" t="n">
        <f aca="false">G68*Assumptions!$C$14*'User costs'!$H169*365</f>
        <v>144703914.950074</v>
      </c>
      <c r="H99" s="303" t="n">
        <f aca="false">H68*Assumptions!$C$14*'User costs'!$H169*365</f>
        <v>118529870.813905</v>
      </c>
      <c r="I99" s="303" t="n">
        <f aca="false">I68*Assumptions!$C$14*'User costs'!$H169*365</f>
        <v>91022051.0447678</v>
      </c>
      <c r="J99" s="303" t="n">
        <f aca="false">J68*Assumptions!$C$14*'User costs'!$H169*365</f>
        <v>62131652.0431585</v>
      </c>
      <c r="K99" s="303" t="n">
        <f aca="false">K68*Assumptions!$C$14*'User costs'!$H169*365</f>
        <v>31808299.263495</v>
      </c>
      <c r="L99" s="303" t="n">
        <f aca="false">L68*Assumptions!$C$14*'User costs'!$H169*365</f>
        <v>0</v>
      </c>
      <c r="M99" s="303" t="n">
        <f aca="false">M68*Assumptions!$C$14*'User costs'!$H169*365</f>
        <v>0</v>
      </c>
      <c r="N99" s="303" t="n">
        <f aca="false">N68*Assumptions!$C$14*'User costs'!$H169*365</f>
        <v>0</v>
      </c>
      <c r="O99" s="303" t="n">
        <f aca="false">O68*Assumptions!$C$14*'User costs'!$H169*365</f>
        <v>0</v>
      </c>
      <c r="P99" s="303" t="n">
        <f aca="false">P68*Assumptions!$C$14*'User costs'!$H169*365</f>
        <v>0</v>
      </c>
      <c r="Q99" s="303" t="n">
        <f aca="false">Q68*Assumptions!$C$14*'User costs'!$H169*365</f>
        <v>0</v>
      </c>
      <c r="R99" s="303" t="n">
        <f aca="false">R68*Assumptions!$C$14*'User costs'!$H169*365</f>
        <v>0</v>
      </c>
      <c r="S99" s="303" t="n">
        <f aca="false">S68*Assumptions!$C$14*'User costs'!$H169*365</f>
        <v>0</v>
      </c>
      <c r="T99" s="303" t="n">
        <f aca="false">T68*Assumptions!$C$14*'User costs'!$H169*365</f>
        <v>0</v>
      </c>
      <c r="U99" s="303" t="n">
        <f aca="false">U68*Assumptions!$C$14*'User costs'!$H169*365</f>
        <v>0</v>
      </c>
      <c r="V99" s="303" t="n">
        <f aca="false">V68*Assumptions!$C$14*'User costs'!$H169*365</f>
        <v>0</v>
      </c>
      <c r="W99" s="303" t="n">
        <f aca="false">W68*Assumptions!$C$14*'User costs'!$H169*365</f>
        <v>0</v>
      </c>
    </row>
    <row r="100" s="141" customFormat="true" ht="12.75" hidden="false" customHeight="false" outlineLevel="0" collapsed="false">
      <c r="A100" s="189" t="s">
        <v>183</v>
      </c>
      <c r="B100" s="141" t="s">
        <v>205</v>
      </c>
      <c r="C100" s="303" t="n">
        <f aca="false">SUM(C93:C99)</f>
        <v>220722216</v>
      </c>
      <c r="D100" s="303" t="n">
        <f aca="false">SUM(D93:D99)</f>
        <v>225997476.9624</v>
      </c>
      <c r="E100" s="303" t="n">
        <f aca="false">SUM(E93:E99)</f>
        <v>231398816.661801</v>
      </c>
      <c r="F100" s="303" t="n">
        <f aca="false">SUM(F93:F99)</f>
        <v>236929248.380018</v>
      </c>
      <c r="G100" s="303" t="n">
        <f aca="false">SUM(G93:G99)</f>
        <v>242591857.416301</v>
      </c>
      <c r="H100" s="303" t="n">
        <f aca="false">SUM(H93:H99)</f>
        <v>248389802.80855</v>
      </c>
      <c r="I100" s="303" t="n">
        <f aca="false">SUM(I93:I99)</f>
        <v>254326319.095675</v>
      </c>
      <c r="J100" s="303" t="n">
        <f aca="false">SUM(J93:J99)</f>
        <v>260404718.122061</v>
      </c>
      <c r="K100" s="303" t="n">
        <f aca="false">SUM(K93:K99)</f>
        <v>266628390.885179</v>
      </c>
      <c r="L100" s="303" t="n">
        <f aca="false">SUM(L93:L99)</f>
        <v>273000809.427334</v>
      </c>
      <c r="M100" s="303" t="n">
        <f aca="false">SUM(M93:M99)</f>
        <v>279525528.772648</v>
      </c>
      <c r="N100" s="303" t="n">
        <f aca="false">SUM(N93:N99)</f>
        <v>286206188.910314</v>
      </c>
      <c r="O100" s="303" t="n">
        <f aca="false">SUM(O93:O99)</f>
        <v>293046516.825271</v>
      </c>
      <c r="P100" s="303" t="n">
        <f aca="false">SUM(P93:P99)</f>
        <v>300050328.577395</v>
      </c>
      <c r="Q100" s="303" t="n">
        <f aca="false">SUM(Q93:Q99)</f>
        <v>307221531.430394</v>
      </c>
      <c r="R100" s="303" t="n">
        <f aca="false">SUM(R93:R99)</f>
        <v>314564126.031581</v>
      </c>
      <c r="S100" s="303" t="n">
        <f aca="false">SUM(S93:S99)</f>
        <v>322082208.643735</v>
      </c>
      <c r="T100" s="303" t="n">
        <f aca="false">SUM(T93:T99)</f>
        <v>329779973.430321</v>
      </c>
      <c r="U100" s="303" t="n">
        <f aca="false">SUM(U93:U99)</f>
        <v>337661714.795305</v>
      </c>
      <c r="V100" s="303" t="n">
        <f aca="false">SUM(V93:V99)</f>
        <v>345731829.778913</v>
      </c>
      <c r="W100" s="303" t="n">
        <f aca="false">SUM(W93:W99)</f>
        <v>353994820.510629</v>
      </c>
    </row>
    <row r="101" customFormat="false" ht="12.75" hidden="false" customHeight="false" outlineLevel="0" collapsed="false">
      <c r="A101" s="140"/>
      <c r="C101" s="273"/>
      <c r="E101" s="144"/>
      <c r="F101" s="144"/>
      <c r="G101" s="144"/>
      <c r="H101" s="144"/>
      <c r="I101" s="145"/>
      <c r="J101" s="144"/>
      <c r="K101" s="144"/>
      <c r="L101" s="144"/>
      <c r="M101" s="144"/>
      <c r="N101" s="145"/>
      <c r="O101" s="144"/>
      <c r="P101" s="144"/>
      <c r="Q101" s="144"/>
      <c r="R101" s="144"/>
      <c r="S101" s="145"/>
      <c r="T101" s="144"/>
      <c r="U101" s="144"/>
      <c r="V101" s="144"/>
      <c r="W101" s="276"/>
    </row>
    <row r="102" customFormat="false" ht="12.75" hidden="false" customHeight="false" outlineLevel="0" collapsed="false">
      <c r="A102" s="272" t="s">
        <v>222</v>
      </c>
      <c r="C102" s="273"/>
      <c r="D102" s="142" t="s">
        <v>115</v>
      </c>
      <c r="E102" s="144" t="s">
        <v>115</v>
      </c>
      <c r="F102" s="142" t="s">
        <v>115</v>
      </c>
      <c r="I102" s="298"/>
      <c r="N102" s="298"/>
      <c r="S102" s="298"/>
      <c r="W102" s="271"/>
    </row>
    <row r="103" customFormat="false" ht="12.75" hidden="false" customHeight="false" outlineLevel="0" collapsed="false">
      <c r="A103" s="204" t="s">
        <v>175</v>
      </c>
      <c r="B103" s="142" t="s">
        <v>223</v>
      </c>
      <c r="C103" s="143" t="n">
        <f aca="false">IF(C$172="Yes",IF(C$173="Partial",((($L$163-($L$163-$K$163)/$C$157*(C$3-$C$155))*C62*365)),C62*'User costs'!$K163*365),C27)</f>
        <v>117250.609917544</v>
      </c>
      <c r="D103" s="143" t="n">
        <f aca="false">IF(D$172="Yes",IF(D$173="Partial",((($L$163-($L$163-$K$163)/$C$157*(D$3-$C$155))*D62*365)),D62*'User costs'!$K163*365),D27)</f>
        <v>120052.899494573</v>
      </c>
      <c r="E103" s="143" t="n">
        <f aca="false">IF(E$172="Yes",IF(E$173="Partial",((($L$163-($L$163-$K$163)/$C$157*(E$3-$C$155))*E62*365)),E62*'User costs'!$K163*365),E27)</f>
        <v>122922.163792493</v>
      </c>
      <c r="F103" s="143" t="n">
        <f aca="false">IF(F$172="Yes",IF(F$173="Partial",((($L$163-($L$163-$K$163)/$C$157*(F$3-$C$155))*F62*365)),F62*'User costs'!$K163*365),F27)</f>
        <v>125860.003507134</v>
      </c>
      <c r="G103" s="143" t="n">
        <f aca="false">IF(G$172="Yes",IF(G$173="Partial",((($L$163-($L$163-$K$163)/$C$157*(G$3-$C$155))*G62*365)),G62*'User costs'!$K163*365),G27)</f>
        <v>128868.057590955</v>
      </c>
      <c r="H103" s="143" t="n">
        <f aca="false">IF(H$172="Yes",IF(H$173="Partial",((($L$163-($L$163-$K$163)/$C$157*(H$3-$C$155))*H62*365)),H62*'User costs'!$K163*365),H27)</f>
        <v>824100.539074143</v>
      </c>
      <c r="I103" s="143" t="n">
        <f aca="false">IF(I$172="Yes",IF(I$173="Partial",((($L$163-($L$163-$K$163)/$C$157*(I$3-$C$155))*I62*365)),I62*'User costs'!$K163*365),I27)</f>
        <v>1377310.14796051</v>
      </c>
      <c r="J103" s="143" t="n">
        <f aca="false">IF(J$172="Yes",IF(J$173="Partial",((($L$163-($L$163-$K$163)/$C$157*(J$3-$C$155))*J62*365)),J62*'User costs'!$K163*365),J27)</f>
        <v>1792733.28708514</v>
      </c>
      <c r="K103" s="143" t="n">
        <f aca="false">IF(K$172="Yes",IF(K$173="Partial",((($L$163-($L$163-$K$163)/$C$157*(K$3-$C$155))*K62*365)),K62*'User costs'!$K163*365),K27)</f>
        <v>2059553.92053785</v>
      </c>
      <c r="L103" s="143" t="n">
        <f aca="false">IF(L$172="Yes",IF(L$173="Partial",((($L$163-($L$163-$K$163)/$C$157*(L$3-$C$155))*L62*365)),L62*'User costs'!$K163*365),L27)</f>
        <v>2166424.17003464</v>
      </c>
      <c r="M103" s="143" t="n">
        <f aca="false">IF(M$172="Yes",IF(M$173="Partial",((($L$163-($L$163-$K$163)/$C$157*(M$3-$C$155))*M62*365)),M62*'User costs'!$K163*365),M27)</f>
        <v>1761987.66197167</v>
      </c>
      <c r="N103" s="143" t="n">
        <f aca="false">IF(N$172="Yes",IF(N$173="Partial",((($L$163-($L$163-$K$163)/$C$157*(N$3-$C$155))*N62*365)),N62*'User costs'!$K163*365),N27)</f>
        <v>1804099.16709279</v>
      </c>
      <c r="O103" s="143" t="n">
        <f aca="false">IF(O$172="Yes",IF(O$173="Partial",((($L$163-($L$163-$K$163)/$C$157*(O$3-$C$155))*O62*365)),O62*'User costs'!$K163*365),O27)</f>
        <v>1847217.13718631</v>
      </c>
      <c r="P103" s="143" t="n">
        <f aca="false">IF(P$172="Yes",IF(P$173="Partial",((($L$163-($L$163-$K$163)/$C$157*(P$3-$C$155))*P62*365)),P62*'User costs'!$K163*365),P27)</f>
        <v>1891365.62676506</v>
      </c>
      <c r="Q103" s="143" t="n">
        <f aca="false">IF(Q$172="Yes",IF(Q$173="Partial",((($L$163-($L$163-$K$163)/$C$157*(Q$3-$C$155))*Q62*365)),Q62*'User costs'!$K163*365),Q27)</f>
        <v>1936569.26524475</v>
      </c>
      <c r="R103" s="143" t="n">
        <f aca="false">IF(R$172="Yes",IF(R$173="Partial",((($L$163-($L$163-$K$163)/$C$157*(R$3-$C$155))*R62*365)),R62*'User costs'!$K163*365),R27)</f>
        <v>1982853.27068409</v>
      </c>
      <c r="S103" s="143" t="n">
        <f aca="false">IF(S$172="Yes",IF(S$173="Partial",((($L$163-($L$163-$K$163)/$C$157*(S$3-$C$155))*S62*365)),S62*'User costs'!$K163*365),S27)</f>
        <v>2030243.46385344</v>
      </c>
      <c r="T103" s="143" t="n">
        <f aca="false">IF(T$172="Yes",IF(T$173="Partial",((($L$163-($L$163-$K$163)/$C$157*(T$3-$C$155))*T62*365)),T62*'User costs'!$K163*365),T27)</f>
        <v>2078766.28263954</v>
      </c>
      <c r="U103" s="143" t="n">
        <f aca="false">IF(U$172="Yes",IF(U$173="Partial",((($L$163-($L$163-$K$163)/$C$157*(U$3-$C$155))*U62*365)),U62*'User costs'!$K163*365),U27)</f>
        <v>2128448.79679463</v>
      </c>
      <c r="V103" s="143" t="n">
        <f aca="false">IF(V$172="Yes",IF(V$173="Partial",((($L$163-($L$163-$K$163)/$C$157*(V$3-$C$155))*V62*365)),V62*'User costs'!$K163*365),V27)</f>
        <v>2179318.72303802</v>
      </c>
      <c r="W103" s="143" t="n">
        <f aca="false">IF(W$172="Yes",IF(W$173="Partial",((($L$163-($L$163-$K$163)/$C$157*(W$3-$C$155))*W62*365)),W62*'User costs'!$K163*365),W27)</f>
        <v>2231404.44051863</v>
      </c>
    </row>
    <row r="104" customFormat="false" ht="12.75" hidden="false" customHeight="false" outlineLevel="0" collapsed="false">
      <c r="A104" s="204" t="s">
        <v>177</v>
      </c>
      <c r="B104" s="142" t="s">
        <v>223</v>
      </c>
      <c r="C104" s="143" t="n">
        <f aca="false">IF(C$172="Yes",IF(C$173="Partial",((($L$163-($L$163-$K$163)/$C$157*(C$3-$C$155))*C63*365)),C63*'User costs'!$K164*365),C28)</f>
        <v>2696764.02810351</v>
      </c>
      <c r="D104" s="143" t="n">
        <f aca="false">IF(D$172="Yes",IF(D$173="Partial",((($L$163-($L$163-$K$163)/$C$157*(D$3-$C$155))*D63*365)),D63*'User costs'!$K164*365),D28)</f>
        <v>2761216.68837518</v>
      </c>
      <c r="E104" s="143" t="n">
        <f aca="false">IF(E$172="Yes",IF(E$173="Partial",((($L$163-($L$163-$K$163)/$C$157*(E$3-$C$155))*E63*365)),E63*'User costs'!$K164*365),E28)</f>
        <v>2827209.76722735</v>
      </c>
      <c r="F104" s="143" t="n">
        <f aca="false">IF(F$172="Yes",IF(F$173="Partial",((($L$163-($L$163-$K$163)/$C$157*(F$3-$C$155))*F63*365)),F63*'User costs'!$K164*365),F28)</f>
        <v>2894780.08066408</v>
      </c>
      <c r="G104" s="143" t="n">
        <f aca="false">IF(G$172="Yes",IF(G$173="Partial",((($L$163-($L$163-$K$163)/$C$157*(G$3-$C$155))*G63*365)),G63*'User costs'!$K164*365),G28)</f>
        <v>2963965.32459195</v>
      </c>
      <c r="H104" s="143" t="n">
        <f aca="false">IF(H$172="Yes",IF(H$173="Partial",((($L$163-($L$163-$K$163)/$C$157*(H$3-$C$155))*H63*365)),H63*'User costs'!$K164*365),H28)</f>
        <v>4717715.63595575</v>
      </c>
      <c r="I104" s="143" t="n">
        <f aca="false">IF(I$172="Yes",IF(I$173="Partial",((($L$163-($L$163-$K$163)/$C$157*(I$3-$C$155))*I63*365)),I63*'User costs'!$K164*365),I28)</f>
        <v>5814101.16436324</v>
      </c>
      <c r="J104" s="143" t="n">
        <f aca="false">IF(J$172="Yes",IF(J$173="Partial",((($L$163-($L$163-$K$163)/$C$157*(J$3-$C$155))*J63*365)),J63*'User costs'!$K164*365),J28)</f>
        <v>6562032.29859333</v>
      </c>
      <c r="K104" s="143" t="n">
        <f aca="false">IF(K$172="Yes",IF(K$173="Partial",((($L$163-($L$163-$K$163)/$C$157*(K$3-$C$155))*K63*365)),K63*'User costs'!$K164*365),K28)</f>
        <v>6934710.46532218</v>
      </c>
      <c r="L104" s="143" t="n">
        <f aca="false">IF(L$172="Yes",IF(L$173="Partial",((($L$163-($L$163-$K$163)/$C$157*(L$3-$C$155))*L63*365)),L63*'User costs'!$K164*365),L28)</f>
        <v>6904027.72318855</v>
      </c>
      <c r="M104" s="143" t="n">
        <f aca="false">IF(M$172="Yes",IF(M$173="Partial",((($L$163-($L$163-$K$163)/$C$157*(M$3-$C$155))*M63*365)),M63*'User costs'!$K164*365),M28)</f>
        <v>5615156.91821979</v>
      </c>
      <c r="N104" s="143" t="n">
        <f aca="false">IF(N$172="Yes",IF(N$173="Partial",((($L$163-($L$163-$K$163)/$C$157*(N$3-$C$155))*N63*365)),N63*'User costs'!$K164*365),N28)</f>
        <v>5749359.16856525</v>
      </c>
      <c r="O104" s="143" t="n">
        <f aca="false">IF(O$172="Yes",IF(O$173="Partial",((($L$163-($L$163-$K$163)/$C$157*(O$3-$C$155))*O63*365)),O63*'User costs'!$K164*365),O28)</f>
        <v>5886768.85269396</v>
      </c>
      <c r="P104" s="143" t="n">
        <f aca="false">IF(P$172="Yes",IF(P$173="Partial",((($L$163-($L$163-$K$163)/$C$157*(P$3-$C$155))*P63*365)),P63*'User costs'!$K164*365),P28)</f>
        <v>6027462.62827334</v>
      </c>
      <c r="Q104" s="143" t="n">
        <f aca="false">IF(Q$172="Yes",IF(Q$173="Partial",((($L$163-($L$163-$K$163)/$C$157*(Q$3-$C$155))*Q63*365)),Q63*'User costs'!$K164*365),Q28)</f>
        <v>6171518.98508908</v>
      </c>
      <c r="R104" s="143" t="n">
        <f aca="false">IF(R$172="Yes",IF(R$173="Partial",((($L$163-($L$163-$K$163)/$C$157*(R$3-$C$155))*R63*365)),R63*'User costs'!$K164*365),R28)</f>
        <v>6319018.28883271</v>
      </c>
      <c r="S104" s="143" t="n">
        <f aca="false">IF(S$172="Yes",IF(S$173="Partial",((($L$163-($L$163-$K$163)/$C$157*(S$3-$C$155))*S63*365)),S63*'User costs'!$K164*365),S28)</f>
        <v>6470042.82593581</v>
      </c>
      <c r="T104" s="143" t="n">
        <f aca="false">IF(T$172="Yes",IF(T$173="Partial",((($L$163-($L$163-$K$163)/$C$157*(T$3-$C$155))*T63*365)),T63*'User costs'!$K164*365),T28)</f>
        <v>6624676.84947567</v>
      </c>
      <c r="U104" s="143" t="n">
        <f aca="false">IF(U$172="Yes",IF(U$173="Partial",((($L$163-($L$163-$K$163)/$C$157*(U$3-$C$155))*U63*365)),U63*'User costs'!$K164*365),U28)</f>
        <v>6783006.62617814</v>
      </c>
      <c r="V104" s="143" t="n">
        <f aca="false">IF(V$172="Yes",IF(V$173="Partial",((($L$163-($L$163-$K$163)/$C$157*(V$3-$C$155))*V63*365)),V63*'User costs'!$K164*365),V28)</f>
        <v>6945120.4845438</v>
      </c>
      <c r="W104" s="143" t="n">
        <f aca="false">IF(W$172="Yes",IF(W$173="Partial",((($L$163-($L$163-$K$163)/$C$157*(W$3-$C$155))*W63*365)),W63*'User costs'!$K164*365),W28)</f>
        <v>7111108.86412439</v>
      </c>
    </row>
    <row r="105" customFormat="false" ht="12.75" hidden="false" customHeight="false" outlineLevel="0" collapsed="false">
      <c r="A105" s="204" t="s">
        <v>178</v>
      </c>
      <c r="B105" s="142" t="s">
        <v>223</v>
      </c>
      <c r="C105" s="143" t="n">
        <f aca="false">IF(C$172="Yes",IF(C$173="Partial",((($L$163-($L$163-$K$163)/$C$157*(C$3-$C$155))*C64*365)),C64*'User costs'!$K165*365),C29)</f>
        <v>351751.829752632</v>
      </c>
      <c r="D105" s="143" t="n">
        <f aca="false">IF(D$172="Yes",IF(D$173="Partial",((($L$163-($L$163-$K$163)/$C$157*(D$3-$C$155))*D64*365)),D64*'User costs'!$K165*365),D29)</f>
        <v>360158.698483719</v>
      </c>
      <c r="E105" s="143" t="n">
        <f aca="false">IF(E$172="Yes",IF(E$173="Partial",((($L$163-($L$163-$K$163)/$C$157*(E$3-$C$155))*E64*365)),E64*'User costs'!$K165*365),E29)</f>
        <v>368766.49137748</v>
      </c>
      <c r="F105" s="143" t="n">
        <f aca="false">IF(F$172="Yes",IF(F$173="Partial",((($L$163-($L$163-$K$163)/$C$157*(F$3-$C$155))*F64*365)),F64*'User costs'!$K165*365),F29)</f>
        <v>377580.010521402</v>
      </c>
      <c r="G105" s="143" t="n">
        <f aca="false">IF(G$172="Yes",IF(G$173="Partial",((($L$163-($L$163-$K$163)/$C$157*(G$3-$C$155))*G64*365)),G64*'User costs'!$K165*365),G29)</f>
        <v>386604.172772864</v>
      </c>
      <c r="H105" s="143" t="n">
        <f aca="false">IF(H$172="Yes",IF(H$173="Partial",((($L$163-($L$163-$K$163)/$C$157*(H$3-$C$155))*H64*365)),H64*'User costs'!$K165*365),H29)</f>
        <v>316675.210001708</v>
      </c>
      <c r="I105" s="143" t="n">
        <f aca="false">IF(I$172="Yes",IF(I$173="Partial",((($L$163-($L$163-$K$163)/$C$157*(I$3-$C$155))*I64*365)),I64*'User costs'!$K165*365),I29)</f>
        <v>215742.339369713</v>
      </c>
      <c r="J105" s="143" t="n">
        <f aca="false">IF(J$172="Yes",IF(J$173="Partial",((($L$163-($L$163-$K$163)/$C$157*(J$3-$C$155))*J64*365)),J64*'User costs'!$K165*365),J29)</f>
        <v>128534.855164284</v>
      </c>
      <c r="K105" s="143" t="n">
        <f aca="false">IF(K$172="Yes",IF(K$173="Partial",((($L$163-($L$163-$K$163)/$C$157*(K$3-$C$155))*K64*365)),K64*'User costs'!$K165*365),K29)</f>
        <v>56214.1524116252</v>
      </c>
      <c r="L105" s="143" t="n">
        <f aca="false">IF(L$172="Yes",IF(L$173="Partial",((($L$163-($L$163-$K$163)/$C$157*(L$3-$C$155))*L64*365)),L64*'User costs'!$K165*365),L29)</f>
        <v>0</v>
      </c>
      <c r="M105" s="143" t="n">
        <f aca="false">IF(M$172="Yes",IF(M$173="Partial",((($L$163-($L$163-$K$163)/$C$157*(M$3-$C$155))*M64*365)),M64*'User costs'!$K165*365),M29)</f>
        <v>0</v>
      </c>
      <c r="N105" s="143" t="n">
        <f aca="false">IF(N$172="Yes",IF(N$173="Partial",((($L$163-($L$163-$K$163)/$C$157*(N$3-$C$155))*N64*365)),N64*'User costs'!$K165*365),N29)</f>
        <v>0</v>
      </c>
      <c r="O105" s="143" t="n">
        <f aca="false">IF(O$172="Yes",IF(O$173="Partial",((($L$163-($L$163-$K$163)/$C$157*(O$3-$C$155))*O64*365)),O64*'User costs'!$K165*365),O29)</f>
        <v>0</v>
      </c>
      <c r="P105" s="143" t="n">
        <f aca="false">IF(P$172="Yes",IF(P$173="Partial",((($L$163-($L$163-$K$163)/$C$157*(P$3-$C$155))*P64*365)),P64*'User costs'!$K165*365),P29)</f>
        <v>0</v>
      </c>
      <c r="Q105" s="143" t="n">
        <f aca="false">IF(Q$172="Yes",IF(Q$173="Partial",((($L$163-($L$163-$K$163)/$C$157*(Q$3-$C$155))*Q64*365)),Q64*'User costs'!$K165*365),Q29)</f>
        <v>0</v>
      </c>
      <c r="R105" s="143" t="n">
        <f aca="false">IF(R$172="Yes",IF(R$173="Partial",((($L$163-($L$163-$K$163)/$C$157*(R$3-$C$155))*R64*365)),R64*'User costs'!$K165*365),R29)</f>
        <v>0</v>
      </c>
      <c r="S105" s="143" t="n">
        <f aca="false">IF(S$172="Yes",IF(S$173="Partial",((($L$163-($L$163-$K$163)/$C$157*(S$3-$C$155))*S64*365)),S64*'User costs'!$K165*365),S29)</f>
        <v>0</v>
      </c>
      <c r="T105" s="143" t="n">
        <f aca="false">IF(T$172="Yes",IF(T$173="Partial",((($L$163-($L$163-$K$163)/$C$157*(T$3-$C$155))*T64*365)),T64*'User costs'!$K165*365),T29)</f>
        <v>0</v>
      </c>
      <c r="U105" s="143" t="n">
        <f aca="false">IF(U$172="Yes",IF(U$173="Partial",((($L$163-($L$163-$K$163)/$C$157*(U$3-$C$155))*U64*365)),U64*'User costs'!$K165*365),U29)</f>
        <v>0</v>
      </c>
      <c r="V105" s="143" t="n">
        <f aca="false">IF(V$172="Yes",IF(V$173="Partial",((($L$163-($L$163-$K$163)/$C$157*(V$3-$C$155))*V64*365)),V64*'User costs'!$K165*365),V29)</f>
        <v>0</v>
      </c>
      <c r="W105" s="143" t="n">
        <f aca="false">IF(W$172="Yes",IF(W$173="Partial",((($L$163-($L$163-$K$163)/$C$157*(W$3-$C$155))*W64*365)),W64*'User costs'!$K165*365),W29)</f>
        <v>0</v>
      </c>
    </row>
    <row r="106" customFormat="false" ht="12.75" hidden="false" customHeight="false" outlineLevel="0" collapsed="false">
      <c r="A106" s="204" t="s">
        <v>179</v>
      </c>
      <c r="B106" s="142" t="s">
        <v>223</v>
      </c>
      <c r="C106" s="143" t="n">
        <f aca="false">IF(C$172="Yes",IF(C$173="Partial",((($L$163-($L$163-$K$163)/$C$157*(C$3-$C$155))*C65*365)),C65*'User costs'!$K166*365),C30)</f>
        <v>117250.609917544</v>
      </c>
      <c r="D106" s="143" t="n">
        <f aca="false">IF(D$172="Yes",IF(D$173="Partial",((($L$163-($L$163-$K$163)/$C$157*(D$3-$C$155))*D65*365)),D65*'User costs'!$K166*365),D30)</f>
        <v>120052.899494573</v>
      </c>
      <c r="E106" s="143" t="n">
        <f aca="false">IF(E$172="Yes",IF(E$173="Partial",((($L$163-($L$163-$K$163)/$C$157*(E$3-$C$155))*E65*365)),E65*'User costs'!$K166*365),E30)</f>
        <v>122922.163792493</v>
      </c>
      <c r="F106" s="143" t="n">
        <f aca="false">IF(F$172="Yes",IF(F$173="Partial",((($L$163-($L$163-$K$163)/$C$157*(F$3-$C$155))*F65*365)),F65*'User costs'!$K166*365),F30)</f>
        <v>125860.003507134</v>
      </c>
      <c r="G106" s="143" t="n">
        <f aca="false">IF(G$172="Yes",IF(G$173="Partial",((($L$163-($L$163-$K$163)/$C$157*(G$3-$C$155))*G65*365)),G65*'User costs'!$K166*365),G30)</f>
        <v>128868.057590955</v>
      </c>
      <c r="H106" s="143" t="n">
        <f aca="false">IF(H$172="Yes",IF(H$173="Partial",((($L$163-($L$163-$K$163)/$C$157*(H$3-$C$155))*H65*365)),H65*'User costs'!$K166*365),H30)</f>
        <v>105558.403333903</v>
      </c>
      <c r="I106" s="143" t="n">
        <f aca="false">IF(I$172="Yes",IF(I$173="Partial",((($L$163-($L$163-$K$163)/$C$157*(I$3-$C$155))*I65*365)),I65*'User costs'!$K166*365),I30)</f>
        <v>71914.1131232375</v>
      </c>
      <c r="J106" s="143" t="n">
        <f aca="false">IF(J$172="Yes",IF(J$173="Partial",((($L$163-($L$163-$K$163)/$C$157*(J$3-$C$155))*J65*365)),J65*'User costs'!$K166*365),J30)</f>
        <v>42844.9517214281</v>
      </c>
      <c r="K106" s="143" t="n">
        <f aca="false">IF(K$172="Yes",IF(K$173="Partial",((($L$163-($L$163-$K$163)/$C$157*(K$3-$C$155))*K65*365)),K65*'User costs'!$K166*365),K30)</f>
        <v>18738.0508038751</v>
      </c>
      <c r="L106" s="143" t="n">
        <f aca="false">IF(L$172="Yes",IF(L$173="Partial",((($L$163-($L$163-$K$163)/$C$157*(L$3-$C$155))*L65*365)),L65*'User costs'!$K166*365),L30)</f>
        <v>0</v>
      </c>
      <c r="M106" s="143" t="n">
        <f aca="false">IF(M$172="Yes",IF(M$173="Partial",((($L$163-($L$163-$K$163)/$C$157*(M$3-$C$155))*M65*365)),M65*'User costs'!$K166*365),M30)</f>
        <v>0</v>
      </c>
      <c r="N106" s="143" t="n">
        <f aca="false">IF(N$172="Yes",IF(N$173="Partial",((($L$163-($L$163-$K$163)/$C$157*(N$3-$C$155))*N65*365)),N65*'User costs'!$K166*365),N30)</f>
        <v>0</v>
      </c>
      <c r="O106" s="143" t="n">
        <f aca="false">IF(O$172="Yes",IF(O$173="Partial",((($L$163-($L$163-$K$163)/$C$157*(O$3-$C$155))*O65*365)),O65*'User costs'!$K166*365),O30)</f>
        <v>0</v>
      </c>
      <c r="P106" s="143" t="n">
        <f aca="false">IF(P$172="Yes",IF(P$173="Partial",((($L$163-($L$163-$K$163)/$C$157*(P$3-$C$155))*P65*365)),P65*'User costs'!$K166*365),P30)</f>
        <v>0</v>
      </c>
      <c r="Q106" s="143" t="n">
        <f aca="false">IF(Q$172="Yes",IF(Q$173="Partial",((($L$163-($L$163-$K$163)/$C$157*(Q$3-$C$155))*Q65*365)),Q65*'User costs'!$K166*365),Q30)</f>
        <v>0</v>
      </c>
      <c r="R106" s="143" t="n">
        <f aca="false">IF(R$172="Yes",IF(R$173="Partial",((($L$163-($L$163-$K$163)/$C$157*(R$3-$C$155))*R65*365)),R65*'User costs'!$K166*365),R30)</f>
        <v>0</v>
      </c>
      <c r="S106" s="143" t="n">
        <f aca="false">IF(S$172="Yes",IF(S$173="Partial",((($L$163-($L$163-$K$163)/$C$157*(S$3-$C$155))*S65*365)),S65*'User costs'!$K166*365),S30)</f>
        <v>0</v>
      </c>
      <c r="T106" s="143" t="n">
        <f aca="false">IF(T$172="Yes",IF(T$173="Partial",((($L$163-($L$163-$K$163)/$C$157*(T$3-$C$155))*T65*365)),T65*'User costs'!$K166*365),T30)</f>
        <v>0</v>
      </c>
      <c r="U106" s="143" t="n">
        <f aca="false">IF(U$172="Yes",IF(U$173="Partial",((($L$163-($L$163-$K$163)/$C$157*(U$3-$C$155))*U65*365)),U65*'User costs'!$K166*365),U30)</f>
        <v>0</v>
      </c>
      <c r="V106" s="143" t="n">
        <f aca="false">IF(V$172="Yes",IF(V$173="Partial",((($L$163-($L$163-$K$163)/$C$157*(V$3-$C$155))*V65*365)),V65*'User costs'!$K166*365),V30)</f>
        <v>0</v>
      </c>
      <c r="W106" s="143" t="n">
        <f aca="false">IF(W$172="Yes",IF(W$173="Partial",((($L$163-($L$163-$K$163)/$C$157*(W$3-$C$155))*W65*365)),W65*'User costs'!$K166*365),W30)</f>
        <v>0</v>
      </c>
    </row>
    <row r="107" customFormat="false" ht="12.75" hidden="false" customHeight="false" outlineLevel="0" collapsed="false">
      <c r="A107" s="204" t="s">
        <v>180</v>
      </c>
      <c r="B107" s="142" t="s">
        <v>223</v>
      </c>
      <c r="C107" s="143" t="n">
        <f aca="false">IF(C$172="Yes",IF(C$173="Partial",((($L$163-($L$163-$K$163)/$C$157*(C$3-$C$155))*C66*365)),C66*'User costs'!$K167*365),C31)</f>
        <v>469002.439670175</v>
      </c>
      <c r="D107" s="143" t="n">
        <f aca="false">IF(D$172="Yes",IF(D$173="Partial",((($L$163-($L$163-$K$163)/$C$157*(D$3-$C$155))*D66*365)),D66*'User costs'!$K167*365),D31)</f>
        <v>480211.597978293</v>
      </c>
      <c r="E107" s="143" t="n">
        <f aca="false">IF(E$172="Yes",IF(E$173="Partial",((($L$163-($L$163-$K$163)/$C$157*(E$3-$C$155))*E66*365)),E66*'User costs'!$K167*365),E31)</f>
        <v>491688.655169974</v>
      </c>
      <c r="F107" s="143" t="n">
        <f aca="false">IF(F$172="Yes",IF(F$173="Partial",((($L$163-($L$163-$K$163)/$C$157*(F$3-$C$155))*F66*365)),F66*'User costs'!$K167*365),F31)</f>
        <v>503440.014028536</v>
      </c>
      <c r="G107" s="143" t="n">
        <f aca="false">IF(G$172="Yes",IF(G$173="Partial",((($L$163-($L$163-$K$163)/$C$157*(G$3-$C$155))*G66*365)),G66*'User costs'!$K167*365),G31)</f>
        <v>515472.230363818</v>
      </c>
      <c r="H107" s="143" t="n">
        <f aca="false">IF(H$172="Yes",IF(H$173="Partial",((($L$163-($L$163-$K$163)/$C$157*(H$3-$C$155))*H66*365)),H66*'User costs'!$K167*365),H31)</f>
        <v>422233.613335611</v>
      </c>
      <c r="I107" s="143" t="n">
        <f aca="false">IF(I$172="Yes",IF(I$173="Partial",((($L$163-($L$163-$K$163)/$C$157*(I$3-$C$155))*I66*365)),I66*'User costs'!$K167*365),I31)</f>
        <v>287656.45249295</v>
      </c>
      <c r="J107" s="143" t="n">
        <f aca="false">IF(J$172="Yes",IF(J$173="Partial",((($L$163-($L$163-$K$163)/$C$157*(J$3-$C$155))*J66*365)),J66*'User costs'!$K167*365),J31)</f>
        <v>171379.806885712</v>
      </c>
      <c r="K107" s="143" t="n">
        <f aca="false">IF(K$172="Yes",IF(K$173="Partial",((($L$163-($L$163-$K$163)/$C$157*(K$3-$C$155))*K66*365)),K66*'User costs'!$K167*365),K31)</f>
        <v>74952.2032155002</v>
      </c>
      <c r="L107" s="143" t="n">
        <f aca="false">IF(L$172="Yes",IF(L$173="Partial",((($L$163-($L$163-$K$163)/$C$157*(L$3-$C$155))*L66*365)),L66*'User costs'!$K167*365),L31)</f>
        <v>0</v>
      </c>
      <c r="M107" s="143" t="n">
        <f aca="false">IF(M$172="Yes",IF(M$173="Partial",((($L$163-($L$163-$K$163)/$C$157*(M$3-$C$155))*M66*365)),M66*'User costs'!$K167*365),M31)</f>
        <v>0</v>
      </c>
      <c r="N107" s="143" t="n">
        <f aca="false">IF(N$172="Yes",IF(N$173="Partial",((($L$163-($L$163-$K$163)/$C$157*(N$3-$C$155))*N66*365)),N66*'User costs'!$K167*365),N31)</f>
        <v>0</v>
      </c>
      <c r="O107" s="143" t="n">
        <f aca="false">IF(O$172="Yes",IF(O$173="Partial",((($L$163-($L$163-$K$163)/$C$157*(O$3-$C$155))*O66*365)),O66*'User costs'!$K167*365),O31)</f>
        <v>0</v>
      </c>
      <c r="P107" s="143" t="n">
        <f aca="false">IF(P$172="Yes",IF(P$173="Partial",((($L$163-($L$163-$K$163)/$C$157*(P$3-$C$155))*P66*365)),P66*'User costs'!$K167*365),P31)</f>
        <v>0</v>
      </c>
      <c r="Q107" s="143" t="n">
        <f aca="false">IF(Q$172="Yes",IF(Q$173="Partial",((($L$163-($L$163-$K$163)/$C$157*(Q$3-$C$155))*Q66*365)),Q66*'User costs'!$K167*365),Q31)</f>
        <v>0</v>
      </c>
      <c r="R107" s="143" t="n">
        <f aca="false">IF(R$172="Yes",IF(R$173="Partial",((($L$163-($L$163-$K$163)/$C$157*(R$3-$C$155))*R66*365)),R66*'User costs'!$K167*365),R31)</f>
        <v>0</v>
      </c>
      <c r="S107" s="143" t="n">
        <f aca="false">IF(S$172="Yes",IF(S$173="Partial",((($L$163-($L$163-$K$163)/$C$157*(S$3-$C$155))*S66*365)),S66*'User costs'!$K167*365),S31)</f>
        <v>0</v>
      </c>
      <c r="T107" s="143" t="n">
        <f aca="false">IF(T$172="Yes",IF(T$173="Partial",((($L$163-($L$163-$K$163)/$C$157*(T$3-$C$155))*T66*365)),T66*'User costs'!$K167*365),T31)</f>
        <v>0</v>
      </c>
      <c r="U107" s="143" t="n">
        <f aca="false">IF(U$172="Yes",IF(U$173="Partial",((($L$163-($L$163-$K$163)/$C$157*(U$3-$C$155))*U66*365)),U66*'User costs'!$K167*365),U31)</f>
        <v>0</v>
      </c>
      <c r="V107" s="143" t="n">
        <f aca="false">IF(V$172="Yes",IF(V$173="Partial",((($L$163-($L$163-$K$163)/$C$157*(V$3-$C$155))*V66*365)),V66*'User costs'!$K167*365),V31)</f>
        <v>0</v>
      </c>
      <c r="W107" s="143" t="n">
        <f aca="false">IF(W$172="Yes",IF(W$173="Partial",((($L$163-($L$163-$K$163)/$C$157*(W$3-$C$155))*W66*365)),W66*'User costs'!$K167*365),W31)</f>
        <v>0</v>
      </c>
    </row>
    <row r="108" customFormat="false" ht="12.75" hidden="false" customHeight="false" outlineLevel="0" collapsed="false">
      <c r="A108" s="204" t="s">
        <v>181</v>
      </c>
      <c r="B108" s="142" t="s">
        <v>223</v>
      </c>
      <c r="C108" s="143" t="n">
        <f aca="false">IF(C$172="Yes",IF(C$173="Partial",((($L$163-($L$163-$K$163)/$C$157*(C$3-$C$155))*C67*365)),C67*'User costs'!$K168*365),C32)</f>
        <v>1641508.53884561</v>
      </c>
      <c r="D108" s="143" t="n">
        <f aca="false">IF(D$172="Yes",IF(D$173="Partial",((($L$163-($L$163-$K$163)/$C$157*(D$3-$C$155))*D67*365)),D67*'User costs'!$K168*365),D32)</f>
        <v>1680740.59292402</v>
      </c>
      <c r="E108" s="143" t="n">
        <f aca="false">IF(E$172="Yes",IF(E$173="Partial",((($L$163-($L$163-$K$163)/$C$157*(E$3-$C$155))*E67*365)),E67*'User costs'!$K168*365),E32)</f>
        <v>1720910.29309491</v>
      </c>
      <c r="F108" s="143" t="n">
        <f aca="false">IF(F$172="Yes",IF(F$173="Partial",((($L$163-($L$163-$K$163)/$C$157*(F$3-$C$155))*F67*365)),F67*'User costs'!$K168*365),F32)</f>
        <v>1762040.04909988</v>
      </c>
      <c r="G108" s="143" t="n">
        <f aca="false">IF(G$172="Yes",IF(G$173="Partial",((($L$163-($L$163-$K$163)/$C$157*(G$3-$C$155))*G67*365)),G67*'User costs'!$K168*365),G32)</f>
        <v>1804152.80627336</v>
      </c>
      <c r="H108" s="143" t="n">
        <f aca="false">IF(H$172="Yes",IF(H$173="Partial",((($L$163-($L$163-$K$163)/$C$157*(H$3-$C$155))*H67*365)),H67*'User costs'!$K168*365),H32)</f>
        <v>1477817.64667464</v>
      </c>
      <c r="I108" s="143" t="n">
        <f aca="false">IF(I$172="Yes",IF(I$173="Partial",((($L$163-($L$163-$K$163)/$C$157*(I$3-$C$155))*I67*365)),I67*'User costs'!$K168*365),I32)</f>
        <v>1006797.58372533</v>
      </c>
      <c r="J108" s="143" t="n">
        <f aca="false">IF(J$172="Yes",IF(J$173="Partial",((($L$163-($L$163-$K$163)/$C$157*(J$3-$C$155))*J67*365)),J67*'User costs'!$K168*365),J32)</f>
        <v>599829.324099993</v>
      </c>
      <c r="K108" s="143" t="n">
        <f aca="false">IF(K$172="Yes",IF(K$173="Partial",((($L$163-($L$163-$K$163)/$C$157*(K$3-$C$155))*K67*365)),K67*'User costs'!$K168*365),K32)</f>
        <v>262332.711254251</v>
      </c>
      <c r="L108" s="143" t="n">
        <f aca="false">IF(L$172="Yes",IF(L$173="Partial",((($L$163-($L$163-$K$163)/$C$157*(L$3-$C$155))*L67*365)),L67*'User costs'!$K168*365),L32)</f>
        <v>0</v>
      </c>
      <c r="M108" s="143" t="n">
        <f aca="false">IF(M$172="Yes",IF(M$173="Partial",((($L$163-($L$163-$K$163)/$C$157*(M$3-$C$155))*M67*365)),M67*'User costs'!$K168*365),M32)</f>
        <v>0</v>
      </c>
      <c r="N108" s="143" t="n">
        <f aca="false">IF(N$172="Yes",IF(N$173="Partial",((($L$163-($L$163-$K$163)/$C$157*(N$3-$C$155))*N67*365)),N67*'User costs'!$K168*365),N32)</f>
        <v>0</v>
      </c>
      <c r="O108" s="143" t="n">
        <f aca="false">IF(O$172="Yes",IF(O$173="Partial",((($L$163-($L$163-$K$163)/$C$157*(O$3-$C$155))*O67*365)),O67*'User costs'!$K168*365),O32)</f>
        <v>0</v>
      </c>
      <c r="P108" s="143" t="n">
        <f aca="false">IF(P$172="Yes",IF(P$173="Partial",((($L$163-($L$163-$K$163)/$C$157*(P$3-$C$155))*P67*365)),P67*'User costs'!$K168*365),P32)</f>
        <v>0</v>
      </c>
      <c r="Q108" s="143" t="n">
        <f aca="false">IF(Q$172="Yes",IF(Q$173="Partial",((($L$163-($L$163-$K$163)/$C$157*(Q$3-$C$155))*Q67*365)),Q67*'User costs'!$K168*365),Q32)</f>
        <v>0</v>
      </c>
      <c r="R108" s="143" t="n">
        <f aca="false">IF(R$172="Yes",IF(R$173="Partial",((($L$163-($L$163-$K$163)/$C$157*(R$3-$C$155))*R67*365)),R67*'User costs'!$K168*365),R32)</f>
        <v>0</v>
      </c>
      <c r="S108" s="143" t="n">
        <f aca="false">IF(S$172="Yes",IF(S$173="Partial",((($L$163-($L$163-$K$163)/$C$157*(S$3-$C$155))*S67*365)),S67*'User costs'!$K168*365),S32)</f>
        <v>0</v>
      </c>
      <c r="T108" s="143" t="n">
        <f aca="false">IF(T$172="Yes",IF(T$173="Partial",((($L$163-($L$163-$K$163)/$C$157*(T$3-$C$155))*T67*365)),T67*'User costs'!$K168*365),T32)</f>
        <v>0</v>
      </c>
      <c r="U108" s="143" t="n">
        <f aca="false">IF(U$172="Yes",IF(U$173="Partial",((($L$163-($L$163-$K$163)/$C$157*(U$3-$C$155))*U67*365)),U67*'User costs'!$K168*365),U32)</f>
        <v>0</v>
      </c>
      <c r="V108" s="143" t="n">
        <f aca="false">IF(V$172="Yes",IF(V$173="Partial",((($L$163-($L$163-$K$163)/$C$157*(V$3-$C$155))*V67*365)),V67*'User costs'!$K168*365),V32)</f>
        <v>0</v>
      </c>
      <c r="W108" s="143" t="n">
        <f aca="false">IF(W$172="Yes",IF(W$173="Partial",((($L$163-($L$163-$K$163)/$C$157*(W$3-$C$155))*W67*365)),W67*'User costs'!$K168*365),W32)</f>
        <v>0</v>
      </c>
    </row>
    <row r="109" s="141" customFormat="true" ht="12.75" hidden="false" customHeight="false" outlineLevel="0" collapsed="false">
      <c r="A109" s="204" t="s">
        <v>182</v>
      </c>
      <c r="B109" s="141" t="s">
        <v>223</v>
      </c>
      <c r="C109" s="143" t="n">
        <f aca="false">IF(C$172="Yes",IF(C$173="Partial",((($L$163-($L$163-$K$163)/$C$157*(C$3-$C$155))*C68*365)),C68*'User costs'!$K169*365),C33)</f>
        <v>7973041.47439298</v>
      </c>
      <c r="D109" s="143" t="n">
        <f aca="false">IF(D$172="Yes",IF(D$173="Partial",((($L$163-($L$163-$K$163)/$C$157*(D$3-$C$155))*D68*365)),D68*'User costs'!$K169*365),D33)</f>
        <v>8163597.16563097</v>
      </c>
      <c r="E109" s="143" t="n">
        <f aca="false">IF(E$172="Yes",IF(E$173="Partial",((($L$163-($L$163-$K$163)/$C$157*(E$3-$C$155))*E68*365)),E68*'User costs'!$K169*365),E33)</f>
        <v>8358707.13788955</v>
      </c>
      <c r="F109" s="143" t="n">
        <f aca="false">IF(F$172="Yes",IF(F$173="Partial",((($L$163-($L$163-$K$163)/$C$157*(F$3-$C$155))*F68*365)),F68*'User costs'!$K169*365),F33)</f>
        <v>8558480.23848512</v>
      </c>
      <c r="G109" s="143" t="n">
        <f aca="false">IF(G$172="Yes",IF(G$173="Partial",((($L$163-($L$163-$K$163)/$C$157*(G$3-$C$155))*G68*365)),G68*'User costs'!$K169*365),G33)</f>
        <v>8763027.91618491</v>
      </c>
      <c r="H109" s="143" t="n">
        <f aca="false">IF(H$172="Yes",IF(H$173="Partial",((($L$163-($L$163-$K$163)/$C$157*(H$3-$C$155))*H68*365)),H68*'User costs'!$K169*365),H33)</f>
        <v>7177971.42670538</v>
      </c>
      <c r="I109" s="143" t="n">
        <f aca="false">IF(I$172="Yes",IF(I$173="Partial",((($L$163-($L$163-$K$163)/$C$157*(I$3-$C$155))*I68*365)),I68*'User costs'!$K169*365),I33)</f>
        <v>4890159.69238015</v>
      </c>
      <c r="J109" s="143" t="n">
        <f aca="false">IF(J$172="Yes",IF(J$173="Partial",((($L$163-($L$163-$K$163)/$C$157*(J$3-$C$155))*J68*365)),J68*'User costs'!$K169*365),J33)</f>
        <v>2913456.71705711</v>
      </c>
      <c r="K109" s="143" t="n">
        <f aca="false">IF(K$172="Yes",IF(K$173="Partial",((($L$163-($L$163-$K$163)/$C$157*(K$3-$C$155))*K68*365)),K68*'User costs'!$K169*365),K33)</f>
        <v>1274187.4546635</v>
      </c>
      <c r="L109" s="143" t="n">
        <f aca="false">IF(L$172="Yes",IF(L$173="Partial",((($L$163-($L$163-$K$163)/$C$157*(L$3-$C$155))*L68*365)),L68*'User costs'!$K169*365),L33)</f>
        <v>0</v>
      </c>
      <c r="M109" s="143" t="n">
        <f aca="false">IF(M$172="Yes",IF(M$173="Partial",((($L$163-($L$163-$K$163)/$C$157*(M$3-$C$155))*M68*365)),M68*'User costs'!$K169*365),M33)</f>
        <v>0</v>
      </c>
      <c r="N109" s="143" t="n">
        <f aca="false">IF(N$172="Yes",IF(N$173="Partial",((($L$163-($L$163-$K$163)/$C$157*(N$3-$C$155))*N68*365)),N68*'User costs'!$K169*365),N33)</f>
        <v>0</v>
      </c>
      <c r="O109" s="143" t="n">
        <f aca="false">IF(O$172="Yes",IF(O$173="Partial",((($L$163-($L$163-$K$163)/$C$157*(O$3-$C$155))*O68*365)),O68*'User costs'!$K169*365),O33)</f>
        <v>0</v>
      </c>
      <c r="P109" s="143" t="n">
        <f aca="false">IF(P$172="Yes",IF(P$173="Partial",((($L$163-($L$163-$K$163)/$C$157*(P$3-$C$155))*P68*365)),P68*'User costs'!$K169*365),P33)</f>
        <v>0</v>
      </c>
      <c r="Q109" s="143" t="n">
        <f aca="false">IF(Q$172="Yes",IF(Q$173="Partial",((($L$163-($L$163-$K$163)/$C$157*(Q$3-$C$155))*Q68*365)),Q68*'User costs'!$K169*365),Q33)</f>
        <v>0</v>
      </c>
      <c r="R109" s="143" t="n">
        <f aca="false">IF(R$172="Yes",IF(R$173="Partial",((($L$163-($L$163-$K$163)/$C$157*(R$3-$C$155))*R68*365)),R68*'User costs'!$K169*365),R33)</f>
        <v>0</v>
      </c>
      <c r="S109" s="143" t="n">
        <f aca="false">IF(S$172="Yes",IF(S$173="Partial",((($L$163-($L$163-$K$163)/$C$157*(S$3-$C$155))*S68*365)),S68*'User costs'!$K169*365),S33)</f>
        <v>0</v>
      </c>
      <c r="T109" s="143" t="n">
        <f aca="false">IF(T$172="Yes",IF(T$173="Partial",((($L$163-($L$163-$K$163)/$C$157*(T$3-$C$155))*T68*365)),T68*'User costs'!$K169*365),T33)</f>
        <v>0</v>
      </c>
      <c r="U109" s="143" t="n">
        <f aca="false">IF(U$172="Yes",IF(U$173="Partial",((($L$163-($L$163-$K$163)/$C$157*(U$3-$C$155))*U68*365)),U68*'User costs'!$K169*365),U33)</f>
        <v>0</v>
      </c>
      <c r="V109" s="143" t="n">
        <f aca="false">IF(V$172="Yes",IF(V$173="Partial",((($L$163-($L$163-$K$163)/$C$157*(V$3-$C$155))*V68*365)),V68*'User costs'!$K169*365),V33)</f>
        <v>0</v>
      </c>
      <c r="W109" s="143" t="n">
        <f aca="false">IF(W$172="Yes",IF(W$173="Partial",((($L$163-($L$163-$K$163)/$C$157*(W$3-$C$155))*W68*365)),W68*'User costs'!$K169*365),W33)</f>
        <v>0</v>
      </c>
    </row>
    <row r="110" s="141" customFormat="true" ht="12.75" hidden="false" customHeight="false" outlineLevel="0" collapsed="false">
      <c r="A110" s="189" t="s">
        <v>183</v>
      </c>
      <c r="B110" s="141" t="s">
        <v>223</v>
      </c>
      <c r="C110" s="277" t="n">
        <f aca="false">SUM(C103:C109)</f>
        <v>13366569.5306</v>
      </c>
      <c r="D110" s="277" t="n">
        <f aca="false">SUM(D103:D109)</f>
        <v>13686030.5423813</v>
      </c>
      <c r="E110" s="277" t="n">
        <f aca="false">SUM(E103:E109)</f>
        <v>14013126.6723443</v>
      </c>
      <c r="F110" s="277" t="n">
        <f aca="false">SUM(F103:F109)</f>
        <v>14348040.3998133</v>
      </c>
      <c r="G110" s="277" t="n">
        <f aca="false">SUM(G103:G109)</f>
        <v>14690958.5653688</v>
      </c>
      <c r="H110" s="277" t="n">
        <f aca="false">SUM(H103:H109)</f>
        <v>15042072.4750811</v>
      </c>
      <c r="I110" s="277" t="n">
        <f aca="false">SUM(I103:I109)</f>
        <v>13663681.4934151</v>
      </c>
      <c r="J110" s="277" t="n">
        <f aca="false">SUM(J103:J109)</f>
        <v>12210811.240607</v>
      </c>
      <c r="K110" s="277" t="n">
        <f aca="false">SUM(K103:K109)</f>
        <v>10680688.9582088</v>
      </c>
      <c r="L110" s="277" t="n">
        <f aca="false">SUM(L103:L109)</f>
        <v>9070451.89322319</v>
      </c>
      <c r="M110" s="277" t="n">
        <f aca="false">SUM(M103:M109)</f>
        <v>7377144.58019146</v>
      </c>
      <c r="N110" s="277" t="n">
        <f aca="false">SUM(N103:N109)</f>
        <v>7553458.33565804</v>
      </c>
      <c r="O110" s="277" t="n">
        <f aca="false">SUM(O103:O109)</f>
        <v>7733985.98988027</v>
      </c>
      <c r="P110" s="277" t="n">
        <f aca="false">SUM(P103:P109)</f>
        <v>7918828.2550384</v>
      </c>
      <c r="Q110" s="277" t="n">
        <f aca="false">SUM(Q103:Q109)</f>
        <v>8108088.25033382</v>
      </c>
      <c r="R110" s="277" t="n">
        <f aca="false">SUM(R103:R109)</f>
        <v>8301871.5595168</v>
      </c>
      <c r="S110" s="277" t="n">
        <f aca="false">SUM(S103:S109)</f>
        <v>8500286.28978925</v>
      </c>
      <c r="T110" s="277" t="n">
        <f aca="false">SUM(T103:T109)</f>
        <v>8703443.13211521</v>
      </c>
      <c r="U110" s="277" t="n">
        <f aca="false">SUM(U103:U109)</f>
        <v>8911455.42297277</v>
      </c>
      <c r="V110" s="277" t="n">
        <f aca="false">SUM(V103:V109)</f>
        <v>9124439.20758181</v>
      </c>
      <c r="W110" s="277" t="n">
        <f aca="false">SUM(W103:W109)</f>
        <v>9342513.30464302</v>
      </c>
    </row>
    <row r="111" customFormat="false" ht="12.75" hidden="false" customHeight="false" outlineLevel="0" collapsed="false">
      <c r="A111" s="140"/>
      <c r="C111" s="273"/>
      <c r="I111" s="298"/>
      <c r="N111" s="298"/>
      <c r="S111" s="298"/>
      <c r="W111" s="271"/>
    </row>
    <row r="112" customFormat="false" ht="12.75" hidden="false" customHeight="false" outlineLevel="0" collapsed="false">
      <c r="A112" s="272" t="s">
        <v>224</v>
      </c>
      <c r="C112" s="273"/>
      <c r="I112" s="298"/>
      <c r="N112" s="298"/>
      <c r="S112" s="298"/>
      <c r="W112" s="271"/>
    </row>
    <row r="113" customFormat="false" ht="12.75" hidden="false" customHeight="false" outlineLevel="0" collapsed="false">
      <c r="A113" s="204" t="s">
        <v>175</v>
      </c>
      <c r="B113" s="142" t="s">
        <v>225</v>
      </c>
      <c r="C113" s="280" t="n">
        <f aca="false">C93*'User costs'!$I163/1000</f>
        <v>2.07041166861574</v>
      </c>
      <c r="D113" s="282" t="n">
        <f aca="false">D93*'User costs'!$I163/1000</f>
        <v>2.11989450749566</v>
      </c>
      <c r="E113" s="282" t="n">
        <f aca="false">E93*'User costs'!$I163/1000</f>
        <v>2.17055998622481</v>
      </c>
      <c r="F113" s="282" t="n">
        <f aca="false">F93*'User costs'!$I163/1000</f>
        <v>2.22243636989558</v>
      </c>
      <c r="G113" s="282" t="n">
        <f aca="false">G93*'User costs'!$I163/1000</f>
        <v>2.27555259913608</v>
      </c>
      <c r="H113" s="282" t="n">
        <f aca="false">H93*'User costs'!$I163/1000</f>
        <v>14.5519701211919</v>
      </c>
      <c r="I113" s="281" t="n">
        <f aca="false">I93*'User costs'!$I163/1000</f>
        <v>27.4139005824019</v>
      </c>
      <c r="J113" s="282" t="n">
        <f aca="false">J93*'User costs'!$I163/1000</f>
        <v>40.8823190888048</v>
      </c>
      <c r="K113" s="282" t="n">
        <f aca="false">K93*'User costs'!$I163/1000</f>
        <v>54.9788689056621</v>
      </c>
      <c r="L113" s="282" t="n">
        <f aca="false">L93*'User costs'!$I163/1000</f>
        <v>69.7258814142784</v>
      </c>
      <c r="M113" s="282" t="n">
        <f aca="false">M93*'User costs'!$I163/1000</f>
        <v>71.3923299800797</v>
      </c>
      <c r="N113" s="281" t="n">
        <f aca="false">N93*'User costs'!$I163/1000</f>
        <v>73.0986066666036</v>
      </c>
      <c r="O113" s="282" t="n">
        <f aca="false">O93*'User costs'!$I163/1000</f>
        <v>74.8456633659354</v>
      </c>
      <c r="P113" s="282" t="n">
        <f aca="false">P93*'User costs'!$I163/1000</f>
        <v>76.6344747203813</v>
      </c>
      <c r="Q113" s="282" t="n">
        <f aca="false">Q93*'User costs'!$I163/1000</f>
        <v>78.4660386661984</v>
      </c>
      <c r="R113" s="282" t="n">
        <f aca="false">R93*'User costs'!$I163/1000</f>
        <v>80.3413769903205</v>
      </c>
      <c r="S113" s="281" t="n">
        <f aca="false">S93*'User costs'!$I163/1000</f>
        <v>82.2615359003892</v>
      </c>
      <c r="T113" s="282" t="n">
        <f aca="false">T93*'User costs'!$I163/1000</f>
        <v>84.2275866084085</v>
      </c>
      <c r="U113" s="282" t="n">
        <f aca="false">U93*'User costs'!$I163/1000</f>
        <v>86.2406259283494</v>
      </c>
      <c r="V113" s="282" t="n">
        <f aca="false">V93*'User costs'!$I163/1000</f>
        <v>88.301776888037</v>
      </c>
      <c r="W113" s="284" t="n">
        <f aca="false">W93*'User costs'!$I163/1000</f>
        <v>90.412189355661</v>
      </c>
    </row>
    <row r="114" customFormat="false" ht="12.75" hidden="false" customHeight="false" outlineLevel="0" collapsed="false">
      <c r="A114" s="204" t="s">
        <v>177</v>
      </c>
      <c r="B114" s="142" t="s">
        <v>225</v>
      </c>
      <c r="C114" s="280" t="n">
        <f aca="false">C94*'User costs'!$I164/1000</f>
        <v>47.6194683781621</v>
      </c>
      <c r="D114" s="282" t="n">
        <f aca="false">D94*'User costs'!$I164/1000</f>
        <v>48.7575736724002</v>
      </c>
      <c r="E114" s="282" t="n">
        <f aca="false">E94*'User costs'!$I164/1000</f>
        <v>49.9228796831705</v>
      </c>
      <c r="F114" s="282" t="n">
        <f aca="false">F94*'User costs'!$I164/1000</f>
        <v>51.1160365075983</v>
      </c>
      <c r="G114" s="282" t="n">
        <f aca="false">G94*'User costs'!$I164/1000</f>
        <v>52.3377097801299</v>
      </c>
      <c r="H114" s="282" t="n">
        <f aca="false">H94*'User costs'!$I164/1000</f>
        <v>83.3054387415363</v>
      </c>
      <c r="I114" s="281" t="n">
        <f aca="false">I94*'User costs'!$I164/1000</f>
        <v>115.723529324094</v>
      </c>
      <c r="J114" s="282" t="n">
        <f aca="false">J94*'User costs'!$I164/1000</f>
        <v>149.643619736835</v>
      </c>
      <c r="K114" s="282" t="n">
        <f aca="false">K94*'User costs'!$I164/1000</f>
        <v>185.11898803412</v>
      </c>
      <c r="L114" s="282" t="n">
        <f aca="false">L94*'User costs'!$I164/1000</f>
        <v>222.204601003985</v>
      </c>
      <c r="M114" s="282" t="n">
        <f aca="false">M94*'User costs'!$I164/1000</f>
        <v>227.51529096798</v>
      </c>
      <c r="N114" s="281" t="n">
        <f aca="false">N94*'User costs'!$I164/1000</f>
        <v>232.952906422115</v>
      </c>
      <c r="O114" s="282" t="n">
        <f aca="false">O94*'User costs'!$I164/1000</f>
        <v>238.520480885603</v>
      </c>
      <c r="P114" s="282" t="n">
        <f aca="false">P94*'User costs'!$I164/1000</f>
        <v>244.221120378769</v>
      </c>
      <c r="Q114" s="282" t="n">
        <f aca="false">Q94*'User costs'!$I164/1000</f>
        <v>250.058005155822</v>
      </c>
      <c r="R114" s="282" t="n">
        <f aca="false">R94*'User costs'!$I164/1000</f>
        <v>256.034391479046</v>
      </c>
      <c r="S114" s="281" t="n">
        <f aca="false">S94*'User costs'!$I164/1000</f>
        <v>262.153613435395</v>
      </c>
      <c r="T114" s="282" t="n">
        <f aca="false">T94*'User costs'!$I164/1000</f>
        <v>268.419084796501</v>
      </c>
      <c r="U114" s="282" t="n">
        <f aca="false">U94*'User costs'!$I164/1000</f>
        <v>274.834300923138</v>
      </c>
      <c r="V114" s="282" t="n">
        <f aca="false">V94*'User costs'!$I164/1000</f>
        <v>281.402840715201</v>
      </c>
      <c r="W114" s="284" t="n">
        <f aca="false">W94*'User costs'!$I164/1000</f>
        <v>288.128368608294</v>
      </c>
    </row>
    <row r="115" customFormat="false" ht="12.75" hidden="false" customHeight="false" outlineLevel="0" collapsed="false">
      <c r="A115" s="204" t="s">
        <v>178</v>
      </c>
      <c r="B115" s="142" t="s">
        <v>225</v>
      </c>
      <c r="C115" s="280" t="n">
        <f aca="false">C95*'User costs'!$I165/1000</f>
        <v>0</v>
      </c>
      <c r="D115" s="282" t="n">
        <f aca="false">D95*'User costs'!$I165/1000</f>
        <v>0</v>
      </c>
      <c r="E115" s="282" t="n">
        <f aca="false">E95*'User costs'!$I165/1000</f>
        <v>0</v>
      </c>
      <c r="F115" s="282" t="n">
        <f aca="false">F95*'User costs'!$I165/1000</f>
        <v>0</v>
      </c>
      <c r="G115" s="282" t="n">
        <f aca="false">G95*'User costs'!$I165/1000</f>
        <v>0</v>
      </c>
      <c r="H115" s="282" t="n">
        <f aca="false">H95*'User costs'!$I165/1000</f>
        <v>0</v>
      </c>
      <c r="I115" s="281" t="n">
        <f aca="false">I95*'User costs'!$I165/1000</f>
        <v>0</v>
      </c>
      <c r="J115" s="282" t="n">
        <f aca="false">J95*'User costs'!$I165/1000</f>
        <v>0</v>
      </c>
      <c r="K115" s="282" t="n">
        <f aca="false">K95*'User costs'!$I165/1000</f>
        <v>0</v>
      </c>
      <c r="L115" s="282" t="n">
        <f aca="false">L95*'User costs'!$I165/1000</f>
        <v>0</v>
      </c>
      <c r="M115" s="282" t="n">
        <f aca="false">M95*'User costs'!$I165/1000</f>
        <v>0</v>
      </c>
      <c r="N115" s="281" t="n">
        <f aca="false">N95*'User costs'!$I165/1000</f>
        <v>0</v>
      </c>
      <c r="O115" s="282" t="n">
        <f aca="false">O95*'User costs'!$I165/1000</f>
        <v>0</v>
      </c>
      <c r="P115" s="282" t="n">
        <f aca="false">P95*'User costs'!$I165/1000</f>
        <v>0</v>
      </c>
      <c r="Q115" s="282" t="n">
        <f aca="false">Q95*'User costs'!$I165/1000</f>
        <v>0</v>
      </c>
      <c r="R115" s="282" t="n">
        <f aca="false">R95*'User costs'!$I165/1000</f>
        <v>0</v>
      </c>
      <c r="S115" s="281" t="n">
        <f aca="false">S95*'User costs'!$I165/1000</f>
        <v>0</v>
      </c>
      <c r="T115" s="282" t="n">
        <f aca="false">T95*'User costs'!$I165/1000</f>
        <v>0</v>
      </c>
      <c r="U115" s="282" t="n">
        <f aca="false">U95*'User costs'!$I165/1000</f>
        <v>0</v>
      </c>
      <c r="V115" s="282" t="n">
        <f aca="false">V95*'User costs'!$I165/1000</f>
        <v>0</v>
      </c>
      <c r="W115" s="284" t="n">
        <f aca="false">W95*'User costs'!$I165/1000</f>
        <v>0</v>
      </c>
    </row>
    <row r="116" customFormat="false" ht="12.75" hidden="false" customHeight="false" outlineLevel="0" collapsed="false">
      <c r="A116" s="204" t="s">
        <v>179</v>
      </c>
      <c r="B116" s="142" t="s">
        <v>225</v>
      </c>
      <c r="C116" s="280" t="n">
        <f aca="false">C96*'User costs'!$I166/1000</f>
        <v>0</v>
      </c>
      <c r="D116" s="282" t="n">
        <f aca="false">D96*'User costs'!$I166/1000</f>
        <v>0</v>
      </c>
      <c r="E116" s="282" t="n">
        <f aca="false">E96*'User costs'!$I166/1000</f>
        <v>0</v>
      </c>
      <c r="F116" s="282" t="n">
        <f aca="false">F96*'User costs'!$I166/1000</f>
        <v>0</v>
      </c>
      <c r="G116" s="282" t="n">
        <f aca="false">G96*'User costs'!$I166/1000</f>
        <v>0</v>
      </c>
      <c r="H116" s="282" t="n">
        <f aca="false">H96*'User costs'!$I166/1000</f>
        <v>0</v>
      </c>
      <c r="I116" s="281" t="n">
        <f aca="false">I96*'User costs'!$I166/1000</f>
        <v>0</v>
      </c>
      <c r="J116" s="282" t="n">
        <f aca="false">J96*'User costs'!$I166/1000</f>
        <v>0</v>
      </c>
      <c r="K116" s="282" t="n">
        <f aca="false">K96*'User costs'!$I166/1000</f>
        <v>0</v>
      </c>
      <c r="L116" s="282" t="n">
        <f aca="false">L96*'User costs'!$I166/1000</f>
        <v>0</v>
      </c>
      <c r="M116" s="282" t="n">
        <f aca="false">M96*'User costs'!$I166/1000</f>
        <v>0</v>
      </c>
      <c r="N116" s="281" t="n">
        <f aca="false">N96*'User costs'!$I166/1000</f>
        <v>0</v>
      </c>
      <c r="O116" s="282" t="n">
        <f aca="false">O96*'User costs'!$I166/1000</f>
        <v>0</v>
      </c>
      <c r="P116" s="282" t="n">
        <f aca="false">P96*'User costs'!$I166/1000</f>
        <v>0</v>
      </c>
      <c r="Q116" s="282" t="n">
        <f aca="false">Q96*'User costs'!$I166/1000</f>
        <v>0</v>
      </c>
      <c r="R116" s="282" t="n">
        <f aca="false">R96*'User costs'!$I166/1000</f>
        <v>0</v>
      </c>
      <c r="S116" s="281" t="n">
        <f aca="false">S96*'User costs'!$I166/1000</f>
        <v>0</v>
      </c>
      <c r="T116" s="282" t="n">
        <f aca="false">T96*'User costs'!$I166/1000</f>
        <v>0</v>
      </c>
      <c r="U116" s="282" t="n">
        <f aca="false">U96*'User costs'!$I166/1000</f>
        <v>0</v>
      </c>
      <c r="V116" s="282" t="n">
        <f aca="false">V96*'User costs'!$I166/1000</f>
        <v>0</v>
      </c>
      <c r="W116" s="284" t="n">
        <f aca="false">W96*'User costs'!$I166/1000</f>
        <v>0</v>
      </c>
    </row>
    <row r="117" customFormat="false" ht="12.75" hidden="false" customHeight="false" outlineLevel="0" collapsed="false">
      <c r="A117" s="204" t="s">
        <v>180</v>
      </c>
      <c r="B117" s="142" t="s">
        <v>225</v>
      </c>
      <c r="C117" s="280" t="n">
        <f aca="false">C97*'User costs'!$I167/1000</f>
        <v>0</v>
      </c>
      <c r="D117" s="282" t="n">
        <f aca="false">D97*'User costs'!$I167/1000</f>
        <v>0</v>
      </c>
      <c r="E117" s="282" t="n">
        <f aca="false">E97*'User costs'!$I167/1000</f>
        <v>0</v>
      </c>
      <c r="F117" s="282" t="n">
        <f aca="false">F97*'User costs'!$I167/1000</f>
        <v>0</v>
      </c>
      <c r="G117" s="282" t="n">
        <f aca="false">G97*'User costs'!$I167/1000</f>
        <v>0</v>
      </c>
      <c r="H117" s="282" t="n">
        <f aca="false">H97*'User costs'!$I167/1000</f>
        <v>0</v>
      </c>
      <c r="I117" s="281" t="n">
        <f aca="false">I97*'User costs'!$I167/1000</f>
        <v>0</v>
      </c>
      <c r="J117" s="282" t="n">
        <f aca="false">J97*'User costs'!$I167/1000</f>
        <v>0</v>
      </c>
      <c r="K117" s="282" t="n">
        <f aca="false">K97*'User costs'!$I167/1000</f>
        <v>0</v>
      </c>
      <c r="L117" s="282" t="n">
        <f aca="false">L97*'User costs'!$I167/1000</f>
        <v>0</v>
      </c>
      <c r="M117" s="282" t="n">
        <f aca="false">M97*'User costs'!$I167/1000</f>
        <v>0</v>
      </c>
      <c r="N117" s="281" t="n">
        <f aca="false">N97*'User costs'!$I167/1000</f>
        <v>0</v>
      </c>
      <c r="O117" s="282" t="n">
        <f aca="false">O97*'User costs'!$I167/1000</f>
        <v>0</v>
      </c>
      <c r="P117" s="282" t="n">
        <f aca="false">P97*'User costs'!$I167/1000</f>
        <v>0</v>
      </c>
      <c r="Q117" s="282" t="n">
        <f aca="false">Q97*'User costs'!$I167/1000</f>
        <v>0</v>
      </c>
      <c r="R117" s="282" t="n">
        <f aca="false">R97*'User costs'!$I167/1000</f>
        <v>0</v>
      </c>
      <c r="S117" s="281" t="n">
        <f aca="false">S97*'User costs'!$I167/1000</f>
        <v>0</v>
      </c>
      <c r="T117" s="282" t="n">
        <f aca="false">T97*'User costs'!$I167/1000</f>
        <v>0</v>
      </c>
      <c r="U117" s="282" t="n">
        <f aca="false">U97*'User costs'!$I167/1000</f>
        <v>0</v>
      </c>
      <c r="V117" s="282" t="n">
        <f aca="false">V97*'User costs'!$I167/1000</f>
        <v>0</v>
      </c>
      <c r="W117" s="284" t="n">
        <f aca="false">W97*'User costs'!$I167/1000</f>
        <v>0</v>
      </c>
    </row>
    <row r="118" customFormat="false" ht="12.75" hidden="false" customHeight="false" outlineLevel="0" collapsed="false">
      <c r="A118" s="204" t="s">
        <v>181</v>
      </c>
      <c r="B118" s="142" t="s">
        <v>225</v>
      </c>
      <c r="C118" s="280" t="n">
        <f aca="false">C98*'User costs'!$I168/1000</f>
        <v>0</v>
      </c>
      <c r="D118" s="282" t="n">
        <f aca="false">D98*'User costs'!$I168/1000</f>
        <v>0</v>
      </c>
      <c r="E118" s="282" t="n">
        <f aca="false">E98*'User costs'!$I168/1000</f>
        <v>0</v>
      </c>
      <c r="F118" s="282" t="n">
        <f aca="false">F98*'User costs'!$I168/1000</f>
        <v>0</v>
      </c>
      <c r="G118" s="282" t="n">
        <f aca="false">G98*'User costs'!$I168/1000</f>
        <v>0</v>
      </c>
      <c r="H118" s="282" t="n">
        <f aca="false">H98*'User costs'!$I168/1000</f>
        <v>0</v>
      </c>
      <c r="I118" s="281" t="n">
        <f aca="false">I98*'User costs'!$I168/1000</f>
        <v>0</v>
      </c>
      <c r="J118" s="282" t="n">
        <f aca="false">J98*'User costs'!$I168/1000</f>
        <v>0</v>
      </c>
      <c r="K118" s="282" t="n">
        <f aca="false">K98*'User costs'!$I168/1000</f>
        <v>0</v>
      </c>
      <c r="L118" s="282" t="n">
        <f aca="false">L98*'User costs'!$I168/1000</f>
        <v>0</v>
      </c>
      <c r="M118" s="282" t="n">
        <f aca="false">M98*'User costs'!$I168/1000</f>
        <v>0</v>
      </c>
      <c r="N118" s="281" t="n">
        <f aca="false">N98*'User costs'!$I168/1000</f>
        <v>0</v>
      </c>
      <c r="O118" s="282" t="n">
        <f aca="false">O98*'User costs'!$I168/1000</f>
        <v>0</v>
      </c>
      <c r="P118" s="282" t="n">
        <f aca="false">P98*'User costs'!$I168/1000</f>
        <v>0</v>
      </c>
      <c r="Q118" s="282" t="n">
        <f aca="false">Q98*'User costs'!$I168/1000</f>
        <v>0</v>
      </c>
      <c r="R118" s="282" t="n">
        <f aca="false">R98*'User costs'!$I168/1000</f>
        <v>0</v>
      </c>
      <c r="S118" s="281" t="n">
        <f aca="false">S98*'User costs'!$I168/1000</f>
        <v>0</v>
      </c>
      <c r="T118" s="282" t="n">
        <f aca="false">T98*'User costs'!$I168/1000</f>
        <v>0</v>
      </c>
      <c r="U118" s="282" t="n">
        <f aca="false">U98*'User costs'!$I168/1000</f>
        <v>0</v>
      </c>
      <c r="V118" s="282" t="n">
        <f aca="false">V98*'User costs'!$I168/1000</f>
        <v>0</v>
      </c>
      <c r="W118" s="284" t="n">
        <f aca="false">W98*'User costs'!$I168/1000</f>
        <v>0</v>
      </c>
    </row>
    <row r="119" s="141" customFormat="true" ht="12.75" hidden="false" customHeight="false" outlineLevel="0" collapsed="false">
      <c r="A119" s="204" t="s">
        <v>182</v>
      </c>
      <c r="B119" s="308" t="s">
        <v>225</v>
      </c>
      <c r="C119" s="280" t="n">
        <f aca="false">C99*'User costs'!$I169/1000</f>
        <v>45.869948804379</v>
      </c>
      <c r="D119" s="282" t="n">
        <f aca="false">D99*'User costs'!$I169/1000</f>
        <v>46.9662405808036</v>
      </c>
      <c r="E119" s="282" t="n">
        <f aca="false">E99*'User costs'!$I169/1000</f>
        <v>48.0887337306848</v>
      </c>
      <c r="F119" s="282" t="n">
        <f aca="false">F99*'User costs'!$I169/1000</f>
        <v>49.2380544668482</v>
      </c>
      <c r="G119" s="282" t="n">
        <f aca="false">G99*'User costs'!$I169/1000</f>
        <v>50.4148439686059</v>
      </c>
      <c r="H119" s="282" t="n">
        <f aca="false">H99*'User costs'!$I169/1000</f>
        <v>41.2958069915644</v>
      </c>
      <c r="I119" s="281" t="n">
        <f aca="false">I99*'User costs'!$I169/1000</f>
        <v>31.7120825839971</v>
      </c>
      <c r="J119" s="282" t="n">
        <f aca="false">J99*'User costs'!$I169/1000</f>
        <v>21.6466675718364</v>
      </c>
      <c r="K119" s="282" t="n">
        <f aca="false">K99*'User costs'!$I169/1000</f>
        <v>11.0820114634017</v>
      </c>
      <c r="L119" s="282" t="n">
        <f aca="false">L99*'User costs'!$I169/1000</f>
        <v>0</v>
      </c>
      <c r="M119" s="282" t="n">
        <f aca="false">M99*'User costs'!$I169/1000</f>
        <v>0</v>
      </c>
      <c r="N119" s="281" t="n">
        <f aca="false">N99*'User costs'!$I169/1000</f>
        <v>0</v>
      </c>
      <c r="O119" s="282" t="n">
        <f aca="false">O99*'User costs'!$I169/1000</f>
        <v>0</v>
      </c>
      <c r="P119" s="282" t="n">
        <f aca="false">P99*'User costs'!$I169/1000</f>
        <v>0</v>
      </c>
      <c r="Q119" s="282" t="n">
        <f aca="false">Q99*'User costs'!$I169/1000</f>
        <v>0</v>
      </c>
      <c r="R119" s="282" t="n">
        <f aca="false">R99*'User costs'!$I169/1000</f>
        <v>0</v>
      </c>
      <c r="S119" s="281" t="n">
        <f aca="false">S99*'User costs'!$I169/1000</f>
        <v>0</v>
      </c>
      <c r="T119" s="282" t="n">
        <f aca="false">T99*'User costs'!$I169/1000</f>
        <v>0</v>
      </c>
      <c r="U119" s="282" t="n">
        <f aca="false">U99*'User costs'!$I169/1000</f>
        <v>0</v>
      </c>
      <c r="V119" s="282" t="n">
        <f aca="false">V99*'User costs'!$I169/1000</f>
        <v>0</v>
      </c>
      <c r="W119" s="284" t="n">
        <f aca="false">W99*'User costs'!$I169/1000</f>
        <v>0</v>
      </c>
    </row>
    <row r="120" s="141" customFormat="true" ht="12.75" hidden="false" customHeight="false" outlineLevel="0" collapsed="false">
      <c r="A120" s="189" t="s">
        <v>183</v>
      </c>
      <c r="B120" s="141" t="s">
        <v>225</v>
      </c>
      <c r="C120" s="285" t="n">
        <f aca="false">SUM(C113:C119)</f>
        <v>95.5598288511568</v>
      </c>
      <c r="D120" s="285" t="n">
        <f aca="false">SUM(D113:D119)</f>
        <v>97.8437087606994</v>
      </c>
      <c r="E120" s="285" t="n">
        <f aca="false">SUM(E113:E119)</f>
        <v>100.18217340008</v>
      </c>
      <c r="F120" s="285" t="n">
        <f aca="false">SUM(F113:F119)</f>
        <v>102.576527344342</v>
      </c>
      <c r="G120" s="285" t="n">
        <f aca="false">SUM(G113:G119)</f>
        <v>105.028106347872</v>
      </c>
      <c r="H120" s="285" t="n">
        <f aca="false">SUM(H113:H119)</f>
        <v>139.153215854293</v>
      </c>
      <c r="I120" s="285" t="n">
        <f aca="false">SUM(I113:I119)</f>
        <v>174.849512490493</v>
      </c>
      <c r="J120" s="285" t="n">
        <f aca="false">SUM(J113:J119)</f>
        <v>212.172606397477</v>
      </c>
      <c r="K120" s="285" t="n">
        <f aca="false">SUM(K113:K119)</f>
        <v>251.179868403184</v>
      </c>
      <c r="L120" s="285" t="n">
        <f aca="false">SUM(L113:L119)</f>
        <v>291.930482418263</v>
      </c>
      <c r="M120" s="285" t="n">
        <f aca="false">SUM(M113:M119)</f>
        <v>298.90762094806</v>
      </c>
      <c r="N120" s="285" t="n">
        <f aca="false">SUM(N113:N119)</f>
        <v>306.051513088718</v>
      </c>
      <c r="O120" s="285" t="n">
        <f aca="false">SUM(O113:O119)</f>
        <v>313.366144251539</v>
      </c>
      <c r="P120" s="285" t="n">
        <f aca="false">SUM(P113:P119)</f>
        <v>320.855595099151</v>
      </c>
      <c r="Q120" s="285" t="n">
        <f aca="false">SUM(Q113:Q119)</f>
        <v>328.52404382202</v>
      </c>
      <c r="R120" s="285" t="n">
        <f aca="false">SUM(R113:R119)</f>
        <v>336.375768469367</v>
      </c>
      <c r="S120" s="285" t="n">
        <f aca="false">SUM(S113:S119)</f>
        <v>344.415149335784</v>
      </c>
      <c r="T120" s="285" t="n">
        <f aca="false">SUM(T113:T119)</f>
        <v>352.64667140491</v>
      </c>
      <c r="U120" s="285" t="n">
        <f aca="false">SUM(U113:U119)</f>
        <v>361.074926851487</v>
      </c>
      <c r="V120" s="285" t="n">
        <f aca="false">SUM(V113:V119)</f>
        <v>369.704617603237</v>
      </c>
      <c r="W120" s="285" t="n">
        <f aca="false">SUM(W113:W119)</f>
        <v>378.540557963955</v>
      </c>
    </row>
    <row r="121" customFormat="false" ht="12.75" hidden="false" customHeight="false" outlineLevel="0" collapsed="false">
      <c r="A121" s="140"/>
      <c r="C121" s="273"/>
      <c r="I121" s="298"/>
      <c r="N121" s="298"/>
      <c r="S121" s="298"/>
      <c r="W121" s="271"/>
    </row>
    <row r="122" customFormat="false" ht="12.75" hidden="false" customHeight="false" outlineLevel="0" collapsed="false">
      <c r="A122" s="272" t="s">
        <v>226</v>
      </c>
      <c r="C122" s="273"/>
      <c r="I122" s="298"/>
      <c r="N122" s="298"/>
      <c r="S122" s="298"/>
      <c r="W122" s="271"/>
    </row>
    <row r="123" customFormat="false" ht="12.75" hidden="false" customHeight="false" outlineLevel="0" collapsed="false">
      <c r="A123" s="204" t="s">
        <v>175</v>
      </c>
      <c r="B123" s="142" t="s">
        <v>225</v>
      </c>
      <c r="C123" s="280" t="n">
        <f aca="false">C103*Assumptions!$C$20/1000</f>
        <v>17.0013384380439</v>
      </c>
      <c r="D123" s="281" t="n">
        <f aca="false">D103*Assumptions!$C$20/1000</f>
        <v>17.4076704267131</v>
      </c>
      <c r="E123" s="282" t="n">
        <f aca="false">E103*Assumptions!$C$20/1000</f>
        <v>17.8237137499115</v>
      </c>
      <c r="F123" s="282" t="n">
        <f aca="false">F103*Assumptions!$C$20/1000</f>
        <v>18.2497005085344</v>
      </c>
      <c r="G123" s="282" t="n">
        <f aca="false">G103*Assumptions!$C$20/1000</f>
        <v>18.6858683506884</v>
      </c>
      <c r="H123" s="283" t="n">
        <f aca="false">H103*Assumptions!$C$20/1000</f>
        <v>119.494578165751</v>
      </c>
      <c r="I123" s="281" t="n">
        <f aca="false">I103*Assumptions!$C$20/1000</f>
        <v>199.709971454274</v>
      </c>
      <c r="J123" s="282" t="n">
        <f aca="false">J103*Assumptions!$C$20/1000</f>
        <v>259.946326627346</v>
      </c>
      <c r="K123" s="282" t="n">
        <f aca="false">K103*Assumptions!$C$20/1000</f>
        <v>298.635318477988</v>
      </c>
      <c r="L123" s="282" t="n">
        <f aca="false">L103*Assumptions!$C$20/1000</f>
        <v>314.131504655022</v>
      </c>
      <c r="M123" s="283" t="n">
        <f aca="false">M103*Assumptions!$C$20/1000</f>
        <v>255.488210985892</v>
      </c>
      <c r="N123" s="281" t="n">
        <f aca="false">N103*Assumptions!$C$20/1000</f>
        <v>261.594379228455</v>
      </c>
      <c r="O123" s="282" t="n">
        <f aca="false">O103*Assumptions!$C$20/1000</f>
        <v>267.846484892015</v>
      </c>
      <c r="P123" s="282" t="n">
        <f aca="false">P103*Assumptions!$C$20/1000</f>
        <v>274.248015880934</v>
      </c>
      <c r="Q123" s="282" t="n">
        <f aca="false">Q103*Assumptions!$C$20/1000</f>
        <v>280.802543460488</v>
      </c>
      <c r="R123" s="283" t="n">
        <f aca="false">R103*Assumptions!$C$20/1000</f>
        <v>287.513724249194</v>
      </c>
      <c r="S123" s="281" t="n">
        <f aca="false">S103*Assumptions!$C$20/1000</f>
        <v>294.385302258749</v>
      </c>
      <c r="T123" s="282" t="n">
        <f aca="false">T103*Assumptions!$C$20/1000</f>
        <v>301.421110982733</v>
      </c>
      <c r="U123" s="282" t="n">
        <f aca="false">U103*Assumptions!$C$20/1000</f>
        <v>308.625075535221</v>
      </c>
      <c r="V123" s="282" t="n">
        <f aca="false">V103*Assumptions!$C$20/1000</f>
        <v>316.001214840513</v>
      </c>
      <c r="W123" s="284" t="n">
        <f aca="false">W103*Assumptions!$C$20/1000</f>
        <v>323.553643875201</v>
      </c>
    </row>
    <row r="124" customFormat="false" ht="12.75" hidden="false" customHeight="false" outlineLevel="0" collapsed="false">
      <c r="A124" s="204" t="s">
        <v>177</v>
      </c>
      <c r="B124" s="142" t="s">
        <v>225</v>
      </c>
      <c r="C124" s="280" t="n">
        <f aca="false">C104*Assumptions!$C$20/1000</f>
        <v>391.030784075009</v>
      </c>
      <c r="D124" s="281" t="n">
        <f aca="false">D104*Assumptions!$C$20/1000</f>
        <v>400.376419814401</v>
      </c>
      <c r="E124" s="282" t="n">
        <f aca="false">E104*Assumptions!$C$20/1000</f>
        <v>409.945416247966</v>
      </c>
      <c r="F124" s="282" t="n">
        <f aca="false">F104*Assumptions!$C$20/1000</f>
        <v>419.743111696292</v>
      </c>
      <c r="G124" s="282" t="n">
        <f aca="false">G104*Assumptions!$C$20/1000</f>
        <v>429.774972065833</v>
      </c>
      <c r="H124" s="283" t="n">
        <f aca="false">H104*Assumptions!$C$20/1000</f>
        <v>684.068767213583</v>
      </c>
      <c r="I124" s="281" t="n">
        <f aca="false">I104*Assumptions!$C$20/1000</f>
        <v>843.04466883267</v>
      </c>
      <c r="J124" s="282" t="n">
        <f aca="false">J104*Assumptions!$C$20/1000</f>
        <v>951.494683296033</v>
      </c>
      <c r="K124" s="282" t="n">
        <f aca="false">K104*Assumptions!$C$20/1000</f>
        <v>1005.53301747172</v>
      </c>
      <c r="L124" s="282" t="n">
        <f aca="false">L104*Assumptions!$C$20/1000</f>
        <v>1001.08401986234</v>
      </c>
      <c r="M124" s="283" t="n">
        <f aca="false">M104*Assumptions!$C$20/1000</f>
        <v>814.19775314187</v>
      </c>
      <c r="N124" s="281" t="n">
        <f aca="false">N104*Assumptions!$C$20/1000</f>
        <v>833.657079441961</v>
      </c>
      <c r="O124" s="282" t="n">
        <f aca="false">O104*Assumptions!$C$20/1000</f>
        <v>853.581483640624</v>
      </c>
      <c r="P124" s="282" t="n">
        <f aca="false">P104*Assumptions!$C$20/1000</f>
        <v>873.982081099635</v>
      </c>
      <c r="Q124" s="282" t="n">
        <f aca="false">Q104*Assumptions!$C$20/1000</f>
        <v>894.870252837916</v>
      </c>
      <c r="R124" s="283" t="n">
        <f aca="false">R104*Assumptions!$C$20/1000</f>
        <v>916.257651880742</v>
      </c>
      <c r="S124" s="281" t="n">
        <f aca="false">S104*Assumptions!$C$20/1000</f>
        <v>938.156209760692</v>
      </c>
      <c r="T124" s="282" t="n">
        <f aca="false">T104*Assumptions!$C$20/1000</f>
        <v>960.578143173972</v>
      </c>
      <c r="U124" s="282" t="n">
        <f aca="false">U104*Assumptions!$C$20/1000</f>
        <v>983.53596079583</v>
      </c>
      <c r="V124" s="282" t="n">
        <f aca="false">V104*Assumptions!$C$20/1000</f>
        <v>1007.04247025885</v>
      </c>
      <c r="W124" s="284" t="n">
        <f aca="false">W104*Assumptions!$C$20/1000</f>
        <v>1031.11078529804</v>
      </c>
    </row>
    <row r="125" customFormat="false" ht="12.75" hidden="false" customHeight="false" outlineLevel="0" collapsed="false">
      <c r="A125" s="204" t="s">
        <v>178</v>
      </c>
      <c r="B125" s="142" t="s">
        <v>225</v>
      </c>
      <c r="C125" s="280" t="n">
        <f aca="false">C105*Assumptions!$C$20/1000</f>
        <v>51.0040153141316</v>
      </c>
      <c r="D125" s="281" t="n">
        <f aca="false">D105*Assumptions!$C$20/1000</f>
        <v>52.2230112801393</v>
      </c>
      <c r="E125" s="282" t="n">
        <f aca="false">E105*Assumptions!$C$20/1000</f>
        <v>53.4711412497346</v>
      </c>
      <c r="F125" s="282" t="n">
        <f aca="false">F105*Assumptions!$C$20/1000</f>
        <v>54.7491015256033</v>
      </c>
      <c r="G125" s="282" t="n">
        <f aca="false">G105*Assumptions!$C$20/1000</f>
        <v>56.0576050520652</v>
      </c>
      <c r="H125" s="283" t="n">
        <f aca="false">H105*Assumptions!$C$20/1000</f>
        <v>45.9179054502477</v>
      </c>
      <c r="I125" s="281" t="n">
        <f aca="false">I105*Assumptions!$C$20/1000</f>
        <v>31.2826392086083</v>
      </c>
      <c r="J125" s="282" t="n">
        <f aca="false">J105*Assumptions!$C$20/1000</f>
        <v>18.6375539988212</v>
      </c>
      <c r="K125" s="282" t="n">
        <f aca="false">K105*Assumptions!$C$20/1000</f>
        <v>8.15105209968565</v>
      </c>
      <c r="L125" s="282" t="n">
        <f aca="false">L105*Assumptions!$C$20/1000</f>
        <v>0</v>
      </c>
      <c r="M125" s="283" t="n">
        <f aca="false">M105*Assumptions!$C$20/1000</f>
        <v>0</v>
      </c>
      <c r="N125" s="281" t="n">
        <f aca="false">N105*Assumptions!$C$20/1000</f>
        <v>0</v>
      </c>
      <c r="O125" s="282" t="n">
        <f aca="false">O105*Assumptions!$C$20/1000</f>
        <v>0</v>
      </c>
      <c r="P125" s="282" t="n">
        <f aca="false">P105*Assumptions!$C$20/1000</f>
        <v>0</v>
      </c>
      <c r="Q125" s="282" t="n">
        <f aca="false">Q105*Assumptions!$C$20/1000</f>
        <v>0</v>
      </c>
      <c r="R125" s="283" t="n">
        <f aca="false">R105*Assumptions!$C$20/1000</f>
        <v>0</v>
      </c>
      <c r="S125" s="281" t="n">
        <f aca="false">S105*Assumptions!$C$20/1000</f>
        <v>0</v>
      </c>
      <c r="T125" s="282" t="n">
        <f aca="false">T105*Assumptions!$C$20/1000</f>
        <v>0</v>
      </c>
      <c r="U125" s="282" t="n">
        <f aca="false">U105*Assumptions!$C$20/1000</f>
        <v>0</v>
      </c>
      <c r="V125" s="282" t="n">
        <f aca="false">V105*Assumptions!$C$20/1000</f>
        <v>0</v>
      </c>
      <c r="W125" s="284" t="n">
        <f aca="false">W105*Assumptions!$C$20/1000</f>
        <v>0</v>
      </c>
    </row>
    <row r="126" customFormat="false" ht="12.75" hidden="false" customHeight="false" outlineLevel="0" collapsed="false">
      <c r="A126" s="204" t="s">
        <v>179</v>
      </c>
      <c r="B126" s="142" t="s">
        <v>225</v>
      </c>
      <c r="C126" s="280" t="n">
        <f aca="false">C106*Assumptions!$C$20/1000</f>
        <v>17.0013384380439</v>
      </c>
      <c r="D126" s="281" t="n">
        <f aca="false">D106*Assumptions!$C$20/1000</f>
        <v>17.4076704267131</v>
      </c>
      <c r="E126" s="282" t="n">
        <f aca="false">E106*Assumptions!$C$20/1000</f>
        <v>17.8237137499115</v>
      </c>
      <c r="F126" s="282" t="n">
        <f aca="false">F106*Assumptions!$C$20/1000</f>
        <v>18.2497005085344</v>
      </c>
      <c r="G126" s="282" t="n">
        <f aca="false">G106*Assumptions!$C$20/1000</f>
        <v>18.6858683506884</v>
      </c>
      <c r="H126" s="283" t="n">
        <f aca="false">H106*Assumptions!$C$20/1000</f>
        <v>15.3059684834159</v>
      </c>
      <c r="I126" s="281" t="n">
        <f aca="false">I106*Assumptions!$C$20/1000</f>
        <v>10.4275464028694</v>
      </c>
      <c r="J126" s="282" t="n">
        <f aca="false">J106*Assumptions!$C$20/1000</f>
        <v>6.21251799960707</v>
      </c>
      <c r="K126" s="282" t="n">
        <f aca="false">K106*Assumptions!$C$20/1000</f>
        <v>2.71701736656188</v>
      </c>
      <c r="L126" s="282" t="n">
        <f aca="false">L106*Assumptions!$C$20/1000</f>
        <v>0</v>
      </c>
      <c r="M126" s="283" t="n">
        <f aca="false">M106*Assumptions!$C$20/1000</f>
        <v>0</v>
      </c>
      <c r="N126" s="281" t="n">
        <f aca="false">N106*Assumptions!$C$20/1000</f>
        <v>0</v>
      </c>
      <c r="O126" s="282" t="n">
        <f aca="false">O106*Assumptions!$C$20/1000</f>
        <v>0</v>
      </c>
      <c r="P126" s="282" t="n">
        <f aca="false">P106*Assumptions!$C$20/1000</f>
        <v>0</v>
      </c>
      <c r="Q126" s="282" t="n">
        <f aca="false">Q106*Assumptions!$C$20/1000</f>
        <v>0</v>
      </c>
      <c r="R126" s="283" t="n">
        <f aca="false">R106*Assumptions!$C$20/1000</f>
        <v>0</v>
      </c>
      <c r="S126" s="281" t="n">
        <f aca="false">S106*Assumptions!$C$20/1000</f>
        <v>0</v>
      </c>
      <c r="T126" s="282" t="n">
        <f aca="false">T106*Assumptions!$C$20/1000</f>
        <v>0</v>
      </c>
      <c r="U126" s="282" t="n">
        <f aca="false">U106*Assumptions!$C$20/1000</f>
        <v>0</v>
      </c>
      <c r="V126" s="282" t="n">
        <f aca="false">V106*Assumptions!$C$20/1000</f>
        <v>0</v>
      </c>
      <c r="W126" s="284" t="n">
        <f aca="false">W106*Assumptions!$C$20/1000</f>
        <v>0</v>
      </c>
    </row>
    <row r="127" customFormat="false" ht="12.75" hidden="false" customHeight="false" outlineLevel="0" collapsed="false">
      <c r="A127" s="204" t="s">
        <v>180</v>
      </c>
      <c r="B127" s="142" t="s">
        <v>225</v>
      </c>
      <c r="C127" s="280" t="n">
        <f aca="false">C107*Assumptions!$C$20/1000</f>
        <v>68.0053537521754</v>
      </c>
      <c r="D127" s="281" t="n">
        <f aca="false">D107*Assumptions!$C$20/1000</f>
        <v>69.6306817068524</v>
      </c>
      <c r="E127" s="282" t="n">
        <f aca="false">E107*Assumptions!$C$20/1000</f>
        <v>71.2948549996462</v>
      </c>
      <c r="F127" s="282" t="n">
        <f aca="false">F107*Assumptions!$C$20/1000</f>
        <v>72.9988020341377</v>
      </c>
      <c r="G127" s="282" t="n">
        <f aca="false">G107*Assumptions!$C$20/1000</f>
        <v>74.7434734027536</v>
      </c>
      <c r="H127" s="283" t="n">
        <f aca="false">H107*Assumptions!$C$20/1000</f>
        <v>61.2238739336635</v>
      </c>
      <c r="I127" s="281" t="n">
        <f aca="false">I107*Assumptions!$C$20/1000</f>
        <v>41.7101856114778</v>
      </c>
      <c r="J127" s="282" t="n">
        <f aca="false">J107*Assumptions!$C$20/1000</f>
        <v>24.8500719984283</v>
      </c>
      <c r="K127" s="282" t="n">
        <f aca="false">K107*Assumptions!$C$20/1000</f>
        <v>10.8680694662475</v>
      </c>
      <c r="L127" s="282" t="n">
        <f aca="false">L107*Assumptions!$C$20/1000</f>
        <v>0</v>
      </c>
      <c r="M127" s="283" t="n">
        <f aca="false">M107*Assumptions!$C$20/1000</f>
        <v>0</v>
      </c>
      <c r="N127" s="281" t="n">
        <f aca="false">N107*Assumptions!$C$20/1000</f>
        <v>0</v>
      </c>
      <c r="O127" s="282" t="n">
        <f aca="false">O107*Assumptions!$C$20/1000</f>
        <v>0</v>
      </c>
      <c r="P127" s="282" t="n">
        <f aca="false">P107*Assumptions!$C$20/1000</f>
        <v>0</v>
      </c>
      <c r="Q127" s="282" t="n">
        <f aca="false">Q107*Assumptions!$C$20/1000</f>
        <v>0</v>
      </c>
      <c r="R127" s="283" t="n">
        <f aca="false">R107*Assumptions!$C$20/1000</f>
        <v>0</v>
      </c>
      <c r="S127" s="281" t="n">
        <f aca="false">S107*Assumptions!$C$20/1000</f>
        <v>0</v>
      </c>
      <c r="T127" s="282" t="n">
        <f aca="false">T107*Assumptions!$C$20/1000</f>
        <v>0</v>
      </c>
      <c r="U127" s="282" t="n">
        <f aca="false">U107*Assumptions!$C$20/1000</f>
        <v>0</v>
      </c>
      <c r="V127" s="282" t="n">
        <f aca="false">V107*Assumptions!$C$20/1000</f>
        <v>0</v>
      </c>
      <c r="W127" s="284" t="n">
        <f aca="false">W107*Assumptions!$C$20/1000</f>
        <v>0</v>
      </c>
    </row>
    <row r="128" customFormat="false" ht="12.75" hidden="false" customHeight="false" outlineLevel="0" collapsed="false">
      <c r="A128" s="204" t="s">
        <v>181</v>
      </c>
      <c r="B128" s="142" t="s">
        <v>225</v>
      </c>
      <c r="C128" s="280" t="n">
        <f aca="false">C108*Assumptions!$C$20/1000</f>
        <v>238.018738132614</v>
      </c>
      <c r="D128" s="281" t="n">
        <f aca="false">D108*Assumptions!$C$20/1000</f>
        <v>243.707385973984</v>
      </c>
      <c r="E128" s="282" t="n">
        <f aca="false">E108*Assumptions!$C$20/1000</f>
        <v>249.531992498762</v>
      </c>
      <c r="F128" s="282" t="n">
        <f aca="false">F108*Assumptions!$C$20/1000</f>
        <v>255.495807119482</v>
      </c>
      <c r="G128" s="282" t="n">
        <f aca="false">G108*Assumptions!$C$20/1000</f>
        <v>261.602156909638</v>
      </c>
      <c r="H128" s="283" t="n">
        <f aca="false">H108*Assumptions!$C$20/1000</f>
        <v>214.283558767822</v>
      </c>
      <c r="I128" s="281" t="n">
        <f aca="false">I108*Assumptions!$C$20/1000</f>
        <v>145.985649640172</v>
      </c>
      <c r="J128" s="282" t="n">
        <f aca="false">J108*Assumptions!$C$20/1000</f>
        <v>86.975251994499</v>
      </c>
      <c r="K128" s="282" t="n">
        <f aca="false">K108*Assumptions!$C$20/1000</f>
        <v>38.0382431318664</v>
      </c>
      <c r="L128" s="282" t="n">
        <f aca="false">L108*Assumptions!$C$20/1000</f>
        <v>0</v>
      </c>
      <c r="M128" s="283" t="n">
        <f aca="false">M108*Assumptions!$C$20/1000</f>
        <v>0</v>
      </c>
      <c r="N128" s="281" t="n">
        <f aca="false">N108*Assumptions!$C$20/1000</f>
        <v>0</v>
      </c>
      <c r="O128" s="282" t="n">
        <f aca="false">O108*Assumptions!$C$20/1000</f>
        <v>0</v>
      </c>
      <c r="P128" s="282" t="n">
        <f aca="false">P108*Assumptions!$C$20/1000</f>
        <v>0</v>
      </c>
      <c r="Q128" s="282" t="n">
        <f aca="false">Q108*Assumptions!$C$20/1000</f>
        <v>0</v>
      </c>
      <c r="R128" s="283" t="n">
        <f aca="false">R108*Assumptions!$C$20/1000</f>
        <v>0</v>
      </c>
      <c r="S128" s="281" t="n">
        <f aca="false">S108*Assumptions!$C$20/1000</f>
        <v>0</v>
      </c>
      <c r="T128" s="282" t="n">
        <f aca="false">T108*Assumptions!$C$20/1000</f>
        <v>0</v>
      </c>
      <c r="U128" s="282" t="n">
        <f aca="false">U108*Assumptions!$C$20/1000</f>
        <v>0</v>
      </c>
      <c r="V128" s="282" t="n">
        <f aca="false">V108*Assumptions!$C$20/1000</f>
        <v>0</v>
      </c>
      <c r="W128" s="284" t="n">
        <f aca="false">W108*Assumptions!$C$20/1000</f>
        <v>0</v>
      </c>
    </row>
    <row r="129" s="141" customFormat="true" ht="12.75" hidden="false" customHeight="false" outlineLevel="0" collapsed="false">
      <c r="A129" s="204" t="s">
        <v>182</v>
      </c>
      <c r="B129" s="142" t="s">
        <v>225</v>
      </c>
      <c r="C129" s="280" t="n">
        <f aca="false">C109*Assumptions!$C$20/1000</f>
        <v>1156.09101378698</v>
      </c>
      <c r="D129" s="281" t="n">
        <f aca="false">D109*Assumptions!$C$20/1000</f>
        <v>1183.72158901649</v>
      </c>
      <c r="E129" s="282" t="n">
        <f aca="false">E109*Assumptions!$C$20/1000</f>
        <v>1212.01253499399</v>
      </c>
      <c r="F129" s="282" t="n">
        <f aca="false">F109*Assumptions!$C$20/1000</f>
        <v>1240.97963458034</v>
      </c>
      <c r="G129" s="282" t="n">
        <f aca="false">G109*Assumptions!$C$20/1000</f>
        <v>1270.63904784681</v>
      </c>
      <c r="H129" s="283" t="n">
        <f aca="false">H109*Assumptions!$C$20/1000</f>
        <v>1040.80585687228</v>
      </c>
      <c r="I129" s="281" t="n">
        <f aca="false">I109*Assumptions!$C$20/1000</f>
        <v>709.073155395122</v>
      </c>
      <c r="J129" s="282" t="n">
        <f aca="false">J109*Assumptions!$C$20/1000</f>
        <v>422.451223973281</v>
      </c>
      <c r="K129" s="282" t="n">
        <f aca="false">K109*Assumptions!$C$20/1000</f>
        <v>184.757180926208</v>
      </c>
      <c r="L129" s="282" t="n">
        <f aca="false">L109*Assumptions!$C$20/1000</f>
        <v>0</v>
      </c>
      <c r="M129" s="283" t="n">
        <f aca="false">M109*Assumptions!$C$20/1000</f>
        <v>0</v>
      </c>
      <c r="N129" s="281" t="n">
        <f aca="false">N109*Assumptions!$C$20/1000</f>
        <v>0</v>
      </c>
      <c r="O129" s="282" t="n">
        <f aca="false">O109*Assumptions!$C$20/1000</f>
        <v>0</v>
      </c>
      <c r="P129" s="282" t="n">
        <f aca="false">P109*Assumptions!$C$20/1000</f>
        <v>0</v>
      </c>
      <c r="Q129" s="282" t="n">
        <f aca="false">Q109*Assumptions!$C$20/1000</f>
        <v>0</v>
      </c>
      <c r="R129" s="283" t="n">
        <f aca="false">R109*Assumptions!$C$20/1000</f>
        <v>0</v>
      </c>
      <c r="S129" s="281" t="n">
        <f aca="false">S109*Assumptions!$C$20/1000</f>
        <v>0</v>
      </c>
      <c r="T129" s="282" t="n">
        <f aca="false">T109*Assumptions!$C$20/1000</f>
        <v>0</v>
      </c>
      <c r="U129" s="282" t="n">
        <f aca="false">U109*Assumptions!$C$20/1000</f>
        <v>0</v>
      </c>
      <c r="V129" s="282" t="n">
        <f aca="false">V109*Assumptions!$C$20/1000</f>
        <v>0</v>
      </c>
      <c r="W129" s="284" t="n">
        <f aca="false">W109*Assumptions!$C$20/1000</f>
        <v>0</v>
      </c>
    </row>
    <row r="130" s="141" customFormat="true" ht="12.75" hidden="false" customHeight="false" outlineLevel="0" collapsed="false">
      <c r="A130" s="189" t="s">
        <v>183</v>
      </c>
      <c r="B130" s="141" t="s">
        <v>225</v>
      </c>
      <c r="C130" s="285" t="n">
        <f aca="false">SUM(C123:C129)</f>
        <v>1938.152581937</v>
      </c>
      <c r="D130" s="285" t="n">
        <f aca="false">SUM(D123:D129)</f>
        <v>1984.47442864529</v>
      </c>
      <c r="E130" s="285" t="n">
        <f aca="false">SUM(E123:E129)</f>
        <v>2031.90336748992</v>
      </c>
      <c r="F130" s="285" t="n">
        <f aca="false">SUM(F123:F129)</f>
        <v>2080.46585797293</v>
      </c>
      <c r="G130" s="285" t="n">
        <f aca="false">SUM(G123:G129)</f>
        <v>2130.18899197848</v>
      </c>
      <c r="H130" s="285" t="n">
        <f aca="false">SUM(H123:H129)</f>
        <v>2181.10050888676</v>
      </c>
      <c r="I130" s="285" t="n">
        <f aca="false">SUM(I123:I129)</f>
        <v>1981.23381654519</v>
      </c>
      <c r="J130" s="285" t="n">
        <f aca="false">SUM(J123:J129)</f>
        <v>1770.56762988801</v>
      </c>
      <c r="K130" s="285" t="n">
        <f aca="false">SUM(K123:K129)</f>
        <v>1548.69989894027</v>
      </c>
      <c r="L130" s="285" t="n">
        <f aca="false">SUM(L123:L129)</f>
        <v>1315.21552451736</v>
      </c>
      <c r="M130" s="285" t="n">
        <f aca="false">SUM(M123:M129)</f>
        <v>1069.68596412776</v>
      </c>
      <c r="N130" s="285" t="n">
        <f aca="false">SUM(N123:N129)</f>
        <v>1095.25145867042</v>
      </c>
      <c r="O130" s="285" t="n">
        <f aca="false">SUM(O123:O129)</f>
        <v>1121.42796853264</v>
      </c>
      <c r="P130" s="285" t="n">
        <f aca="false">SUM(P123:P129)</f>
        <v>1148.23009698057</v>
      </c>
      <c r="Q130" s="285" t="n">
        <f aca="false">SUM(Q123:Q129)</f>
        <v>1175.6727962984</v>
      </c>
      <c r="R130" s="285" t="n">
        <f aca="false">SUM(R123:R129)</f>
        <v>1203.77137612994</v>
      </c>
      <c r="S130" s="285" t="n">
        <f aca="false">SUM(S123:S129)</f>
        <v>1232.54151201944</v>
      </c>
      <c r="T130" s="285" t="n">
        <f aca="false">SUM(T123:T129)</f>
        <v>1261.99925415671</v>
      </c>
      <c r="U130" s="285" t="n">
        <f aca="false">SUM(U123:U129)</f>
        <v>1292.16103633105</v>
      </c>
      <c r="V130" s="285" t="n">
        <f aca="false">SUM(V123:V129)</f>
        <v>1323.04368509936</v>
      </c>
      <c r="W130" s="285" t="n">
        <f aca="false">SUM(W123:W129)</f>
        <v>1354.66442917324</v>
      </c>
    </row>
    <row r="131" customFormat="false" ht="12.75" hidden="false" customHeight="false" outlineLevel="0" collapsed="false">
      <c r="A131" s="140"/>
      <c r="C131" s="273"/>
      <c r="I131" s="298"/>
      <c r="N131" s="298"/>
      <c r="S131" s="298"/>
      <c r="W131" s="271"/>
    </row>
    <row r="132" s="292" customFormat="true" ht="13.5" hidden="false" customHeight="false" outlineLevel="0" collapsed="false">
      <c r="A132" s="286" t="s">
        <v>240</v>
      </c>
      <c r="B132" s="287" t="s">
        <v>225</v>
      </c>
      <c r="C132" s="288" t="n">
        <f aca="false">C120+C130</f>
        <v>2033.71241078816</v>
      </c>
      <c r="D132" s="289" t="n">
        <f aca="false">D120+D130</f>
        <v>2082.31813740599</v>
      </c>
      <c r="E132" s="289" t="n">
        <f aca="false">E120+E130</f>
        <v>2132.08554089</v>
      </c>
      <c r="F132" s="289" t="n">
        <f aca="false">F120+F130</f>
        <v>2183.04238531727</v>
      </c>
      <c r="G132" s="289" t="n">
        <f aca="false">G120+G130</f>
        <v>2235.21709832635</v>
      </c>
      <c r="H132" s="289" t="n">
        <f aca="false">H120+H130</f>
        <v>2320.25372474106</v>
      </c>
      <c r="I132" s="316" t="n">
        <f aca="false">I120+I130</f>
        <v>2156.08332903569</v>
      </c>
      <c r="J132" s="289" t="n">
        <f aca="false">J120+J130</f>
        <v>1982.74023628549</v>
      </c>
      <c r="K132" s="289" t="n">
        <f aca="false">K120+K130</f>
        <v>1799.87976734346</v>
      </c>
      <c r="L132" s="289" t="n">
        <f aca="false">L120+L130</f>
        <v>1607.14600693562</v>
      </c>
      <c r="M132" s="289" t="n">
        <f aca="false">M120+M130</f>
        <v>1368.59358507582</v>
      </c>
      <c r="N132" s="316" t="n">
        <f aca="false">N120+N130</f>
        <v>1401.30297175913</v>
      </c>
      <c r="O132" s="289" t="n">
        <f aca="false">O120+O130</f>
        <v>1434.79411278418</v>
      </c>
      <c r="P132" s="289" t="n">
        <f aca="false">P120+P130</f>
        <v>1469.08569207972</v>
      </c>
      <c r="Q132" s="289" t="n">
        <f aca="false">Q120+Q130</f>
        <v>1504.19684012042</v>
      </c>
      <c r="R132" s="289" t="n">
        <f aca="false">R120+R130</f>
        <v>1540.1471445993</v>
      </c>
      <c r="S132" s="316" t="n">
        <f aca="false">S120+S130</f>
        <v>1576.95666135523</v>
      </c>
      <c r="T132" s="289" t="n">
        <f aca="false">T120+T130</f>
        <v>1614.64592556162</v>
      </c>
      <c r="U132" s="289" t="n">
        <f aca="false">U120+U130</f>
        <v>1653.23596318254</v>
      </c>
      <c r="V132" s="289" t="n">
        <f aca="false">V120+V130</f>
        <v>1692.7483027026</v>
      </c>
      <c r="W132" s="291" t="n">
        <f aca="false">W120+W130</f>
        <v>1733.20498713719</v>
      </c>
    </row>
    <row r="133" s="292" customFormat="true" ht="12.75" hidden="false" customHeight="false" outlineLevel="0" collapsed="false">
      <c r="C133" s="317"/>
      <c r="D133" s="317"/>
      <c r="E133" s="317"/>
      <c r="F133" s="317"/>
      <c r="G133" s="317"/>
      <c r="H133" s="317"/>
      <c r="I133" s="317"/>
      <c r="J133" s="317"/>
      <c r="K133" s="317"/>
      <c r="L133" s="317"/>
      <c r="M133" s="317"/>
      <c r="N133" s="317"/>
      <c r="O133" s="317"/>
      <c r="P133" s="317"/>
      <c r="Q133" s="317"/>
      <c r="R133" s="317"/>
      <c r="S133" s="317"/>
      <c r="T133" s="317"/>
      <c r="U133" s="317"/>
      <c r="V133" s="317"/>
      <c r="W133" s="317"/>
    </row>
    <row r="134" s="292" customFormat="true" ht="13.5" hidden="false" customHeight="false" outlineLevel="0" collapsed="false">
      <c r="C134" s="317"/>
      <c r="D134" s="317"/>
      <c r="E134" s="317"/>
      <c r="F134" s="317"/>
      <c r="G134" s="317"/>
      <c r="H134" s="317"/>
      <c r="I134" s="317"/>
      <c r="J134" s="317"/>
      <c r="K134" s="317"/>
      <c r="L134" s="317"/>
      <c r="M134" s="317"/>
      <c r="N134" s="317"/>
      <c r="O134" s="317"/>
      <c r="P134" s="317"/>
      <c r="Q134" s="317"/>
      <c r="R134" s="317"/>
      <c r="S134" s="317"/>
      <c r="T134" s="317"/>
      <c r="U134" s="317"/>
      <c r="V134" s="317"/>
      <c r="W134" s="317"/>
    </row>
    <row r="135" s="292" customFormat="true" ht="18" hidden="false" customHeight="false" outlineLevel="0" collapsed="false">
      <c r="A135" s="318" t="s">
        <v>241</v>
      </c>
      <c r="B135" s="319"/>
      <c r="C135" s="320"/>
      <c r="D135" s="320"/>
      <c r="E135" s="320"/>
      <c r="F135" s="320"/>
      <c r="G135" s="320"/>
      <c r="H135" s="320"/>
      <c r="I135" s="320"/>
      <c r="J135" s="320"/>
      <c r="K135" s="320"/>
      <c r="L135" s="320"/>
      <c r="M135" s="320"/>
      <c r="N135" s="320"/>
      <c r="O135" s="320"/>
      <c r="P135" s="320"/>
      <c r="Q135" s="320"/>
      <c r="R135" s="320"/>
      <c r="S135" s="320"/>
      <c r="T135" s="320"/>
      <c r="U135" s="320"/>
      <c r="V135" s="320"/>
      <c r="W135" s="321"/>
    </row>
    <row r="136" s="292" customFormat="true" ht="12.75" hidden="false" customHeight="true" outlineLevel="0" collapsed="false">
      <c r="A136" s="322"/>
      <c r="C136" s="323"/>
      <c r="D136" s="317"/>
      <c r="E136" s="317"/>
      <c r="F136" s="317"/>
      <c r="G136" s="317"/>
      <c r="H136" s="324"/>
      <c r="I136" s="317"/>
      <c r="J136" s="317"/>
      <c r="K136" s="317"/>
      <c r="L136" s="317"/>
      <c r="M136" s="317"/>
      <c r="N136" s="317"/>
      <c r="O136" s="317"/>
      <c r="P136" s="317"/>
      <c r="Q136" s="317"/>
      <c r="R136" s="324"/>
      <c r="S136" s="317"/>
      <c r="T136" s="317"/>
      <c r="U136" s="317"/>
      <c r="V136" s="317"/>
      <c r="W136" s="325"/>
    </row>
    <row r="137" s="308" customFormat="true" ht="12.75" hidden="false" customHeight="false" outlineLevel="0" collapsed="false">
      <c r="A137" s="314" t="s">
        <v>242</v>
      </c>
      <c r="B137" s="308" t="s">
        <v>225</v>
      </c>
      <c r="C137" s="326" t="n">
        <f aca="false">C44-C120</f>
        <v>0</v>
      </c>
      <c r="D137" s="327" t="n">
        <f aca="false">D44-D120</f>
        <v>0</v>
      </c>
      <c r="E137" s="327" t="n">
        <f aca="false">E44-E120</f>
        <v>0</v>
      </c>
      <c r="F137" s="327" t="n">
        <f aca="false">F44-F120</f>
        <v>0</v>
      </c>
      <c r="G137" s="327" t="n">
        <f aca="false">G44-G120</f>
        <v>0</v>
      </c>
      <c r="H137" s="328" t="n">
        <f aca="false">H44-H120</f>
        <v>-31.6149377647068</v>
      </c>
      <c r="I137" s="327" t="n">
        <f aca="false">I44-I120</f>
        <v>-64.7410695545664</v>
      </c>
      <c r="J137" s="327" t="n">
        <f aca="false">J44-J120</f>
        <v>-99.4325716753808</v>
      </c>
      <c r="K137" s="327" t="n">
        <f aca="false">K44-K120</f>
        <v>-135.74534685123</v>
      </c>
      <c r="L137" s="327" t="n">
        <f aca="false">L44-L120</f>
        <v>-173.737075801218</v>
      </c>
      <c r="M137" s="327" t="n">
        <f aca="false">M44-M120</f>
        <v>-177.889391912867</v>
      </c>
      <c r="N137" s="327" t="n">
        <f aca="false">N44-N120</f>
        <v>-182.140948379584</v>
      </c>
      <c r="O137" s="327" t="n">
        <f aca="false">O44-O120</f>
        <v>-186.494117045857</v>
      </c>
      <c r="P137" s="327" t="n">
        <f aca="false">P44-P120</f>
        <v>-190.951326443253</v>
      </c>
      <c r="Q137" s="327" t="n">
        <f aca="false">Q44-Q120</f>
        <v>-195.515063145246</v>
      </c>
      <c r="R137" s="328" t="n">
        <f aca="false">R44-R120</f>
        <v>-200.187873154418</v>
      </c>
      <c r="S137" s="327" t="n">
        <f aca="false">S44-S120</f>
        <v>-204.972363322808</v>
      </c>
      <c r="T137" s="327" t="n">
        <f aca="false">T44-T120</f>
        <v>-209.871202806223</v>
      </c>
      <c r="U137" s="327" t="n">
        <f aca="false">U44-U120</f>
        <v>-214.887124553292</v>
      </c>
      <c r="V137" s="327" t="n">
        <f aca="false">V44-V120</f>
        <v>-220.022926830116</v>
      </c>
      <c r="W137" s="329" t="n">
        <f aca="false">W44-W120</f>
        <v>-225.281474781355</v>
      </c>
    </row>
    <row r="138" s="308" customFormat="true" ht="12.75" hidden="false" customHeight="false" outlineLevel="0" collapsed="false">
      <c r="A138" s="314" t="s">
        <v>101</v>
      </c>
      <c r="B138" s="308" t="s">
        <v>225</v>
      </c>
      <c r="C138" s="326" t="n">
        <f aca="false">C54-C130</f>
        <v>0</v>
      </c>
      <c r="D138" s="327" t="n">
        <f aca="false">D54-D130</f>
        <v>0</v>
      </c>
      <c r="E138" s="327" t="n">
        <f aca="false">E54-E130</f>
        <v>0</v>
      </c>
      <c r="F138" s="327" t="n">
        <f aca="false">F54-F130</f>
        <v>0</v>
      </c>
      <c r="G138" s="327" t="n">
        <f aca="false">G54-G130</f>
        <v>0</v>
      </c>
      <c r="H138" s="328" t="n">
        <f aca="false">H54-H130</f>
        <v>0</v>
      </c>
      <c r="I138" s="327" t="n">
        <f aca="false">I54-I130</f>
        <v>251.994994503965</v>
      </c>
      <c r="J138" s="327" t="n">
        <f aca="false">J54-J130</f>
        <v>516.035349745218</v>
      </c>
      <c r="K138" s="327" t="n">
        <f aca="false">K54-K130</f>
        <v>792.552891906194</v>
      </c>
      <c r="L138" s="327" t="n">
        <f aca="false">L54-L130</f>
        <v>1081.99320803034</v>
      </c>
      <c r="M138" s="327" t="n">
        <f aca="false">M54-M130</f>
        <v>1384.81605712783</v>
      </c>
      <c r="N138" s="327" t="n">
        <f aca="false">N54-N130</f>
        <v>1417.91316089318</v>
      </c>
      <c r="O138" s="327" t="n">
        <f aca="false">O54-O130</f>
        <v>1451.80128543853</v>
      </c>
      <c r="P138" s="327" t="n">
        <f aca="false">P54-P130</f>
        <v>1486.49933616051</v>
      </c>
      <c r="Q138" s="327" t="n">
        <f aca="false">Q54-Q130</f>
        <v>1522.02667029474</v>
      </c>
      <c r="R138" s="328" t="n">
        <f aca="false">R54-R130</f>
        <v>1558.40310771479</v>
      </c>
      <c r="S138" s="327" t="n">
        <f aca="false">S54-S130</f>
        <v>1595.64894198917</v>
      </c>
      <c r="T138" s="327" t="n">
        <f aca="false">T54-T130</f>
        <v>1633.78495170271</v>
      </c>
      <c r="U138" s="327" t="n">
        <f aca="false">U54-U130</f>
        <v>1672.83241204841</v>
      </c>
      <c r="V138" s="327" t="n">
        <f aca="false">V54-V130</f>
        <v>1712.81310669636</v>
      </c>
      <c r="W138" s="329" t="n">
        <f aca="false">W54-W130</f>
        <v>1753.74933994641</v>
      </c>
    </row>
    <row r="139" s="292" customFormat="true" ht="13.5" hidden="false" customHeight="false" outlineLevel="0" collapsed="false">
      <c r="A139" s="286" t="s">
        <v>243</v>
      </c>
      <c r="B139" s="287" t="s">
        <v>225</v>
      </c>
      <c r="C139" s="288" t="n">
        <f aca="false">SUM(C137:C138)</f>
        <v>0</v>
      </c>
      <c r="D139" s="289" t="n">
        <f aca="false">SUM(D137:D138)</f>
        <v>0</v>
      </c>
      <c r="E139" s="289" t="n">
        <f aca="false">SUM(E137:E138)</f>
        <v>0</v>
      </c>
      <c r="F139" s="289" t="n">
        <f aca="false">SUM(F137:F138)</f>
        <v>0</v>
      </c>
      <c r="G139" s="289" t="n">
        <f aca="false">SUM(G137:G138)</f>
        <v>0</v>
      </c>
      <c r="H139" s="290" t="n">
        <f aca="false">SUM(H137:H138)</f>
        <v>-31.6149377647068</v>
      </c>
      <c r="I139" s="289" t="n">
        <f aca="false">SUM(I137:I138)</f>
        <v>187.253924949398</v>
      </c>
      <c r="J139" s="289" t="n">
        <f aca="false">SUM(J137:J138)</f>
        <v>416.602778069838</v>
      </c>
      <c r="K139" s="289" t="n">
        <f aca="false">SUM(K137:K138)</f>
        <v>656.807545054964</v>
      </c>
      <c r="L139" s="289" t="n">
        <f aca="false">SUM(L137:L138)</f>
        <v>908.256132229118</v>
      </c>
      <c r="M139" s="289" t="n">
        <f aca="false">SUM(M137:M138)</f>
        <v>1206.92666521496</v>
      </c>
      <c r="N139" s="289" t="n">
        <f aca="false">SUM(N137:N138)</f>
        <v>1235.7722125136</v>
      </c>
      <c r="O139" s="289" t="n">
        <f aca="false">SUM(O137:O138)</f>
        <v>1265.30716839267</v>
      </c>
      <c r="P139" s="289" t="n">
        <f aca="false">SUM(P137:P138)</f>
        <v>1295.54800971726</v>
      </c>
      <c r="Q139" s="289" t="n">
        <f aca="false">SUM(Q137:Q138)</f>
        <v>1326.5116071495</v>
      </c>
      <c r="R139" s="290" t="n">
        <f aca="false">SUM(R137:R138)</f>
        <v>1358.21523456037</v>
      </c>
      <c r="S139" s="289" t="n">
        <f aca="false">SUM(S137:S138)</f>
        <v>1390.67657866636</v>
      </c>
      <c r="T139" s="289" t="n">
        <f aca="false">SUM(T137:T138)</f>
        <v>1423.91374889649</v>
      </c>
      <c r="U139" s="289" t="n">
        <f aca="false">SUM(U137:U138)</f>
        <v>1457.94528749512</v>
      </c>
      <c r="V139" s="289" t="n">
        <f aca="false">SUM(V137:V138)</f>
        <v>1492.79017986625</v>
      </c>
      <c r="W139" s="291" t="n">
        <f aca="false">SUM(W137:W138)</f>
        <v>1528.46786516505</v>
      </c>
    </row>
    <row r="140" customFormat="false" ht="12.75" hidden="false" customHeight="true" outlineLevel="0" collapsed="false">
      <c r="A140" s="330" t="s">
        <v>244</v>
      </c>
      <c r="B140" s="330"/>
    </row>
    <row r="141" customFormat="false" ht="30" hidden="false" customHeight="true" outlineLevel="0" collapsed="false">
      <c r="A141" s="330"/>
      <c r="B141" s="330"/>
    </row>
    <row r="142" customFormat="false" ht="30" hidden="false" customHeight="true" outlineLevel="0" collapsed="false">
      <c r="A142" s="331"/>
      <c r="B142" s="331"/>
    </row>
    <row r="143" s="335" customFormat="true" ht="18" hidden="false" customHeight="false" outlineLevel="0" collapsed="false">
      <c r="A143" s="332" t="s">
        <v>245</v>
      </c>
      <c r="B143" s="333"/>
      <c r="C143" s="333"/>
      <c r="D143" s="333"/>
      <c r="E143" s="333"/>
      <c r="F143" s="333"/>
      <c r="G143" s="333"/>
      <c r="H143" s="333"/>
      <c r="I143" s="333"/>
      <c r="J143" s="333"/>
      <c r="K143" s="333"/>
      <c r="L143" s="333"/>
      <c r="M143" s="333"/>
      <c r="N143" s="333"/>
      <c r="O143" s="333"/>
      <c r="P143" s="333"/>
      <c r="Q143" s="333"/>
      <c r="R143" s="333"/>
      <c r="S143" s="333"/>
      <c r="T143" s="333"/>
      <c r="U143" s="333"/>
      <c r="V143" s="333"/>
      <c r="W143" s="334"/>
    </row>
    <row r="144" s="165" customFormat="true" ht="12.75" hidden="false" customHeight="false" outlineLevel="0" collapsed="false">
      <c r="A144" s="336"/>
      <c r="C144" s="337"/>
      <c r="W144" s="338"/>
    </row>
    <row r="145" customFormat="false" ht="12.75" hidden="false" customHeight="false" outlineLevel="0" collapsed="false">
      <c r="A145" s="272" t="s">
        <v>246</v>
      </c>
      <c r="C145" s="273"/>
      <c r="W145" s="271"/>
    </row>
    <row r="146" customFormat="false" ht="12.75" hidden="false" customHeight="false" outlineLevel="0" collapsed="false">
      <c r="A146" s="314" t="s">
        <v>165</v>
      </c>
      <c r="B146" s="339" t="s">
        <v>225</v>
      </c>
      <c r="C146" s="303" t="n">
        <f aca="false">Assumptions!C44</f>
        <v>5204.75675675676</v>
      </c>
      <c r="D146" s="339"/>
      <c r="E146" s="339"/>
      <c r="G146" s="153"/>
      <c r="H146" s="153"/>
      <c r="I146" s="153"/>
      <c r="J146" s="153"/>
      <c r="K146" s="153"/>
      <c r="M146" s="153"/>
      <c r="N146" s="153"/>
      <c r="O146" s="153"/>
      <c r="P146" s="153"/>
      <c r="Q146" s="153"/>
      <c r="R146" s="153"/>
      <c r="S146" s="153"/>
      <c r="T146" s="153"/>
      <c r="U146" s="153"/>
      <c r="V146" s="153"/>
      <c r="W146" s="271"/>
    </row>
    <row r="147" customFormat="false" ht="12.75" hidden="false" customHeight="false" outlineLevel="0" collapsed="false">
      <c r="A147" s="314" t="s">
        <v>167</v>
      </c>
      <c r="B147" s="339" t="s">
        <v>247</v>
      </c>
      <c r="C147" s="340" t="n">
        <f aca="false">Assumptions!C45</f>
        <v>0</v>
      </c>
      <c r="D147" s="339"/>
      <c r="E147" s="339"/>
      <c r="G147" s="153"/>
      <c r="H147" s="153"/>
      <c r="I147" s="153"/>
      <c r="J147" s="153"/>
      <c r="K147" s="153"/>
      <c r="L147" s="341"/>
      <c r="M147" s="153"/>
      <c r="N147" s="153"/>
      <c r="O147" s="153"/>
      <c r="P147" s="153"/>
      <c r="Q147" s="153"/>
      <c r="R147" s="153"/>
      <c r="S147" s="153"/>
      <c r="T147" s="153"/>
      <c r="U147" s="153"/>
      <c r="V147" s="153"/>
      <c r="W147" s="271"/>
    </row>
    <row r="148" customFormat="false" ht="12.75" hidden="false" customHeight="false" outlineLevel="0" collapsed="false">
      <c r="A148" s="314" t="s">
        <v>109</v>
      </c>
      <c r="B148" s="339" t="s">
        <v>248</v>
      </c>
      <c r="C148" s="303" t="n">
        <f aca="false">C146*C147</f>
        <v>0</v>
      </c>
      <c r="D148" s="339"/>
      <c r="E148" s="339"/>
      <c r="G148" s="153"/>
      <c r="H148" s="153"/>
      <c r="I148" s="153"/>
      <c r="J148" s="153"/>
      <c r="K148" s="153"/>
      <c r="L148" s="153"/>
      <c r="M148" s="153"/>
      <c r="N148" s="153"/>
      <c r="O148" s="153"/>
      <c r="P148" s="153"/>
      <c r="Q148" s="153"/>
      <c r="R148" s="153"/>
      <c r="S148" s="153"/>
      <c r="T148" s="153"/>
      <c r="U148" s="153"/>
      <c r="V148" s="153"/>
      <c r="W148" s="271"/>
    </row>
    <row r="149" customFormat="false" ht="12.75" hidden="false" customHeight="false" outlineLevel="0" collapsed="false">
      <c r="A149" s="314" t="s">
        <v>73</v>
      </c>
      <c r="B149" s="339" t="s">
        <v>247</v>
      </c>
      <c r="C149" s="342" t="n">
        <f aca="false">Assumptions!C46</f>
        <v>1</v>
      </c>
      <c r="D149" s="339"/>
      <c r="E149" s="339"/>
      <c r="G149" s="153"/>
      <c r="H149" s="153"/>
      <c r="I149" s="153"/>
      <c r="J149" s="153"/>
      <c r="K149" s="153"/>
      <c r="L149" s="153"/>
      <c r="M149" s="153"/>
      <c r="N149" s="153"/>
      <c r="O149" s="153"/>
      <c r="P149" s="153"/>
      <c r="Q149" s="153"/>
      <c r="R149" s="153"/>
      <c r="S149" s="153"/>
      <c r="T149" s="153"/>
      <c r="U149" s="153"/>
      <c r="V149" s="153"/>
      <c r="W149" s="271"/>
    </row>
    <row r="150" customFormat="false" ht="12.75" hidden="false" customHeight="false" outlineLevel="0" collapsed="false">
      <c r="A150" s="343"/>
      <c r="B150" s="153"/>
      <c r="C150" s="344"/>
      <c r="D150" s="153"/>
      <c r="E150" s="153"/>
      <c r="F150" s="153"/>
      <c r="G150" s="153"/>
      <c r="H150" s="153"/>
      <c r="I150" s="153"/>
      <c r="J150" s="153"/>
      <c r="K150" s="153"/>
      <c r="L150" s="153"/>
      <c r="M150" s="153"/>
      <c r="N150" s="153"/>
      <c r="O150" s="153"/>
      <c r="P150" s="153"/>
      <c r="Q150" s="153"/>
      <c r="R150" s="153"/>
      <c r="S150" s="153"/>
      <c r="T150" s="153"/>
      <c r="U150" s="153"/>
      <c r="V150" s="153"/>
      <c r="W150" s="271"/>
    </row>
    <row r="151" customFormat="false" ht="12.75" hidden="false" customHeight="false" outlineLevel="0" collapsed="false">
      <c r="A151" s="345" t="s">
        <v>249</v>
      </c>
      <c r="B151" s="153"/>
      <c r="C151" s="344"/>
      <c r="D151" s="153"/>
      <c r="E151" s="153"/>
      <c r="F151" s="153"/>
      <c r="G151" s="153"/>
      <c r="H151" s="153"/>
      <c r="I151" s="153"/>
      <c r="J151" s="153"/>
      <c r="K151" s="153"/>
      <c r="L151" s="153"/>
      <c r="M151" s="153"/>
      <c r="N151" s="153"/>
      <c r="O151" s="153"/>
      <c r="P151" s="153"/>
      <c r="Q151" s="153"/>
      <c r="R151" s="153"/>
      <c r="S151" s="153"/>
      <c r="T151" s="153"/>
      <c r="U151" s="153"/>
      <c r="V151" s="153"/>
      <c r="W151" s="271"/>
    </row>
    <row r="152" customFormat="false" ht="12.75" hidden="false" customHeight="false" outlineLevel="0" collapsed="false">
      <c r="A152" s="314" t="s">
        <v>250</v>
      </c>
      <c r="B152" s="346" t="s">
        <v>130</v>
      </c>
      <c r="C152" s="303" t="n">
        <f aca="false">Assumptions!C49</f>
        <v>10000</v>
      </c>
      <c r="D152" s="153"/>
      <c r="E152" s="153"/>
      <c r="F152" s="153"/>
      <c r="G152" s="153"/>
      <c r="H152" s="153"/>
      <c r="I152" s="153"/>
      <c r="J152" s="153"/>
      <c r="K152" s="153"/>
      <c r="L152" s="153"/>
      <c r="M152" s="153"/>
      <c r="N152" s="153"/>
      <c r="O152" s="153"/>
      <c r="P152" s="153"/>
      <c r="Q152" s="153"/>
      <c r="R152" s="153"/>
      <c r="S152" s="153"/>
      <c r="T152" s="153"/>
      <c r="U152" s="153"/>
      <c r="V152" s="153"/>
      <c r="W152" s="271"/>
    </row>
    <row r="153" customFormat="false" ht="12.75" hidden="false" customHeight="false" outlineLevel="0" collapsed="false">
      <c r="A153" s="314" t="s">
        <v>173</v>
      </c>
      <c r="B153" s="153" t="s">
        <v>130</v>
      </c>
      <c r="C153" s="347" t="n">
        <f aca="false">Assumptions!H49</f>
        <v>25000</v>
      </c>
      <c r="D153" s="153"/>
      <c r="E153" s="153"/>
      <c r="F153" s="153"/>
      <c r="G153" s="153"/>
      <c r="H153" s="153"/>
      <c r="I153" s="153"/>
      <c r="J153" s="153"/>
      <c r="K153" s="153"/>
      <c r="L153" s="153"/>
      <c r="M153" s="153"/>
      <c r="N153" s="153"/>
      <c r="O153" s="153"/>
      <c r="P153" s="153"/>
      <c r="Q153" s="153"/>
      <c r="R153" s="153"/>
      <c r="S153" s="153"/>
      <c r="T153" s="153"/>
      <c r="U153" s="153"/>
      <c r="V153" s="153"/>
      <c r="W153" s="271"/>
    </row>
    <row r="154" customFormat="false" ht="12.75" hidden="false" customHeight="false" outlineLevel="0" collapsed="false">
      <c r="A154" s="314" t="s">
        <v>251</v>
      </c>
      <c r="B154" s="153" t="s">
        <v>252</v>
      </c>
      <c r="C154" s="348" t="n">
        <f aca="false">Assumptions!C13</f>
        <v>0.0239</v>
      </c>
      <c r="D154" s="153"/>
      <c r="E154" s="153"/>
      <c r="F154" s="153"/>
      <c r="G154" s="153"/>
      <c r="H154" s="153"/>
      <c r="I154" s="153"/>
      <c r="J154" s="153"/>
      <c r="K154" s="153"/>
      <c r="L154" s="153"/>
      <c r="M154" s="153"/>
      <c r="N154" s="153"/>
      <c r="O154" s="153"/>
      <c r="P154" s="153"/>
      <c r="Q154" s="153"/>
      <c r="R154" s="153"/>
      <c r="S154" s="153"/>
      <c r="T154" s="153"/>
      <c r="U154" s="153"/>
      <c r="V154" s="153"/>
      <c r="W154" s="271"/>
    </row>
    <row r="155" customFormat="false" ht="12.75" hidden="false" customHeight="false" outlineLevel="0" collapsed="false">
      <c r="A155" s="314" t="s">
        <v>162</v>
      </c>
      <c r="B155" s="153" t="s">
        <v>96</v>
      </c>
      <c r="C155" s="344" t="n">
        <f aca="false">Assumptions!C40</f>
        <v>5</v>
      </c>
      <c r="D155" s="153"/>
      <c r="E155" s="153"/>
      <c r="F155" s="153"/>
      <c r="G155" s="153"/>
      <c r="H155" s="153"/>
      <c r="I155" s="153"/>
      <c r="J155" s="153"/>
      <c r="K155" s="153"/>
      <c r="L155" s="153"/>
      <c r="M155" s="153"/>
      <c r="N155" s="153"/>
      <c r="O155" s="153"/>
      <c r="P155" s="153"/>
      <c r="Q155" s="153"/>
      <c r="R155" s="153"/>
      <c r="S155" s="153"/>
      <c r="T155" s="153"/>
      <c r="U155" s="153"/>
      <c r="V155" s="153"/>
      <c r="W155" s="271"/>
    </row>
    <row r="156" customFormat="false" ht="12.75" hidden="false" customHeight="false" outlineLevel="0" collapsed="false">
      <c r="A156" s="314" t="s">
        <v>163</v>
      </c>
      <c r="B156" s="153" t="s">
        <v>96</v>
      </c>
      <c r="C156" s="344" t="n">
        <f aca="false">Assumptions!C41</f>
        <v>10</v>
      </c>
      <c r="D156" s="153"/>
      <c r="E156" s="153"/>
      <c r="F156" s="153"/>
      <c r="G156" s="153"/>
      <c r="H156" s="153"/>
      <c r="I156" s="153"/>
      <c r="J156" s="153"/>
      <c r="K156" s="153"/>
      <c r="L156" s="153"/>
      <c r="M156" s="153"/>
      <c r="N156" s="153"/>
      <c r="O156" s="153"/>
      <c r="P156" s="153"/>
      <c r="Q156" s="153"/>
      <c r="R156" s="153"/>
      <c r="S156" s="153"/>
      <c r="T156" s="153"/>
      <c r="U156" s="153"/>
      <c r="V156" s="153"/>
      <c r="W156" s="271"/>
    </row>
    <row r="157" customFormat="false" ht="12.75" hidden="false" customHeight="false" outlineLevel="0" collapsed="false">
      <c r="A157" s="349" t="s">
        <v>253</v>
      </c>
      <c r="B157" s="350" t="s">
        <v>254</v>
      </c>
      <c r="C157" s="351" t="n">
        <f aca="false">C156-C155</f>
        <v>5</v>
      </c>
      <c r="D157" s="350"/>
      <c r="E157" s="350"/>
      <c r="F157" s="350"/>
      <c r="G157" s="350"/>
      <c r="H157" s="350"/>
      <c r="I157" s="350"/>
      <c r="J157" s="350"/>
      <c r="K157" s="350"/>
      <c r="L157" s="350"/>
      <c r="M157" s="350"/>
      <c r="N157" s="350"/>
      <c r="O157" s="350"/>
      <c r="P157" s="350"/>
      <c r="Q157" s="350"/>
      <c r="R157" s="350"/>
      <c r="S157" s="350"/>
      <c r="T157" s="350"/>
      <c r="U157" s="350"/>
      <c r="V157" s="350"/>
      <c r="W157" s="352"/>
    </row>
    <row r="158" customFormat="false" ht="12.75" hidden="false" customHeight="false" outlineLevel="0" collapsed="false">
      <c r="A158" s="353" t="s">
        <v>255</v>
      </c>
      <c r="B158" s="153"/>
      <c r="C158" s="153"/>
      <c r="D158" s="153"/>
      <c r="E158" s="153"/>
      <c r="F158" s="153"/>
      <c r="G158" s="153"/>
      <c r="H158" s="153"/>
      <c r="I158" s="153"/>
      <c r="J158" s="153"/>
      <c r="K158" s="153"/>
      <c r="L158" s="153"/>
      <c r="M158" s="153"/>
      <c r="N158" s="153"/>
      <c r="O158" s="153"/>
      <c r="P158" s="153"/>
      <c r="Q158" s="153"/>
      <c r="R158" s="153"/>
      <c r="S158" s="153"/>
      <c r="T158" s="153"/>
      <c r="U158" s="153"/>
      <c r="V158" s="153"/>
      <c r="W158" s="271"/>
    </row>
    <row r="159" customFormat="false" ht="12.75" hidden="false" customHeight="false" outlineLevel="0" collapsed="false">
      <c r="A159" s="314"/>
      <c r="B159" s="153"/>
      <c r="C159" s="153"/>
      <c r="D159" s="153"/>
      <c r="E159" s="153"/>
      <c r="F159" s="153"/>
      <c r="G159" s="153"/>
      <c r="H159" s="153"/>
      <c r="I159" s="153"/>
      <c r="J159" s="153"/>
      <c r="K159" s="153"/>
      <c r="L159" s="153"/>
      <c r="M159" s="153"/>
      <c r="N159" s="153"/>
      <c r="O159" s="153"/>
      <c r="P159" s="153"/>
      <c r="Q159" s="153"/>
      <c r="R159" s="153"/>
      <c r="S159" s="153"/>
      <c r="T159" s="153"/>
      <c r="U159" s="153"/>
      <c r="V159" s="153"/>
      <c r="W159" s="271"/>
    </row>
    <row r="160" customFormat="false" ht="12.75" hidden="false" customHeight="false" outlineLevel="0" collapsed="false">
      <c r="A160" s="345" t="s">
        <v>256</v>
      </c>
      <c r="B160" s="153"/>
      <c r="C160" s="153"/>
      <c r="D160" s="153"/>
      <c r="E160" s="153"/>
      <c r="F160" s="153"/>
      <c r="G160" s="153"/>
      <c r="H160" s="153"/>
      <c r="I160" s="153"/>
      <c r="J160" s="153"/>
      <c r="K160" s="153"/>
      <c r="L160" s="153"/>
      <c r="M160" s="153"/>
      <c r="N160" s="153"/>
      <c r="O160" s="153"/>
      <c r="P160" s="153"/>
      <c r="Q160" s="153"/>
      <c r="R160" s="153"/>
      <c r="S160" s="153"/>
      <c r="T160" s="153"/>
      <c r="U160" s="153"/>
      <c r="V160" s="153"/>
      <c r="W160" s="271"/>
    </row>
    <row r="161" customFormat="false" ht="12.75" hidden="false" customHeight="false" outlineLevel="0" collapsed="false">
      <c r="A161" s="354" t="s">
        <v>257</v>
      </c>
      <c r="B161" s="355" t="s">
        <v>258</v>
      </c>
      <c r="C161" s="355"/>
      <c r="D161" s="355"/>
      <c r="E161" s="355"/>
      <c r="F161" s="355"/>
      <c r="G161" s="355"/>
      <c r="H161" s="356" t="s">
        <v>259</v>
      </c>
      <c r="I161" s="355" t="s">
        <v>224</v>
      </c>
      <c r="J161" s="355" t="s">
        <v>224</v>
      </c>
      <c r="K161" s="357" t="s">
        <v>260</v>
      </c>
      <c r="L161" s="355" t="s">
        <v>261</v>
      </c>
      <c r="M161" s="153"/>
      <c r="N161" s="153"/>
      <c r="O161" s="153"/>
      <c r="P161" s="153"/>
      <c r="Q161" s="153"/>
      <c r="R161" s="153"/>
      <c r="S161" s="153"/>
      <c r="T161" s="153"/>
      <c r="U161" s="153"/>
      <c r="V161" s="153"/>
      <c r="W161" s="271"/>
    </row>
    <row r="162" customFormat="false" ht="12.75" hidden="false" customHeight="false" outlineLevel="0" collapsed="false">
      <c r="A162" s="354"/>
      <c r="B162" s="358" t="s">
        <v>262</v>
      </c>
      <c r="C162" s="358" t="s">
        <v>263</v>
      </c>
      <c r="D162" s="358" t="s">
        <v>264</v>
      </c>
      <c r="E162" s="359" t="s">
        <v>265</v>
      </c>
      <c r="F162" s="360" t="s">
        <v>266</v>
      </c>
      <c r="G162" s="359" t="s">
        <v>264</v>
      </c>
      <c r="H162" s="361" t="s">
        <v>267</v>
      </c>
      <c r="I162" s="362" t="s">
        <v>268</v>
      </c>
      <c r="J162" s="363" t="s">
        <v>269</v>
      </c>
      <c r="K162" s="364" t="s">
        <v>207</v>
      </c>
      <c r="L162" s="365"/>
      <c r="M162" s="153"/>
      <c r="N162" s="153"/>
      <c r="O162" s="153"/>
      <c r="P162" s="153"/>
      <c r="Q162" s="153"/>
      <c r="R162" s="153"/>
      <c r="S162" s="153"/>
      <c r="T162" s="153"/>
      <c r="U162" s="153"/>
      <c r="V162" s="153"/>
      <c r="W162" s="271"/>
    </row>
    <row r="163" customFormat="false" ht="12.75" hidden="false" customHeight="false" outlineLevel="0" collapsed="false">
      <c r="A163" s="366" t="s">
        <v>175</v>
      </c>
      <c r="B163" s="308" t="n">
        <f aca="false">Assumptions!$C$15*E163</f>
        <v>12.3649122807018</v>
      </c>
      <c r="C163" s="308" t="n">
        <f aca="false">Assumptions!$C$15*F163</f>
        <v>336.674682367524</v>
      </c>
      <c r="D163" s="304" t="n">
        <f aca="false">C163-B163</f>
        <v>324.309770086822</v>
      </c>
      <c r="E163" s="367" t="n">
        <f aca="false">Assumptions!C52</f>
        <v>0.0087719298245614</v>
      </c>
      <c r="F163" s="367" t="n">
        <f aca="false">Assumptions!H52</f>
        <v>0.238844127672761</v>
      </c>
      <c r="G163" s="368" t="n">
        <f aca="false">F163-E163</f>
        <v>0.2300721978482</v>
      </c>
      <c r="H163" s="369" t="n">
        <f aca="false">Assumptions!C61</f>
        <v>31.2</v>
      </c>
      <c r="I163" s="370" t="n">
        <f aca="false">J163/1000</f>
        <v>0.00106933925591883</v>
      </c>
      <c r="J163" s="371" t="n">
        <f aca="false">Assumptions!C70</f>
        <v>1.06933925591883</v>
      </c>
      <c r="K163" s="372" t="n">
        <f aca="false">Assumptions!$C$90</f>
        <v>11.322025</v>
      </c>
      <c r="L163" s="373" t="n">
        <f aca="false">Assumptions!$C$89</f>
        <v>25.979525</v>
      </c>
      <c r="M163" s="153" t="s">
        <v>115</v>
      </c>
      <c r="N163" s="153"/>
      <c r="O163" s="153"/>
      <c r="P163" s="153"/>
      <c r="Q163" s="153"/>
      <c r="R163" s="153"/>
      <c r="S163" s="153"/>
      <c r="T163" s="153"/>
      <c r="U163" s="153"/>
      <c r="V163" s="153"/>
      <c r="W163" s="271"/>
    </row>
    <row r="164" customFormat="false" ht="12.75" hidden="false" customHeight="false" outlineLevel="0" collapsed="false">
      <c r="A164" s="374" t="s">
        <v>177</v>
      </c>
      <c r="B164" s="308" t="n">
        <f aca="false">Assumptions!$C$15*E164</f>
        <v>284.39298245614</v>
      </c>
      <c r="C164" s="308" t="n">
        <f aca="false">Assumptions!$C$15*F164</f>
        <v>1072.92531763248</v>
      </c>
      <c r="D164" s="304" t="n">
        <f aca="false">C164-B164</f>
        <v>788.532335176336</v>
      </c>
      <c r="E164" s="367" t="n">
        <f aca="false">Assumptions!C53</f>
        <v>0.201754385964912</v>
      </c>
      <c r="F164" s="367" t="n">
        <f aca="false">Assumptions!H53</f>
        <v>0.761155872327239</v>
      </c>
      <c r="G164" s="368" t="n">
        <f aca="false">F164-E164</f>
        <v>0.559401486362327</v>
      </c>
      <c r="H164" s="375" t="n">
        <f aca="false">Assumptions!C62</f>
        <v>31.2</v>
      </c>
      <c r="I164" s="376" t="n">
        <f aca="false">J164/1000</f>
        <v>0.00106933925591883</v>
      </c>
      <c r="J164" s="377" t="n">
        <f aca="false">Assumptions!C71</f>
        <v>1.06933925591883</v>
      </c>
      <c r="K164" s="378" t="n">
        <f aca="false">Assumptions!$C$90</f>
        <v>11.322025</v>
      </c>
      <c r="L164" s="379" t="n">
        <f aca="false">Assumptions!$C$89</f>
        <v>25.979525</v>
      </c>
      <c r="M164" s="153" t="s">
        <v>115</v>
      </c>
      <c r="N164" s="153"/>
      <c r="O164" s="153"/>
      <c r="P164" s="153"/>
      <c r="Q164" s="153"/>
      <c r="R164" s="153"/>
      <c r="S164" s="153"/>
      <c r="T164" s="153"/>
      <c r="U164" s="153"/>
      <c r="V164" s="153"/>
      <c r="W164" s="271"/>
    </row>
    <row r="165" customFormat="false" ht="12.75" hidden="false" customHeight="false" outlineLevel="0" collapsed="false">
      <c r="A165" s="374" t="s">
        <v>178</v>
      </c>
      <c r="B165" s="308" t="n">
        <f aca="false">Assumptions!$C$15*E165</f>
        <v>37.0947368421053</v>
      </c>
      <c r="C165" s="308" t="n">
        <f aca="false">Assumptions!$C$15*F165</f>
        <v>0</v>
      </c>
      <c r="D165" s="304" t="n">
        <f aca="false">C165-B165</f>
        <v>-37.0947368421053</v>
      </c>
      <c r="E165" s="367" t="n">
        <f aca="false">Assumptions!C54</f>
        <v>0.0263157894736842</v>
      </c>
      <c r="F165" s="367" t="n">
        <f aca="false">Assumptions!H54</f>
        <v>0</v>
      </c>
      <c r="G165" s="368" t="n">
        <f aca="false">F165-E165</f>
        <v>-0.0263157894736842</v>
      </c>
      <c r="H165" s="375" t="n">
        <f aca="false">Assumptions!C63</f>
        <v>31.2</v>
      </c>
      <c r="I165" s="376" t="n">
        <f aca="false">J165/1000</f>
        <v>0</v>
      </c>
      <c r="J165" s="377" t="n">
        <f aca="false">Assumptions!C72</f>
        <v>0</v>
      </c>
      <c r="K165" s="378" t="n">
        <f aca="false">Assumptions!$C$90</f>
        <v>11.322025</v>
      </c>
      <c r="L165" s="379" t="n">
        <f aca="false">Assumptions!$C$89</f>
        <v>25.979525</v>
      </c>
      <c r="M165" s="153"/>
      <c r="N165" s="153"/>
      <c r="O165" s="153"/>
      <c r="P165" s="153"/>
      <c r="Q165" s="153"/>
      <c r="R165" s="153"/>
      <c r="S165" s="153"/>
      <c r="T165" s="153"/>
      <c r="U165" s="153"/>
      <c r="V165" s="153"/>
      <c r="W165" s="271"/>
    </row>
    <row r="166" customFormat="false" ht="12.75" hidden="false" customHeight="false" outlineLevel="0" collapsed="false">
      <c r="A166" s="374" t="s">
        <v>179</v>
      </c>
      <c r="B166" s="308" t="n">
        <f aca="false">Assumptions!$C$15*E166</f>
        <v>12.3649122807018</v>
      </c>
      <c r="C166" s="308" t="n">
        <f aca="false">Assumptions!$C$15*F166</f>
        <v>0</v>
      </c>
      <c r="D166" s="304" t="n">
        <f aca="false">C166-B166</f>
        <v>-12.3649122807018</v>
      </c>
      <c r="E166" s="367" t="n">
        <f aca="false">Assumptions!C55</f>
        <v>0.0087719298245614</v>
      </c>
      <c r="F166" s="367" t="n">
        <f aca="false">Assumptions!H55</f>
        <v>0</v>
      </c>
      <c r="G166" s="368" t="n">
        <f aca="false">F166-E166</f>
        <v>-0.0087719298245614</v>
      </c>
      <c r="H166" s="375" t="n">
        <f aca="false">Assumptions!C64</f>
        <v>31.2</v>
      </c>
      <c r="I166" s="376" t="n">
        <f aca="false">J166/1000</f>
        <v>0</v>
      </c>
      <c r="J166" s="377" t="n">
        <f aca="false">Assumptions!C73</f>
        <v>0</v>
      </c>
      <c r="K166" s="378" t="n">
        <f aca="false">Assumptions!$C$90</f>
        <v>11.322025</v>
      </c>
      <c r="L166" s="379" t="n">
        <f aca="false">Assumptions!$C$89</f>
        <v>25.979525</v>
      </c>
      <c r="M166" s="153"/>
      <c r="N166" s="153"/>
      <c r="O166" s="153"/>
      <c r="P166" s="153"/>
      <c r="Q166" s="153"/>
      <c r="R166" s="153"/>
      <c r="S166" s="153"/>
      <c r="T166" s="153"/>
      <c r="U166" s="153"/>
      <c r="V166" s="153"/>
      <c r="W166" s="271"/>
    </row>
    <row r="167" customFormat="false" ht="12.75" hidden="false" customHeight="false" outlineLevel="0" collapsed="false">
      <c r="A167" s="374" t="s">
        <v>180</v>
      </c>
      <c r="B167" s="308" t="n">
        <f aca="false">Assumptions!$C$15*E167</f>
        <v>49.459649122807</v>
      </c>
      <c r="C167" s="308" t="n">
        <f aca="false">Assumptions!$C$15*F167</f>
        <v>0</v>
      </c>
      <c r="D167" s="304" t="n">
        <f aca="false">C167-B167</f>
        <v>-49.459649122807</v>
      </c>
      <c r="E167" s="367" t="n">
        <f aca="false">Assumptions!C56</f>
        <v>0.0350877192982456</v>
      </c>
      <c r="F167" s="367" t="n">
        <f aca="false">Assumptions!H56</f>
        <v>0</v>
      </c>
      <c r="G167" s="368" t="n">
        <f aca="false">F167-E167</f>
        <v>-0.0350877192982456</v>
      </c>
      <c r="H167" s="375" t="n">
        <f aca="false">Assumptions!C65</f>
        <v>31.2</v>
      </c>
      <c r="I167" s="376" t="n">
        <f aca="false">J167/1000</f>
        <v>0</v>
      </c>
      <c r="J167" s="377" t="n">
        <f aca="false">Assumptions!C74</f>
        <v>0</v>
      </c>
      <c r="K167" s="378" t="n">
        <f aca="false">Assumptions!$C$90</f>
        <v>11.322025</v>
      </c>
      <c r="L167" s="379" t="n">
        <f aca="false">Assumptions!$C$89</f>
        <v>25.979525</v>
      </c>
      <c r="M167" s="153"/>
      <c r="N167" s="153"/>
      <c r="O167" s="153"/>
      <c r="P167" s="153"/>
      <c r="Q167" s="153"/>
      <c r="R167" s="153"/>
      <c r="S167" s="153"/>
      <c r="T167" s="153"/>
      <c r="U167" s="153"/>
      <c r="V167" s="153"/>
      <c r="W167" s="271"/>
    </row>
    <row r="168" customFormat="false" ht="12.75" hidden="false" customHeight="false" outlineLevel="0" collapsed="false">
      <c r="A168" s="374" t="s">
        <v>181</v>
      </c>
      <c r="B168" s="308" t="n">
        <f aca="false">Assumptions!$C$15*E168</f>
        <v>173.108771929825</v>
      </c>
      <c r="C168" s="308" t="n">
        <f aca="false">Assumptions!$C$15*F168</f>
        <v>0</v>
      </c>
      <c r="D168" s="304" t="n">
        <f aca="false">C168-B168</f>
        <v>-173.108771929825</v>
      </c>
      <c r="E168" s="367" t="n">
        <f aca="false">Assumptions!C57</f>
        <v>0.12280701754386</v>
      </c>
      <c r="F168" s="367" t="n">
        <f aca="false">Assumptions!H57</f>
        <v>0</v>
      </c>
      <c r="G168" s="368" t="n">
        <f aca="false">F168-E168</f>
        <v>-0.12280701754386</v>
      </c>
      <c r="H168" s="375" t="n">
        <f aca="false">Assumptions!C66</f>
        <v>31.2</v>
      </c>
      <c r="I168" s="376" t="n">
        <f aca="false">J168/1000</f>
        <v>0</v>
      </c>
      <c r="J168" s="377" t="n">
        <f aca="false">Assumptions!C75</f>
        <v>0</v>
      </c>
      <c r="K168" s="378" t="n">
        <f aca="false">Assumptions!$C$90</f>
        <v>11.322025</v>
      </c>
      <c r="L168" s="379" t="n">
        <f aca="false">Assumptions!$C$89</f>
        <v>25.979525</v>
      </c>
      <c r="M168" s="153"/>
      <c r="N168" s="153"/>
      <c r="O168" s="153"/>
      <c r="P168" s="153"/>
      <c r="Q168" s="153"/>
      <c r="R168" s="153"/>
      <c r="S168" s="153"/>
      <c r="T168" s="153"/>
      <c r="U168" s="153"/>
      <c r="V168" s="153"/>
      <c r="W168" s="271"/>
    </row>
    <row r="169" customFormat="false" ht="12.75" hidden="false" customHeight="false" outlineLevel="0" collapsed="false">
      <c r="A169" s="380" t="s">
        <v>182</v>
      </c>
      <c r="B169" s="381" t="n">
        <f aca="false">Assumptions!$C$15*E169</f>
        <v>840.814035087719</v>
      </c>
      <c r="C169" s="381" t="n">
        <f aca="false">Assumptions!$C$15*F169</f>
        <v>0</v>
      </c>
      <c r="D169" s="382" t="n">
        <f aca="false">C169-B169</f>
        <v>-840.814035087719</v>
      </c>
      <c r="E169" s="383" t="n">
        <f aca="false">Assumptions!C58</f>
        <v>0.596491228070175</v>
      </c>
      <c r="F169" s="383" t="n">
        <f aca="false">Assumptions!H58</f>
        <v>0</v>
      </c>
      <c r="G169" s="384" t="n">
        <f aca="false">F169-E169</f>
        <v>-0.596491228070175</v>
      </c>
      <c r="H169" s="385" t="n">
        <f aca="false">Assumptions!C67</f>
        <v>31.2</v>
      </c>
      <c r="I169" s="386" t="n">
        <f aca="false">J169/1000</f>
        <v>0.0003484</v>
      </c>
      <c r="J169" s="387" t="n">
        <f aca="false">Assumptions!C76</f>
        <v>0.3484</v>
      </c>
      <c r="K169" s="388" t="n">
        <f aca="false">Assumptions!$C$90</f>
        <v>11.322025</v>
      </c>
      <c r="L169" s="389" t="n">
        <f aca="false">Assumptions!$C$89</f>
        <v>25.979525</v>
      </c>
      <c r="M169" s="153"/>
      <c r="N169" s="153"/>
      <c r="O169" s="153"/>
      <c r="P169" s="153"/>
      <c r="Q169" s="153"/>
      <c r="R169" s="153"/>
      <c r="S169" s="153"/>
      <c r="T169" s="153"/>
      <c r="U169" s="153"/>
      <c r="V169" s="153"/>
      <c r="W169" s="271"/>
    </row>
    <row r="170" customFormat="false" ht="12.75" hidden="false" customHeight="false" outlineLevel="0" collapsed="false">
      <c r="A170" s="314"/>
      <c r="B170" s="308"/>
      <c r="C170" s="308"/>
      <c r="D170" s="308"/>
      <c r="E170" s="346"/>
      <c r="F170" s="367"/>
      <c r="G170" s="367"/>
      <c r="H170" s="367"/>
      <c r="I170" s="367"/>
      <c r="J170" s="390"/>
      <c r="K170" s="367"/>
      <c r="L170" s="153"/>
      <c r="M170" s="153"/>
      <c r="N170" s="153"/>
      <c r="O170" s="153"/>
      <c r="P170" s="153"/>
      <c r="Q170" s="153"/>
      <c r="R170" s="153"/>
      <c r="S170" s="153"/>
      <c r="T170" s="153"/>
      <c r="U170" s="153"/>
      <c r="V170" s="153"/>
      <c r="W170" s="271"/>
    </row>
    <row r="171" customFormat="false" ht="12.75" hidden="false" customHeight="false" outlineLevel="0" collapsed="false">
      <c r="A171" s="272" t="s">
        <v>270</v>
      </c>
      <c r="B171" s="153"/>
      <c r="C171" s="153"/>
      <c r="D171" s="153"/>
      <c r="E171" s="153"/>
      <c r="F171" s="153"/>
      <c r="G171" s="153"/>
      <c r="H171" s="153"/>
      <c r="I171" s="153"/>
      <c r="J171" s="153"/>
      <c r="K171" s="153"/>
      <c r="L171" s="153"/>
      <c r="M171" s="153"/>
      <c r="N171" s="153"/>
      <c r="O171" s="153"/>
      <c r="P171" s="153"/>
      <c r="Q171" s="153"/>
      <c r="R171" s="153"/>
      <c r="S171" s="153"/>
      <c r="T171" s="153"/>
      <c r="U171" s="153"/>
      <c r="V171" s="153"/>
      <c r="W171" s="271"/>
    </row>
    <row r="172" customFormat="false" ht="12.75" hidden="false" customHeight="false" outlineLevel="0" collapsed="false">
      <c r="A172" s="391" t="s">
        <v>271</v>
      </c>
      <c r="B172" s="296"/>
      <c r="C172" s="392" t="str">
        <f aca="false">IF(C3&gt;=$C$155,"Yes","No")</f>
        <v>No</v>
      </c>
      <c r="D172" s="393" t="str">
        <f aca="false">IF(D3&gt;=$C$155,"Yes","No")</f>
        <v>No</v>
      </c>
      <c r="E172" s="393" t="str">
        <f aca="false">IF(E3&gt;=$C$155,"Yes","No")</f>
        <v>No</v>
      </c>
      <c r="F172" s="393" t="str">
        <f aca="false">IF(F3&gt;=$C$155,"Yes","No")</f>
        <v>No</v>
      </c>
      <c r="G172" s="393" t="str">
        <f aca="false">IF(G3&gt;=$C$155,"Yes","No")</f>
        <v>No</v>
      </c>
      <c r="H172" s="393" t="str">
        <f aca="false">IF(H3&gt;=$C$155,"Yes","No")</f>
        <v>Yes</v>
      </c>
      <c r="I172" s="394" t="str">
        <f aca="false">IF(I3&gt;=$C$155,"Yes","No")</f>
        <v>Yes</v>
      </c>
      <c r="J172" s="393" t="str">
        <f aca="false">IF(J3&gt;=$C$155,"Yes","No")</f>
        <v>Yes</v>
      </c>
      <c r="K172" s="393" t="str">
        <f aca="false">IF(K3&gt;=$C$155,"Yes","No")</f>
        <v>Yes</v>
      </c>
      <c r="L172" s="393" t="str">
        <f aca="false">IF(L3&gt;=$C$155,"Yes","No")</f>
        <v>Yes</v>
      </c>
      <c r="M172" s="395" t="str">
        <f aca="false">IF(M3&gt;=$C$155,"Yes","No")</f>
        <v>Yes</v>
      </c>
      <c r="N172" s="393" t="str">
        <f aca="false">IF(N3&gt;=$C$155,"Yes","No")</f>
        <v>Yes</v>
      </c>
      <c r="O172" s="393" t="str">
        <f aca="false">IF(O3&gt;=$C$155,"Yes","No")</f>
        <v>Yes</v>
      </c>
      <c r="P172" s="393" t="str">
        <f aca="false">IF(P3&gt;=$C$155,"Yes","No")</f>
        <v>Yes</v>
      </c>
      <c r="Q172" s="393" t="str">
        <f aca="false">IF(Q3&gt;=$C$155,"Yes","No")</f>
        <v>Yes</v>
      </c>
      <c r="R172" s="393" t="str">
        <f aca="false">IF(R3&gt;=$C$155,"Yes","No")</f>
        <v>Yes</v>
      </c>
      <c r="S172" s="394" t="str">
        <f aca="false">IF(S3&gt;=$C$155,"Yes","No")</f>
        <v>Yes</v>
      </c>
      <c r="T172" s="393" t="str">
        <f aca="false">IF(T3&gt;=$C$155,"Yes","No")</f>
        <v>Yes</v>
      </c>
      <c r="U172" s="393" t="str">
        <f aca="false">IF(U3&gt;=$C$155,"Yes","No")</f>
        <v>Yes</v>
      </c>
      <c r="V172" s="393" t="str">
        <f aca="false">IF(V3&gt;=$C$155,"Yes","No")</f>
        <v>Yes</v>
      </c>
      <c r="W172" s="396" t="str">
        <f aca="false">IF(W3&gt;=$C$155,"Yes","No")</f>
        <v>Yes</v>
      </c>
    </row>
    <row r="173" customFormat="false" ht="12.75" hidden="false" customHeight="false" outlineLevel="0" collapsed="false">
      <c r="A173" s="397" t="s">
        <v>272</v>
      </c>
      <c r="C173" s="398" t="str">
        <f aca="false">IF(C172="Yes",IF(C3&lt;$C$156,"Partial","Full"),"N/A")</f>
        <v>N/A</v>
      </c>
      <c r="D173" s="399" t="str">
        <f aca="false">IF(D172="Yes",IF(D3&lt;$C$156,"Partial","Full"),"N/A")</f>
        <v>N/A</v>
      </c>
      <c r="E173" s="399" t="str">
        <f aca="false">IF(E172="Yes",IF(E3&lt;$C$156,"Partial","Full"),"N/A")</f>
        <v>N/A</v>
      </c>
      <c r="F173" s="399" t="str">
        <f aca="false">IF(F172="Yes",IF(F3&lt;$C$156,"Partial","Full"),"N/A")</f>
        <v>N/A</v>
      </c>
      <c r="G173" s="399" t="str">
        <f aca="false">IF(G172="Yes",IF(G3&lt;$C$156,"Partial","Full"),"N/A")</f>
        <v>N/A</v>
      </c>
      <c r="H173" s="399" t="str">
        <f aca="false">IF(H172="Yes",IF(H3&lt;$C$156,"Partial","Full"),"N/A")</f>
        <v>Partial</v>
      </c>
      <c r="I173" s="400" t="str">
        <f aca="false">IF(I172="Yes",IF(I3&lt;$C$156,"Partial","Full"),"N/A")</f>
        <v>Partial</v>
      </c>
      <c r="J173" s="399" t="str">
        <f aca="false">IF(J172="Yes",IF(J3&lt;$C$156,"Partial","Full"),"N/A")</f>
        <v>Partial</v>
      </c>
      <c r="K173" s="399" t="str">
        <f aca="false">IF(K172="Yes",IF(K3&lt;$C$156,"Partial","Full"),"N/A")</f>
        <v>Partial</v>
      </c>
      <c r="L173" s="399" t="str">
        <f aca="false">IF(L172="Yes",IF(L3&lt;$C$156,"Partial","Full"),"N/A")</f>
        <v>Partial</v>
      </c>
      <c r="M173" s="401" t="str">
        <f aca="false">IF(M172="Yes",IF(M3&lt;$C$156,"Partial","Full"),"N/A")</f>
        <v>Full</v>
      </c>
      <c r="N173" s="399" t="str">
        <f aca="false">IF(N172="Yes",IF(N3&lt;$C$156,"Partial","Full"),"N/A")</f>
        <v>Full</v>
      </c>
      <c r="O173" s="399" t="str">
        <f aca="false">IF(O172="Yes",IF(O3&lt;$C$156,"Partial","Full"),"N/A")</f>
        <v>Full</v>
      </c>
      <c r="P173" s="399" t="str">
        <f aca="false">IF(P172="Yes",IF(P3&lt;$C$156,"Partial","Full"),"N/A")</f>
        <v>Full</v>
      </c>
      <c r="Q173" s="399" t="str">
        <f aca="false">IF(Q172="Yes",IF(Q3&lt;$C$156,"Partial","Full"),"N/A")</f>
        <v>Full</v>
      </c>
      <c r="R173" s="399" t="str">
        <f aca="false">IF(R172="Yes",IF(R3&lt;$C$156,"Partial","Full"),"N/A")</f>
        <v>Full</v>
      </c>
      <c r="S173" s="400" t="str">
        <f aca="false">IF(S172="Yes",IF(S3&lt;$C$156,"Partial","Full"),"N/A")</f>
        <v>Full</v>
      </c>
      <c r="T173" s="399" t="str">
        <f aca="false">IF(T172="Yes",IF(T3&lt;$C$156,"Partial","Full"),"N/A")</f>
        <v>Full</v>
      </c>
      <c r="U173" s="399" t="str">
        <f aca="false">IF(U172="Yes",IF(U3&lt;$C$156,"Partial","Full"),"N/A")</f>
        <v>Full</v>
      </c>
      <c r="V173" s="399" t="str">
        <f aca="false">IF(V172="Yes",IF(V3&lt;$C$156,"Partial","Full"),"N/A")</f>
        <v>Full</v>
      </c>
      <c r="W173" s="402" t="str">
        <f aca="false">IF(W172="Yes",IF(W3&lt;$C$156,"Partial","Full"),"N/A")</f>
        <v>Full</v>
      </c>
    </row>
    <row r="174" customFormat="false" ht="12.75" hidden="false" customHeight="false" outlineLevel="0" collapsed="false">
      <c r="A174" s="374" t="s">
        <v>175</v>
      </c>
      <c r="C174" s="403" t="n">
        <f aca="false">IF(C$172="Yes",IF(C$173="Partial",(($G163/$C$157)+#REF!),$F163),$E163)</f>
        <v>0.0087719298245614</v>
      </c>
      <c r="D174" s="404" t="n">
        <f aca="false">IF(D$172="Yes",IF(D$173="Partial",(($G163/$C$157)+A174),$F163),$E163)</f>
        <v>0.0087719298245614</v>
      </c>
      <c r="E174" s="404" t="n">
        <f aca="false">IF(E$172="Yes",IF(E$173="Partial",(($G163/$C$157)+D174),$F163),$E163)</f>
        <v>0.0087719298245614</v>
      </c>
      <c r="F174" s="404" t="n">
        <f aca="false">IF(F$172="Yes",IF(F$173="Partial",(($G163/$C$157)+E174),$F163),$E163)</f>
        <v>0.0087719298245614</v>
      </c>
      <c r="G174" s="404" t="n">
        <f aca="false">IF(G$172="Yes",IF(G$173="Partial",(($G163/$C$157)+F174),$F163),$E163)</f>
        <v>0.0087719298245614</v>
      </c>
      <c r="H174" s="404" t="n">
        <f aca="false">IF(H$172="Yes",IF(H$173="Partial",(($G163/$C$157)+G174),$F163),$E163)</f>
        <v>0.0547863693942013</v>
      </c>
      <c r="I174" s="405" t="n">
        <f aca="false">IF(I$172="Yes",IF(I$173="Partial",(($G163/$C$157)+H174),$F163),$E163)</f>
        <v>0.100800808963841</v>
      </c>
      <c r="J174" s="404" t="n">
        <f aca="false">IF(J$172="Yes",IF(J$173="Partial",(($G163/$C$157)+I174),$F163),$E163)</f>
        <v>0.146815248533481</v>
      </c>
      <c r="K174" s="404" t="n">
        <f aca="false">IF(K$172="Yes",IF(K$173="Partial",(($G163/$C$157)+J174),$F163),$E163)</f>
        <v>0.192829688103121</v>
      </c>
      <c r="L174" s="404" t="n">
        <f aca="false">IF(L$172="Yes",IF(L$173="Partial",(($G163/$C$157)+K174),$F163),$E163)</f>
        <v>0.238844127672761</v>
      </c>
      <c r="M174" s="406" t="n">
        <f aca="false">IF(M$172="Yes",IF(M$173="Partial",(($G163/$C$157)+L174),$F163),$E163)</f>
        <v>0.238844127672761</v>
      </c>
      <c r="N174" s="404" t="n">
        <f aca="false">IF(N$172="Yes",IF(N$173="Partial",(($G163/$C$157)+M174),$F163),$E163)</f>
        <v>0.238844127672761</v>
      </c>
      <c r="O174" s="404" t="n">
        <f aca="false">IF(O$172="Yes",IF(O$173="Partial",(($G163/$C$157)+N174),$F163),$E163)</f>
        <v>0.238844127672761</v>
      </c>
      <c r="P174" s="404" t="n">
        <f aca="false">IF(P$172="Yes",IF(P$173="Partial",(($G163/$C$157)+O174),$F163),$E163)</f>
        <v>0.238844127672761</v>
      </c>
      <c r="Q174" s="404" t="n">
        <f aca="false">IF(Q$172="Yes",IF(Q$173="Partial",(($G163/$C$157)+P174),$F163),$E163)</f>
        <v>0.238844127672761</v>
      </c>
      <c r="R174" s="404" t="n">
        <f aca="false">IF(R$172="Yes",IF(R$173="Partial",(($G163/$C$157)+Q174),$F163),$E163)</f>
        <v>0.238844127672761</v>
      </c>
      <c r="S174" s="405" t="n">
        <f aca="false">IF(S$172="Yes",IF(S$173="Partial",(($G163/$C$157)+R174),$F163),$E163)</f>
        <v>0.238844127672761</v>
      </c>
      <c r="T174" s="404" t="n">
        <f aca="false">IF(T$172="Yes",IF(T$173="Partial",(($G163/$C$157)+S174),$F163),$E163)</f>
        <v>0.238844127672761</v>
      </c>
      <c r="U174" s="404" t="n">
        <f aca="false">IF(U$172="Yes",IF(U$173="Partial",(($G163/$C$157)+T174),$F163),$E163)</f>
        <v>0.238844127672761</v>
      </c>
      <c r="V174" s="404" t="n">
        <f aca="false">IF(V$172="Yes",IF(V$173="Partial",(($G163/$C$157)+U174),$F163),$E163)</f>
        <v>0.238844127672761</v>
      </c>
      <c r="W174" s="407" t="n">
        <f aca="false">IF(W$172="Yes",IF(W$173="Partial",(($G163/$C$157)+V174),$F163),$E163)</f>
        <v>0.238844127672761</v>
      </c>
    </row>
    <row r="175" customFormat="false" ht="12.75" hidden="false" customHeight="false" outlineLevel="0" collapsed="false">
      <c r="A175" s="374" t="s">
        <v>177</v>
      </c>
      <c r="C175" s="403" t="n">
        <f aca="false">IF(C$172="Yes",IF(C$173="Partial",(($G164/$C$157)+#REF!),$F164),$E164)</f>
        <v>0.201754385964912</v>
      </c>
      <c r="D175" s="404" t="n">
        <f aca="false">IF(D$172="Yes",IF(D$173="Partial",(($G164/$C$157)+A175),$F164),$E164)</f>
        <v>0.201754385964912</v>
      </c>
      <c r="E175" s="404" t="n">
        <f aca="false">IF(E$172="Yes",IF(E$173="Partial",(($G164/$C$157)+D175),$F164),$E164)</f>
        <v>0.201754385964912</v>
      </c>
      <c r="F175" s="404" t="n">
        <f aca="false">IF(F$172="Yes",IF(F$173="Partial",(($G164/$C$157)+E175),$F164),$E164)</f>
        <v>0.201754385964912</v>
      </c>
      <c r="G175" s="404" t="n">
        <f aca="false">IF(G$172="Yes",IF(G$173="Partial",(($G164/$C$157)+F175),$F164),$E164)</f>
        <v>0.201754385964912</v>
      </c>
      <c r="H175" s="404" t="n">
        <f aca="false">IF(H$172="Yes",IF(H$173="Partial",(($G164/$C$157)+G175),$F164),$E164)</f>
        <v>0.313634683237378</v>
      </c>
      <c r="I175" s="405" t="n">
        <f aca="false">IF(I$172="Yes",IF(I$173="Partial",(($G164/$C$157)+H175),$F164),$E164)</f>
        <v>0.425514980509843</v>
      </c>
      <c r="J175" s="404" t="n">
        <f aca="false">IF(J$172="Yes",IF(J$173="Partial",(($G164/$C$157)+I175),$F164),$E164)</f>
        <v>0.537395277782308</v>
      </c>
      <c r="K175" s="404" t="n">
        <f aca="false">IF(K$172="Yes",IF(K$173="Partial",(($G164/$C$157)+J175),$F164),$E164)</f>
        <v>0.649275575054774</v>
      </c>
      <c r="L175" s="404" t="n">
        <f aca="false">IF(L$172="Yes",IF(L$173="Partial",(($G164/$C$157)+K175),$F164),$E164)</f>
        <v>0.761155872327239</v>
      </c>
      <c r="M175" s="406" t="n">
        <f aca="false">IF(M$172="Yes",IF(M$173="Partial",(($G164/$C$157)+L175),$F164),$E164)</f>
        <v>0.761155872327239</v>
      </c>
      <c r="N175" s="404" t="n">
        <f aca="false">IF(N$172="Yes",IF(N$173="Partial",(($G164/$C$157)+M175),$F164),$E164)</f>
        <v>0.761155872327239</v>
      </c>
      <c r="O175" s="404" t="n">
        <f aca="false">IF(O$172="Yes",IF(O$173="Partial",(($G164/$C$157)+N175),$F164),$E164)</f>
        <v>0.761155872327239</v>
      </c>
      <c r="P175" s="404" t="n">
        <f aca="false">IF(P$172="Yes",IF(P$173="Partial",(($G164/$C$157)+O175),$F164),$E164)</f>
        <v>0.761155872327239</v>
      </c>
      <c r="Q175" s="404" t="n">
        <f aca="false">IF(Q$172="Yes",IF(Q$173="Partial",(($G164/$C$157)+P175),$F164),$E164)</f>
        <v>0.761155872327239</v>
      </c>
      <c r="R175" s="404" t="n">
        <f aca="false">IF(R$172="Yes",IF(R$173="Partial",(($G164/$C$157)+Q175),$F164),$E164)</f>
        <v>0.761155872327239</v>
      </c>
      <c r="S175" s="405" t="n">
        <f aca="false">IF(S$172="Yes",IF(S$173="Partial",(($G164/$C$157)+R175),$F164),$E164)</f>
        <v>0.761155872327239</v>
      </c>
      <c r="T175" s="404" t="n">
        <f aca="false">IF(T$172="Yes",IF(T$173="Partial",(($G164/$C$157)+S175),$F164),$E164)</f>
        <v>0.761155872327239</v>
      </c>
      <c r="U175" s="404" t="n">
        <f aca="false">IF(U$172="Yes",IF(U$173="Partial",(($G164/$C$157)+T175),$F164),$E164)</f>
        <v>0.761155872327239</v>
      </c>
      <c r="V175" s="404" t="n">
        <f aca="false">IF(V$172="Yes",IF(V$173="Partial",(($G164/$C$157)+U175),$F164),$E164)</f>
        <v>0.761155872327239</v>
      </c>
      <c r="W175" s="407" t="n">
        <f aca="false">IF(W$172="Yes",IF(W$173="Partial",(($G164/$C$157)+V175),$F164),$E164)</f>
        <v>0.761155872327239</v>
      </c>
    </row>
    <row r="176" customFormat="false" ht="12.75" hidden="false" customHeight="false" outlineLevel="0" collapsed="false">
      <c r="A176" s="374" t="s">
        <v>178</v>
      </c>
      <c r="C176" s="403" t="n">
        <f aca="false">IF(C$172="Yes",IF(C$173="Partial",(($G165/$C$157)+#REF!),$F165),$E165)</f>
        <v>0.0263157894736842</v>
      </c>
      <c r="D176" s="404" t="n">
        <f aca="false">IF(D$172="Yes",IF(D$173="Partial",(($G165/$C$157)+A176),$F165),$E165)</f>
        <v>0.0263157894736842</v>
      </c>
      <c r="E176" s="404" t="n">
        <f aca="false">IF(E$172="Yes",IF(E$173="Partial",(($G165/$C$157)+D176),$F165),$E165)</f>
        <v>0.0263157894736842</v>
      </c>
      <c r="F176" s="404" t="n">
        <f aca="false">IF(F$172="Yes",IF(F$173="Partial",(($G165/$C$157)+E176),$F165),$E165)</f>
        <v>0.0263157894736842</v>
      </c>
      <c r="G176" s="404" t="n">
        <f aca="false">IF(G$172="Yes",IF(G$173="Partial",(($G165/$C$157)+F176),$F165),$E165)</f>
        <v>0.0263157894736842</v>
      </c>
      <c r="H176" s="404" t="n">
        <f aca="false">IF(H$172="Yes",IF(H$173="Partial",(($G165/$C$157)+G176),$F165),$E165)</f>
        <v>0.0210526315789474</v>
      </c>
      <c r="I176" s="405" t="n">
        <f aca="false">IF(I$172="Yes",IF(I$173="Partial",(($G165/$C$157)+H176),$F165),$E165)</f>
        <v>0.0157894736842105</v>
      </c>
      <c r="J176" s="404" t="n">
        <f aca="false">IF(J$172="Yes",IF(J$173="Partial",(($G165/$C$157)+I176),$F165),$E165)</f>
        <v>0.0105263157894737</v>
      </c>
      <c r="K176" s="404" t="n">
        <f aca="false">IF(K$172="Yes",IF(K$173="Partial",(($G165/$C$157)+J176),$F165),$E165)</f>
        <v>0.00526315789473684</v>
      </c>
      <c r="L176" s="404" t="n">
        <f aca="false">IF(L$172="Yes",IF(L$173="Partial",(($G165/$C$157)+K176),$F165),$E165)</f>
        <v>0</v>
      </c>
      <c r="M176" s="406" t="n">
        <f aca="false">IF(M$172="Yes",IF(M$173="Partial",(($G165/$C$157)+L176),$F165),$E165)</f>
        <v>0</v>
      </c>
      <c r="N176" s="404" t="n">
        <f aca="false">IF(N$172="Yes",IF(N$173="Partial",(($G165/$C$157)+M176),$F165),$E165)</f>
        <v>0</v>
      </c>
      <c r="O176" s="404" t="n">
        <f aca="false">IF(O$172="Yes",IF(O$173="Partial",(($G165/$C$157)+N176),$F165),$E165)</f>
        <v>0</v>
      </c>
      <c r="P176" s="404" t="n">
        <f aca="false">IF(P$172="Yes",IF(P$173="Partial",(($G165/$C$157)+O176),$F165),$E165)</f>
        <v>0</v>
      </c>
      <c r="Q176" s="404" t="n">
        <f aca="false">IF(Q$172="Yes",IF(Q$173="Partial",(($G165/$C$157)+P176),$F165),$E165)</f>
        <v>0</v>
      </c>
      <c r="R176" s="404" t="n">
        <f aca="false">IF(R$172="Yes",IF(R$173="Partial",(($G165/$C$157)+Q176),$F165),$E165)</f>
        <v>0</v>
      </c>
      <c r="S176" s="405" t="n">
        <f aca="false">IF(S$172="Yes",IF(S$173="Partial",(($G165/$C$157)+R176),$F165),$E165)</f>
        <v>0</v>
      </c>
      <c r="T176" s="404" t="n">
        <f aca="false">IF(T$172="Yes",IF(T$173="Partial",(($G165/$C$157)+S176),$F165),$E165)</f>
        <v>0</v>
      </c>
      <c r="U176" s="404" t="n">
        <f aca="false">IF(U$172="Yes",IF(U$173="Partial",(($G165/$C$157)+T176),$F165),$E165)</f>
        <v>0</v>
      </c>
      <c r="V176" s="404" t="n">
        <f aca="false">IF(V$172="Yes",IF(V$173="Partial",(($G165/$C$157)+U176),$F165),$E165)</f>
        <v>0</v>
      </c>
      <c r="W176" s="407" t="n">
        <f aca="false">IF(W$172="Yes",IF(W$173="Partial",(($G165/$C$157)+V176),$F165),$E165)</f>
        <v>0</v>
      </c>
    </row>
    <row r="177" customFormat="false" ht="12.75" hidden="false" customHeight="false" outlineLevel="0" collapsed="false">
      <c r="A177" s="374" t="s">
        <v>179</v>
      </c>
      <c r="C177" s="403" t="n">
        <f aca="false">IF(C$172="Yes",IF(C$173="Partial",(($G166/$C$157)+#REF!),$F166),$E166)</f>
        <v>0.0087719298245614</v>
      </c>
      <c r="D177" s="404" t="n">
        <f aca="false">IF(D$172="Yes",IF(D$173="Partial",(($G166/$C$157)+A177),$F166),$E166)</f>
        <v>0.0087719298245614</v>
      </c>
      <c r="E177" s="404" t="n">
        <f aca="false">IF(E$172="Yes",IF(E$173="Partial",(($G166/$C$157)+D177),$F166),$E166)</f>
        <v>0.0087719298245614</v>
      </c>
      <c r="F177" s="404" t="n">
        <f aca="false">IF(F$172="Yes",IF(F$173="Partial",(($G166/$C$157)+E177),$F166),$E166)</f>
        <v>0.0087719298245614</v>
      </c>
      <c r="G177" s="404" t="n">
        <f aca="false">IF(G$172="Yes",IF(G$173="Partial",(($G166/$C$157)+F177),$F166),$E166)</f>
        <v>0.0087719298245614</v>
      </c>
      <c r="H177" s="404" t="n">
        <f aca="false">IF(H$172="Yes",IF(H$173="Partial",(($G166/$C$157)+G177),$F166),$E166)</f>
        <v>0.00701754385964912</v>
      </c>
      <c r="I177" s="405" t="n">
        <f aca="false">IF(I$172="Yes",IF(I$173="Partial",(($G166/$C$157)+H177),$F166),$E166)</f>
        <v>0.00526315789473684</v>
      </c>
      <c r="J177" s="404" t="n">
        <f aca="false">IF(J$172="Yes",IF(J$173="Partial",(($G166/$C$157)+I177),$F166),$E166)</f>
        <v>0.00350877192982456</v>
      </c>
      <c r="K177" s="404" t="n">
        <f aca="false">IF(K$172="Yes",IF(K$173="Partial",(($G166/$C$157)+J177),$F166),$E166)</f>
        <v>0.00175438596491228</v>
      </c>
      <c r="L177" s="404" t="n">
        <f aca="false">IF(L$172="Yes",IF(L$173="Partial",(($G166/$C$157)+K177),$F166),$E166)</f>
        <v>0</v>
      </c>
      <c r="M177" s="406" t="n">
        <f aca="false">IF(M$172="Yes",IF(M$173="Partial",(($G166/$C$157)+L177),$F166),$E166)</f>
        <v>0</v>
      </c>
      <c r="N177" s="404" t="n">
        <f aca="false">IF(N$172="Yes",IF(N$173="Partial",(($G166/$C$157)+M177),$F166),$E166)</f>
        <v>0</v>
      </c>
      <c r="O177" s="404" t="n">
        <f aca="false">IF(O$172="Yes",IF(O$173="Partial",(($G166/$C$157)+N177),$F166),$E166)</f>
        <v>0</v>
      </c>
      <c r="P177" s="404" t="n">
        <f aca="false">IF(P$172="Yes",IF(P$173="Partial",(($G166/$C$157)+O177),$F166),$E166)</f>
        <v>0</v>
      </c>
      <c r="Q177" s="404" t="n">
        <f aca="false">IF(Q$172="Yes",IF(Q$173="Partial",(($G166/$C$157)+P177),$F166),$E166)</f>
        <v>0</v>
      </c>
      <c r="R177" s="404" t="n">
        <f aca="false">IF(R$172="Yes",IF(R$173="Partial",(($G166/$C$157)+Q177),$F166),$E166)</f>
        <v>0</v>
      </c>
      <c r="S177" s="405" t="n">
        <f aca="false">IF(S$172="Yes",IF(S$173="Partial",(($G166/$C$157)+R177),$F166),$E166)</f>
        <v>0</v>
      </c>
      <c r="T177" s="404" t="n">
        <f aca="false">IF(T$172="Yes",IF(T$173="Partial",(($G166/$C$157)+S177),$F166),$E166)</f>
        <v>0</v>
      </c>
      <c r="U177" s="404" t="n">
        <f aca="false">IF(U$172="Yes",IF(U$173="Partial",(($G166/$C$157)+T177),$F166),$E166)</f>
        <v>0</v>
      </c>
      <c r="V177" s="404" t="n">
        <f aca="false">IF(V$172="Yes",IF(V$173="Partial",(($G166/$C$157)+U177),$F166),$E166)</f>
        <v>0</v>
      </c>
      <c r="W177" s="407" t="n">
        <f aca="false">IF(W$172="Yes",IF(W$173="Partial",(($G166/$C$157)+V177),$F166),$E166)</f>
        <v>0</v>
      </c>
    </row>
    <row r="178" customFormat="false" ht="12.75" hidden="false" customHeight="false" outlineLevel="0" collapsed="false">
      <c r="A178" s="374" t="s">
        <v>180</v>
      </c>
      <c r="C178" s="403" t="n">
        <f aca="false">IF(C$172="Yes",IF(C$173="Partial",(($G167/$C$157)+#REF!),$F167),$E167)</f>
        <v>0.0350877192982456</v>
      </c>
      <c r="D178" s="404" t="n">
        <f aca="false">IF(D$172="Yes",IF(D$173="Partial",(($G167/$C$157)+A178),$F167),$E167)</f>
        <v>0.0350877192982456</v>
      </c>
      <c r="E178" s="404" t="n">
        <f aca="false">IF(E$172="Yes",IF(E$173="Partial",(($G167/$C$157)+D178),$F167),$E167)</f>
        <v>0.0350877192982456</v>
      </c>
      <c r="F178" s="404" t="n">
        <f aca="false">IF(F$172="Yes",IF(F$173="Partial",(($G167/$C$157)+E178),$F167),$E167)</f>
        <v>0.0350877192982456</v>
      </c>
      <c r="G178" s="404" t="n">
        <f aca="false">IF(G$172="Yes",IF(G$173="Partial",(($G167/$C$157)+F178),$F167),$E167)</f>
        <v>0.0350877192982456</v>
      </c>
      <c r="H178" s="404" t="n">
        <f aca="false">IF(H$172="Yes",IF(H$173="Partial",(($G167/$C$157)+G178),$F167),$E167)</f>
        <v>0.0280701754385965</v>
      </c>
      <c r="I178" s="405" t="n">
        <f aca="false">IF(I$172="Yes",IF(I$173="Partial",(($G167/$C$157)+H178),$F167),$E167)</f>
        <v>0.0210526315789474</v>
      </c>
      <c r="J178" s="404" t="n">
        <f aca="false">IF(J$172="Yes",IF(J$173="Partial",(($G167/$C$157)+I178),$F167),$E167)</f>
        <v>0.0140350877192982</v>
      </c>
      <c r="K178" s="404" t="n">
        <f aca="false">IF(K$172="Yes",IF(K$173="Partial",(($G167/$C$157)+J178),$F167),$E167)</f>
        <v>0.00701754385964912</v>
      </c>
      <c r="L178" s="404" t="n">
        <f aca="false">IF(L$172="Yes",IF(L$173="Partial",(($G167/$C$157)+K178),$F167),$E167)</f>
        <v>0</v>
      </c>
      <c r="M178" s="406" t="n">
        <f aca="false">IF(M$172="Yes",IF(M$173="Partial",(($G167/$C$157)+L178),$F167),$E167)</f>
        <v>0</v>
      </c>
      <c r="N178" s="404" t="n">
        <f aca="false">IF(N$172="Yes",IF(N$173="Partial",(($G167/$C$157)+M178),$F167),$E167)</f>
        <v>0</v>
      </c>
      <c r="O178" s="404" t="n">
        <f aca="false">IF(O$172="Yes",IF(O$173="Partial",(($G167/$C$157)+N178),$F167),$E167)</f>
        <v>0</v>
      </c>
      <c r="P178" s="404" t="n">
        <f aca="false">IF(P$172="Yes",IF(P$173="Partial",(($G167/$C$157)+O178),$F167),$E167)</f>
        <v>0</v>
      </c>
      <c r="Q178" s="404" t="n">
        <f aca="false">IF(Q$172="Yes",IF(Q$173="Partial",(($G167/$C$157)+P178),$F167),$E167)</f>
        <v>0</v>
      </c>
      <c r="R178" s="404" t="n">
        <f aca="false">IF(R$172="Yes",IF(R$173="Partial",(($G167/$C$157)+Q178),$F167),$E167)</f>
        <v>0</v>
      </c>
      <c r="S178" s="405" t="n">
        <f aca="false">IF(S$172="Yes",IF(S$173="Partial",(($G167/$C$157)+R178),$F167),$E167)</f>
        <v>0</v>
      </c>
      <c r="T178" s="404" t="n">
        <f aca="false">IF(T$172="Yes",IF(T$173="Partial",(($G167/$C$157)+S178),$F167),$E167)</f>
        <v>0</v>
      </c>
      <c r="U178" s="404" t="n">
        <f aca="false">IF(U$172="Yes",IF(U$173="Partial",(($G167/$C$157)+T178),$F167),$E167)</f>
        <v>0</v>
      </c>
      <c r="V178" s="404" t="n">
        <f aca="false">IF(V$172="Yes",IF(V$173="Partial",(($G167/$C$157)+U178),$F167),$E167)</f>
        <v>0</v>
      </c>
      <c r="W178" s="407" t="n">
        <f aca="false">IF(W$172="Yes",IF(W$173="Partial",(($G167/$C$157)+V178),$F167),$E167)</f>
        <v>0</v>
      </c>
    </row>
    <row r="179" customFormat="false" ht="13.5" hidden="false" customHeight="false" outlineLevel="0" collapsed="false">
      <c r="A179" s="374" t="s">
        <v>181</v>
      </c>
      <c r="C179" s="408" t="n">
        <f aca="false">IF(C$172="Yes",IF(C$173="Partial",(($G168/$C$157)+#REF!),$F168),$E168)</f>
        <v>0.12280701754386</v>
      </c>
      <c r="D179" s="409" t="n">
        <f aca="false">IF(D$172="Yes",IF(D$173="Partial",(($G168/$C$157)+A179),$F168),$E168)</f>
        <v>0.12280701754386</v>
      </c>
      <c r="E179" s="409" t="n">
        <f aca="false">IF(E$172="Yes",IF(E$173="Partial",(($G168/$C$157)+D179),$F168),$E168)</f>
        <v>0.12280701754386</v>
      </c>
      <c r="F179" s="409" t="n">
        <f aca="false">IF(F$172="Yes",IF(F$173="Partial",(($G168/$C$157)+E179),$F168),$E168)</f>
        <v>0.12280701754386</v>
      </c>
      <c r="G179" s="409" t="n">
        <f aca="false">IF(G$172="Yes",IF(G$173="Partial",(($G168/$C$157)+F179),$F168),$E168)</f>
        <v>0.12280701754386</v>
      </c>
      <c r="H179" s="409" t="n">
        <f aca="false">IF(H$172="Yes",IF(H$173="Partial",(($G168/$C$157)+G179),$F168),$E168)</f>
        <v>0.0982456140350877</v>
      </c>
      <c r="I179" s="410" t="n">
        <f aca="false">IF(I$172="Yes",IF(I$173="Partial",(($G168/$C$157)+H179),$F168),$E168)</f>
        <v>0.0736842105263158</v>
      </c>
      <c r="J179" s="409" t="n">
        <f aca="false">IF(J$172="Yes",IF(J$173="Partial",(($G168/$C$157)+I179),$F168),$E168)</f>
        <v>0.0491228070175439</v>
      </c>
      <c r="K179" s="409" t="n">
        <f aca="false">IF(K$172="Yes",IF(K$173="Partial",(($G168/$C$157)+J179),$F168),$E168)</f>
        <v>0.0245614035087719</v>
      </c>
      <c r="L179" s="409" t="n">
        <f aca="false">IF(L$172="Yes",IF(L$173="Partial",(($G168/$C$157)+K179),$F168),$E168)</f>
        <v>0</v>
      </c>
      <c r="M179" s="411" t="n">
        <f aca="false">IF(M$172="Yes",IF(M$173="Partial",(($G168/$C$157)+L179),$F168),$E168)</f>
        <v>0</v>
      </c>
      <c r="N179" s="409" t="n">
        <f aca="false">IF(N$172="Yes",IF(N$173="Partial",(($G168/$C$157)+M179),$F168),$E168)</f>
        <v>0</v>
      </c>
      <c r="O179" s="409" t="n">
        <f aca="false">IF(O$172="Yes",IF(O$173="Partial",(($G168/$C$157)+N179),$F168),$E168)</f>
        <v>0</v>
      </c>
      <c r="P179" s="409" t="n">
        <f aca="false">IF(P$172="Yes",IF(P$173="Partial",(($G168/$C$157)+O179),$F168),$E168)</f>
        <v>0</v>
      </c>
      <c r="Q179" s="409" t="n">
        <f aca="false">IF(Q$172="Yes",IF(Q$173="Partial",(($G168/$C$157)+P179),$F168),$E168)</f>
        <v>0</v>
      </c>
      <c r="R179" s="409" t="n">
        <f aca="false">IF(R$172="Yes",IF(R$173="Partial",(($G168/$C$157)+Q179),$F168),$E168)</f>
        <v>0</v>
      </c>
      <c r="S179" s="410" t="n">
        <f aca="false">IF(S$172="Yes",IF(S$173="Partial",(($G168/$C$157)+R179),$F168),$E168)</f>
        <v>0</v>
      </c>
      <c r="T179" s="409" t="n">
        <f aca="false">IF(T$172="Yes",IF(T$173="Partial",(($G168/$C$157)+S179),$F168),$E168)</f>
        <v>0</v>
      </c>
      <c r="U179" s="409" t="n">
        <f aca="false">IF(U$172="Yes",IF(U$173="Partial",(($G168/$C$157)+T179),$F168),$E168)</f>
        <v>0</v>
      </c>
      <c r="V179" s="409" t="n">
        <f aca="false">IF(V$172="Yes",IF(V$173="Partial",(($G168/$C$157)+U179),$F168),$E168)</f>
        <v>0</v>
      </c>
      <c r="W179" s="412" t="n">
        <f aca="false">IF(W$172="Yes",IF(W$173="Partial",(($G168/$C$157)+V179),$F168),$E168)</f>
        <v>0</v>
      </c>
    </row>
    <row r="180" customFormat="false" ht="13.5" hidden="false" customHeight="false" outlineLevel="0" collapsed="false">
      <c r="A180" s="413" t="s">
        <v>182</v>
      </c>
      <c r="B180" s="414"/>
      <c r="C180" s="408" t="n">
        <f aca="false">IF(C$172="Yes",IF(C$173="Partial",(($G169/$C$157)+#REF!),$F169),$E169)</f>
        <v>0.596491228070175</v>
      </c>
      <c r="D180" s="409" t="n">
        <f aca="false">IF(D$172="Yes",IF(D$173="Partial",(($G169/$C$157)+A180),$F169),$E169)</f>
        <v>0.596491228070175</v>
      </c>
      <c r="E180" s="409" t="n">
        <f aca="false">IF(E$172="Yes",IF(E$173="Partial",(($G169/$C$157)+D180),$F169),$E169)</f>
        <v>0.596491228070175</v>
      </c>
      <c r="F180" s="409" t="n">
        <f aca="false">IF(F$172="Yes",IF(F$173="Partial",(($G169/$C$157)+E180),$F169),$E169)</f>
        <v>0.596491228070175</v>
      </c>
      <c r="G180" s="409" t="n">
        <f aca="false">IF(G$172="Yes",IF(G$173="Partial",(($G169/$C$157)+F180),$F169),$E169)</f>
        <v>0.596491228070175</v>
      </c>
      <c r="H180" s="409" t="n">
        <f aca="false">IF(H$172="Yes",IF(H$173="Partial",(($G169/$C$157)+G180),$F169),$E169)</f>
        <v>0.47719298245614</v>
      </c>
      <c r="I180" s="410" t="n">
        <f aca="false">IF(I$172="Yes",IF(I$173="Partial",(($G169/$C$157)+H180),$F169),$E169)</f>
        <v>0.357894736842105</v>
      </c>
      <c r="J180" s="409" t="n">
        <f aca="false">IF(J$172="Yes",IF(J$173="Partial",(($G169/$C$157)+I180),$F169),$E169)</f>
        <v>0.23859649122807</v>
      </c>
      <c r="K180" s="409" t="n">
        <f aca="false">IF(K$172="Yes",IF(K$173="Partial",(($G169/$C$157)+J180),$F169),$E169)</f>
        <v>0.119298245614035</v>
      </c>
      <c r="L180" s="409" t="n">
        <f aca="false">IF(L$172="Yes",IF(L$173="Partial",(($G169/$C$157)+K180),$F169),$E169)</f>
        <v>0</v>
      </c>
      <c r="M180" s="411" t="n">
        <f aca="false">IF(M$172="Yes",IF(M$173="Partial",(($G169/$C$157)+L180),$F169),$E169)</f>
        <v>0</v>
      </c>
      <c r="N180" s="409" t="n">
        <f aca="false">IF(N$172="Yes",IF(N$173="Partial",(($G169/$C$157)+M180),$F169),$E169)</f>
        <v>0</v>
      </c>
      <c r="O180" s="409" t="n">
        <f aca="false">IF(O$172="Yes",IF(O$173="Partial",(($G169/$C$157)+N180),$F169),$E169)</f>
        <v>0</v>
      </c>
      <c r="P180" s="409" t="n">
        <f aca="false">IF(P$172="Yes",IF(P$173="Partial",(($G169/$C$157)+O180),$F169),$E169)</f>
        <v>0</v>
      </c>
      <c r="Q180" s="409" t="n">
        <f aca="false">IF(Q$172="Yes",IF(Q$173="Partial",(($G169/$C$157)+P180),$F169),$E169)</f>
        <v>0</v>
      </c>
      <c r="R180" s="409" t="n">
        <f aca="false">IF(R$172="Yes",IF(R$173="Partial",(($G169/$C$157)+Q180),$F169),$E169)</f>
        <v>0</v>
      </c>
      <c r="S180" s="410" t="n">
        <f aca="false">IF(S$172="Yes",IF(S$173="Partial",(($G169/$C$157)+R180),$F169),$E169)</f>
        <v>0</v>
      </c>
      <c r="T180" s="409" t="n">
        <f aca="false">IF(T$172="Yes",IF(T$173="Partial",(($G169/$C$157)+S180),$F169),$E169)</f>
        <v>0</v>
      </c>
      <c r="U180" s="409" t="n">
        <f aca="false">IF(U$172="Yes",IF(U$173="Partial",(($G169/$C$157)+T180),$F169),$E169)</f>
        <v>0</v>
      </c>
      <c r="V180" s="409" t="n">
        <f aca="false">IF(V$172="Yes",IF(V$173="Partial",(($G169/$C$157)+U180),$F169),$E169)</f>
        <v>0</v>
      </c>
      <c r="W180" s="412" t="n">
        <f aca="false">IF(W$172="Yes",IF(W$173="Partial",(($G169/$C$157)+V180),$F169),$E169)</f>
        <v>0</v>
      </c>
    </row>
  </sheetData>
  <mergeCells count="3">
    <mergeCell ref="A140:B141"/>
    <mergeCell ref="A161:A162"/>
    <mergeCell ref="B161:G161"/>
  </mergeCells>
  <printOptions headings="false" gridLines="false" gridLinesSet="true" horizontalCentered="false" verticalCentered="false"/>
  <pageMargins left="0.75" right="0.75" top="1" bottom="1" header="0.511811023622047" footer="0.511811023622047"/>
  <pageSetup paperSize="1" scale="100" fitToWidth="2"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X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49.41"/>
    <col collapsed="false" customWidth="true" hidden="false" outlineLevel="0" max="2" min="2" style="1" width="14.41"/>
    <col collapsed="false" customWidth="true" hidden="false" outlineLevel="0" max="3" min="3" style="1" width="9.7"/>
    <col collapsed="false" customWidth="true" hidden="false" outlineLevel="0" max="4" min="4" style="1" width="10.13"/>
  </cols>
  <sheetData>
    <row r="2" customFormat="false" ht="12.75" hidden="false" customHeight="false" outlineLevel="0" collapsed="false">
      <c r="E2" s="59" t="s">
        <v>0</v>
      </c>
    </row>
    <row r="3" customFormat="false" ht="13.5" hidden="false" customHeight="false" outlineLevel="0" collapsed="false">
      <c r="B3" s="129" t="s">
        <v>96</v>
      </c>
      <c r="C3" s="158" t="n">
        <v>0</v>
      </c>
      <c r="D3" s="158" t="n">
        <v>1</v>
      </c>
      <c r="E3" s="158" t="n">
        <v>2</v>
      </c>
      <c r="F3" s="158" t="n">
        <v>3</v>
      </c>
      <c r="G3" s="158" t="n">
        <v>4</v>
      </c>
      <c r="H3" s="158" t="n">
        <v>5</v>
      </c>
      <c r="I3" s="158" t="n">
        <v>6</v>
      </c>
      <c r="J3" s="158" t="n">
        <v>7</v>
      </c>
      <c r="K3" s="158" t="n">
        <v>8</v>
      </c>
      <c r="L3" s="158" t="n">
        <v>9</v>
      </c>
      <c r="M3" s="158" t="n">
        <v>10</v>
      </c>
      <c r="N3" s="158" t="n">
        <v>11</v>
      </c>
      <c r="O3" s="158" t="n">
        <v>12</v>
      </c>
      <c r="P3" s="158" t="n">
        <v>13</v>
      </c>
      <c r="Q3" s="158" t="n">
        <v>14</v>
      </c>
      <c r="R3" s="158" t="n">
        <v>15</v>
      </c>
      <c r="S3" s="158" t="n">
        <v>16</v>
      </c>
      <c r="T3" s="158" t="n">
        <v>17</v>
      </c>
      <c r="U3" s="158" t="n">
        <v>18</v>
      </c>
      <c r="V3" s="158" t="n">
        <v>19</v>
      </c>
      <c r="W3" s="158" t="n">
        <v>20</v>
      </c>
    </row>
    <row r="4" customFormat="false" ht="18" hidden="false" customHeight="false" outlineLevel="0" collapsed="false">
      <c r="A4" s="265" t="s">
        <v>219</v>
      </c>
      <c r="B4" s="267"/>
      <c r="C4" s="267"/>
      <c r="D4" s="267"/>
      <c r="E4" s="267"/>
      <c r="F4" s="267"/>
      <c r="G4" s="267"/>
      <c r="H4" s="267"/>
      <c r="I4" s="267"/>
      <c r="J4" s="267"/>
      <c r="K4" s="267"/>
      <c r="L4" s="267"/>
      <c r="M4" s="267"/>
      <c r="N4" s="267"/>
      <c r="O4" s="267"/>
      <c r="P4" s="267"/>
      <c r="Q4" s="267"/>
      <c r="R4" s="267"/>
      <c r="S4" s="267"/>
      <c r="T4" s="267"/>
      <c r="U4" s="267"/>
      <c r="V4" s="267"/>
      <c r="W4" s="268"/>
    </row>
    <row r="5" customFormat="false" ht="12.75" hidden="false" customHeight="false" outlineLevel="0" collapsed="false">
      <c r="A5" s="415"/>
      <c r="B5" s="416"/>
      <c r="C5" s="416"/>
      <c r="D5" s="148"/>
      <c r="E5" s="148"/>
      <c r="F5" s="148"/>
      <c r="G5" s="148"/>
      <c r="H5" s="416"/>
      <c r="I5" s="148"/>
      <c r="J5" s="148"/>
      <c r="K5" s="148"/>
      <c r="L5" s="148"/>
      <c r="M5" s="416"/>
      <c r="N5" s="148"/>
      <c r="O5" s="148"/>
      <c r="P5" s="148"/>
      <c r="Q5" s="148"/>
      <c r="R5" s="416"/>
      <c r="S5" s="148"/>
      <c r="T5" s="148"/>
      <c r="U5" s="148"/>
      <c r="V5" s="148"/>
      <c r="W5" s="146"/>
    </row>
    <row r="6" customFormat="false" ht="12.75" hidden="false" customHeight="false" outlineLevel="0" collapsed="false">
      <c r="A6" s="417" t="s">
        <v>123</v>
      </c>
      <c r="B6" s="418" t="s">
        <v>125</v>
      </c>
      <c r="C6" s="419" t="n">
        <f aca="false">Assumptions!C12</f>
        <v>19382</v>
      </c>
      <c r="D6" s="151" t="n">
        <f aca="false">C6+(C6*Assumptions!$C$13)</f>
        <v>19845.2298</v>
      </c>
      <c r="E6" s="150" t="n">
        <f aca="false">D6+(D6*Assumptions!$C$13)</f>
        <v>20319.53079222</v>
      </c>
      <c r="F6" s="150" t="n">
        <f aca="false">E6+(E6*Assumptions!$C$13)</f>
        <v>20805.1675781541</v>
      </c>
      <c r="G6" s="150" t="n">
        <f aca="false">F6+(F6*Assumptions!$C$13)</f>
        <v>21302.4110832719</v>
      </c>
      <c r="H6" s="150" t="n">
        <f aca="false">G6+(G6*Assumptions!$C$13)</f>
        <v>21811.5387081621</v>
      </c>
      <c r="I6" s="151" t="n">
        <f aca="false">H6+(H6*Assumptions!$C$13)</f>
        <v>22332.8344832872</v>
      </c>
      <c r="J6" s="150" t="n">
        <f aca="false">I6+(I6*Assumptions!$C$13)</f>
        <v>22866.5892274378</v>
      </c>
      <c r="K6" s="150" t="n">
        <f aca="false">J6+(J6*Assumptions!$C$13)</f>
        <v>23413.1007099735</v>
      </c>
      <c r="L6" s="150" t="n">
        <f aca="false">K6+(K6*Assumptions!$C$13)</f>
        <v>23972.6738169419</v>
      </c>
      <c r="M6" s="150" t="n">
        <f aca="false">L6+(L6*Assumptions!$C$13)</f>
        <v>24545.6207211668</v>
      </c>
      <c r="N6" s="151" t="n">
        <f aca="false">M6+(M6*Assumptions!$C$13)</f>
        <v>25132.2610564027</v>
      </c>
      <c r="O6" s="150" t="n">
        <f aca="false">N6+(N6*Assumptions!$C$13)</f>
        <v>25732.9220956507</v>
      </c>
      <c r="P6" s="150" t="n">
        <f aca="false">O6+(O6*Assumptions!$C$13)</f>
        <v>26347.9389337368</v>
      </c>
      <c r="Q6" s="150" t="n">
        <f aca="false">P6+(P6*Assumptions!$C$13)</f>
        <v>26977.6546742531</v>
      </c>
      <c r="R6" s="150" t="n">
        <f aca="false">Q6+(Q6*Assumptions!$C$13)</f>
        <v>27622.4206209677</v>
      </c>
      <c r="S6" s="151" t="n">
        <f aca="false">R6+(R6*Assumptions!$C$13)</f>
        <v>28282.5964738089</v>
      </c>
      <c r="T6" s="150" t="n">
        <f aca="false">S6+(S6*Assumptions!$C$13)</f>
        <v>28958.5505295329</v>
      </c>
      <c r="U6" s="150" t="n">
        <f aca="false">T6+(T6*Assumptions!$C$13)</f>
        <v>29650.6598871887</v>
      </c>
      <c r="V6" s="150" t="n">
        <f aca="false">U6+(U6*Assumptions!$C$13)</f>
        <v>30359.3106584926</v>
      </c>
      <c r="W6" s="420" t="n">
        <f aca="false">V6+(V6*Assumptions!$C$13)</f>
        <v>31084.8981832305</v>
      </c>
    </row>
    <row r="7" customFormat="false" ht="12.75" hidden="false" customHeight="false" outlineLevel="0" collapsed="false">
      <c r="A7" s="417"/>
      <c r="B7" s="418"/>
      <c r="C7" s="148"/>
      <c r="D7" s="421"/>
      <c r="E7" s="148"/>
      <c r="F7" s="148"/>
      <c r="G7" s="148"/>
      <c r="H7" s="148"/>
      <c r="I7" s="421"/>
      <c r="J7" s="148"/>
      <c r="K7" s="148"/>
      <c r="L7" s="148"/>
      <c r="M7" s="148"/>
      <c r="N7" s="421"/>
      <c r="O7" s="148"/>
      <c r="P7" s="148"/>
      <c r="Q7" s="148"/>
      <c r="R7" s="148"/>
      <c r="S7" s="421"/>
      <c r="T7" s="148"/>
      <c r="U7" s="148"/>
      <c r="V7" s="148"/>
      <c r="W7" s="146"/>
    </row>
    <row r="8" customFormat="false" ht="12.75" hidden="false" customHeight="false" outlineLevel="0" collapsed="false">
      <c r="A8" s="422" t="s">
        <v>273</v>
      </c>
      <c r="B8" s="418"/>
      <c r="C8" s="148"/>
      <c r="D8" s="421"/>
      <c r="E8" s="148"/>
      <c r="F8" s="148"/>
      <c r="G8" s="148"/>
      <c r="H8" s="148"/>
      <c r="I8" s="421"/>
      <c r="J8" s="148"/>
      <c r="K8" s="148"/>
      <c r="L8" s="148"/>
      <c r="M8" s="148"/>
      <c r="N8" s="421"/>
      <c r="O8" s="148"/>
      <c r="P8" s="148"/>
      <c r="Q8" s="148"/>
      <c r="R8" s="148"/>
      <c r="S8" s="421"/>
      <c r="T8" s="148"/>
      <c r="U8" s="148"/>
      <c r="V8" s="148"/>
      <c r="W8" s="146"/>
    </row>
    <row r="9" customFormat="false" ht="12.75" hidden="false" customHeight="false" outlineLevel="0" collapsed="false">
      <c r="A9" s="423" t="s">
        <v>274</v>
      </c>
      <c r="B9" s="424" t="s">
        <v>275</v>
      </c>
      <c r="C9" s="419" t="n">
        <f aca="false">Assumptions!C27*26*Assumptions!C12</f>
        <v>68786.718</v>
      </c>
      <c r="D9" s="151" t="n">
        <f aca="false">C9+(C9*Assumptions!$C$13)</f>
        <v>70430.7205602</v>
      </c>
      <c r="E9" s="150" t="n">
        <f aca="false">D9+(D9*Assumptions!$C$13)</f>
        <v>72114.0147815888</v>
      </c>
      <c r="F9" s="150" t="n">
        <f aca="false">E9+(E9*Assumptions!$C$13)</f>
        <v>73837.5397348688</v>
      </c>
      <c r="G9" s="150" t="n">
        <f aca="false">F9+(F9*Assumptions!$C$13)</f>
        <v>75602.2569345321</v>
      </c>
      <c r="H9" s="150" t="n">
        <f aca="false">G9+(G9*Assumptions!$C$13)</f>
        <v>77409.1508752675</v>
      </c>
      <c r="I9" s="151" t="n">
        <f aca="false">H9+(H9*Assumptions!$C$13)</f>
        <v>79259.2295811863</v>
      </c>
      <c r="J9" s="150" t="n">
        <f aca="false">I9+(I9*Assumptions!$C$13)</f>
        <v>81153.5251681767</v>
      </c>
      <c r="K9" s="150" t="n">
        <f aca="false">J9+(J9*Assumptions!$C$13)</f>
        <v>83093.0944196961</v>
      </c>
      <c r="L9" s="150" t="n">
        <f aca="false">K9+(K9*Assumptions!$C$13)</f>
        <v>85079.0193763269</v>
      </c>
      <c r="M9" s="150" t="n">
        <f aca="false">L9+(L9*Assumptions!$C$13)</f>
        <v>87112.4079394211</v>
      </c>
      <c r="N9" s="151" t="n">
        <f aca="false">M9+(M9*Assumptions!$C$13)</f>
        <v>89194.3944891732</v>
      </c>
      <c r="O9" s="150" t="n">
        <f aca="false">N9+(N9*Assumptions!$C$13)</f>
        <v>91326.1405174645</v>
      </c>
      <c r="P9" s="150" t="n">
        <f aca="false">O9+(O9*Assumptions!$C$13)</f>
        <v>93508.8352758319</v>
      </c>
      <c r="Q9" s="150" t="n">
        <f aca="false">P9+(P9*Assumptions!$C$13)</f>
        <v>95743.6964389243</v>
      </c>
      <c r="R9" s="150" t="n">
        <f aca="false">Q9+(Q9*Assumptions!$C$13)</f>
        <v>98031.9707838146</v>
      </c>
      <c r="S9" s="151" t="n">
        <f aca="false">R9+(R9*Assumptions!$C$13)</f>
        <v>100374.934885548</v>
      </c>
      <c r="T9" s="150" t="n">
        <f aca="false">S9+(S9*Assumptions!$C$13)</f>
        <v>102773.895829312</v>
      </c>
      <c r="U9" s="150" t="n">
        <f aca="false">T9+(T9*Assumptions!$C$13)</f>
        <v>105230.191939633</v>
      </c>
      <c r="V9" s="150" t="n">
        <f aca="false">U9+(U9*Assumptions!$C$13)</f>
        <v>107745.19352699</v>
      </c>
      <c r="W9" s="420" t="n">
        <f aca="false">V9+(V9*Assumptions!$C$13)</f>
        <v>110320.303652285</v>
      </c>
    </row>
    <row r="10" customFormat="false" ht="12.75" hidden="false" customHeight="false" outlineLevel="0" collapsed="false">
      <c r="A10" s="423" t="s">
        <v>276</v>
      </c>
      <c r="B10" s="424" t="s">
        <v>277</v>
      </c>
      <c r="C10" s="150" t="n">
        <f aca="false">C9*Assumptions!$C$28</f>
        <v>234562.70838</v>
      </c>
      <c r="D10" s="151" t="n">
        <f aca="false">D9*Assumptions!$C$28</f>
        <v>240168.757110282</v>
      </c>
      <c r="E10" s="150" t="n">
        <f aca="false">E9*Assumptions!$C$28</f>
        <v>245908.790405218</v>
      </c>
      <c r="F10" s="150" t="n">
        <f aca="false">F9*Assumptions!$C$28</f>
        <v>251786.010495903</v>
      </c>
      <c r="G10" s="150" t="n">
        <f aca="false">G9*Assumptions!$C$28</f>
        <v>257803.696146755</v>
      </c>
      <c r="H10" s="150" t="n">
        <f aca="false">H9*Assumptions!$C$28</f>
        <v>263965.204484662</v>
      </c>
      <c r="I10" s="151" t="n">
        <f aca="false">I9*Assumptions!$C$28</f>
        <v>270273.972871846</v>
      </c>
      <c r="J10" s="150" t="n">
        <f aca="false">J9*Assumptions!$C$28</f>
        <v>276733.520823483</v>
      </c>
      <c r="K10" s="150" t="n">
        <f aca="false">K9*Assumptions!$C$28</f>
        <v>283347.451971164</v>
      </c>
      <c r="L10" s="150" t="n">
        <f aca="false">L9*Assumptions!$C$28</f>
        <v>290119.456073275</v>
      </c>
      <c r="M10" s="150" t="n">
        <f aca="false">M9*Assumptions!$C$28</f>
        <v>297053.311073426</v>
      </c>
      <c r="N10" s="151" t="n">
        <f aca="false">N9*Assumptions!$C$28</f>
        <v>304152.885208081</v>
      </c>
      <c r="O10" s="150" t="n">
        <f aca="false">O9*Assumptions!$C$28</f>
        <v>311422.139164554</v>
      </c>
      <c r="P10" s="150" t="n">
        <f aca="false">P9*Assumptions!$C$28</f>
        <v>318865.128290587</v>
      </c>
      <c r="Q10" s="150" t="n">
        <f aca="false">Q9*Assumptions!$C$28</f>
        <v>326486.004856732</v>
      </c>
      <c r="R10" s="150" t="n">
        <f aca="false">R9*Assumptions!$C$28</f>
        <v>334289.020372808</v>
      </c>
      <c r="S10" s="151" t="n">
        <f aca="false">S9*Assumptions!$C$28</f>
        <v>342278.527959718</v>
      </c>
      <c r="T10" s="150" t="n">
        <f aca="false">T9*Assumptions!$C$28</f>
        <v>350458.984777955</v>
      </c>
      <c r="U10" s="150" t="n">
        <f aca="false">U9*Assumptions!$C$28</f>
        <v>358834.954514148</v>
      </c>
      <c r="V10" s="150" t="n">
        <f aca="false">V9*Assumptions!$C$28</f>
        <v>367411.109927036</v>
      </c>
      <c r="W10" s="420" t="n">
        <f aca="false">W9*Assumptions!$C$28</f>
        <v>376192.235454292</v>
      </c>
    </row>
    <row r="11" customFormat="false" ht="12.75" hidden="false" customHeight="false" outlineLevel="0" collapsed="false">
      <c r="A11" s="423" t="s">
        <v>278</v>
      </c>
      <c r="B11" s="418"/>
      <c r="C11" s="150"/>
      <c r="D11" s="151"/>
      <c r="E11" s="150"/>
      <c r="F11" s="150"/>
      <c r="G11" s="150"/>
      <c r="H11" s="150"/>
      <c r="I11" s="151"/>
      <c r="J11" s="150"/>
      <c r="K11" s="150"/>
      <c r="L11" s="150"/>
      <c r="M11" s="150"/>
      <c r="N11" s="151"/>
      <c r="O11" s="150"/>
      <c r="P11" s="150"/>
      <c r="Q11" s="150"/>
      <c r="R11" s="150"/>
      <c r="S11" s="151"/>
      <c r="T11" s="150"/>
      <c r="U11" s="150"/>
      <c r="V11" s="150"/>
      <c r="W11" s="420"/>
    </row>
    <row r="12" customFormat="false" ht="12.75" hidden="false" customHeight="false" outlineLevel="0" collapsed="false">
      <c r="A12" s="417"/>
      <c r="B12" s="418"/>
      <c r="C12" s="150"/>
      <c r="D12" s="151"/>
      <c r="E12" s="150"/>
      <c r="F12" s="150"/>
      <c r="G12" s="150"/>
      <c r="H12" s="150"/>
      <c r="I12" s="151"/>
      <c r="J12" s="150"/>
      <c r="K12" s="150"/>
      <c r="L12" s="150"/>
      <c r="M12" s="150"/>
      <c r="N12" s="151"/>
      <c r="O12" s="150"/>
      <c r="P12" s="150"/>
      <c r="Q12" s="150"/>
      <c r="R12" s="150"/>
      <c r="S12" s="151"/>
      <c r="T12" s="150"/>
      <c r="U12" s="150"/>
      <c r="V12" s="150"/>
      <c r="W12" s="420"/>
    </row>
    <row r="13" customFormat="false" ht="12.75" hidden="false" customHeight="false" outlineLevel="0" collapsed="false">
      <c r="A13" s="422" t="s">
        <v>279</v>
      </c>
      <c r="B13" s="418"/>
      <c r="C13" s="150"/>
      <c r="D13" s="151"/>
      <c r="E13" s="150"/>
      <c r="F13" s="150"/>
      <c r="G13" s="150"/>
      <c r="H13" s="150"/>
      <c r="I13" s="151"/>
      <c r="J13" s="150"/>
      <c r="K13" s="150"/>
      <c r="L13" s="150"/>
      <c r="M13" s="150"/>
      <c r="N13" s="151"/>
      <c r="O13" s="150"/>
      <c r="P13" s="150"/>
      <c r="Q13" s="150"/>
      <c r="R13" s="150"/>
      <c r="S13" s="151"/>
      <c r="T13" s="150"/>
      <c r="U13" s="150"/>
      <c r="V13" s="150"/>
      <c r="W13" s="420"/>
    </row>
    <row r="14" customFormat="false" ht="12.75" hidden="false" customHeight="false" outlineLevel="0" collapsed="false">
      <c r="A14" s="417" t="s">
        <v>280</v>
      </c>
      <c r="B14" s="418" t="s">
        <v>225</v>
      </c>
      <c r="C14" s="425" t="n">
        <f aca="false">C10*2*Assumptions!$C$19/1000</f>
        <v>544.1854834416</v>
      </c>
      <c r="D14" s="426" t="n">
        <f aca="false">D10*2*Assumptions!$C$19/1000</f>
        <v>557.191516495854</v>
      </c>
      <c r="E14" s="426" t="n">
        <f aca="false">E10*2*Assumptions!$C$19/1000</f>
        <v>570.508393740105</v>
      </c>
      <c r="F14" s="426" t="n">
        <f aca="false">F10*2*Assumptions!$C$19/1000</f>
        <v>584.143544350494</v>
      </c>
      <c r="G14" s="426" t="n">
        <f aca="false">G10*2*Assumptions!$C$19/1000</f>
        <v>598.104575060471</v>
      </c>
      <c r="H14" s="426" t="n">
        <f aca="false">H10*2*Assumptions!$C$19/1000</f>
        <v>612.399274404416</v>
      </c>
      <c r="I14" s="426" t="n">
        <f aca="false">I10*2*Assumptions!$C$19/1000</f>
        <v>627.035617062682</v>
      </c>
      <c r="J14" s="426" t="n">
        <f aca="false">J10*2*Assumptions!$C$19/1000</f>
        <v>642.02176831048</v>
      </c>
      <c r="K14" s="426" t="n">
        <f aca="false">K10*2*Assumptions!$C$19/1000</f>
        <v>657.3660885731</v>
      </c>
      <c r="L14" s="426" t="n">
        <f aca="false">L10*2*Assumptions!$C$19/1000</f>
        <v>673.077138089997</v>
      </c>
      <c r="M14" s="426" t="n">
        <f aca="false">M10*2*Assumptions!$C$19/1000</f>
        <v>689.163681690348</v>
      </c>
      <c r="N14" s="426" t="n">
        <f aca="false">N10*2*Assumptions!$C$19/1000</f>
        <v>705.634693682747</v>
      </c>
      <c r="O14" s="426" t="n">
        <f aca="false">O10*2*Assumptions!$C$19/1000</f>
        <v>722.499362861765</v>
      </c>
      <c r="P14" s="426" t="n">
        <f aca="false">P10*2*Assumptions!$C$19/1000</f>
        <v>739.767097634161</v>
      </c>
      <c r="Q14" s="426" t="n">
        <f aca="false">Q10*2*Assumptions!$C$19/1000</f>
        <v>757.447531267618</v>
      </c>
      <c r="R14" s="426" t="n">
        <f aca="false">R10*2*Assumptions!$C$19/1000</f>
        <v>775.550527264914</v>
      </c>
      <c r="S14" s="426" t="n">
        <f aca="false">S10*2*Assumptions!$C$19/1000</f>
        <v>794.086184866545</v>
      </c>
      <c r="T14" s="426" t="n">
        <f aca="false">T10*2*Assumptions!$C$19/1000</f>
        <v>813.064844684856</v>
      </c>
      <c r="U14" s="426" t="n">
        <f aca="false">U10*2*Assumptions!$C$19/1000</f>
        <v>832.497094472824</v>
      </c>
      <c r="V14" s="426" t="n">
        <f aca="false">V10*2*Assumptions!$C$19/1000</f>
        <v>852.393775030724</v>
      </c>
      <c r="W14" s="427" t="n">
        <f aca="false">W10*2*Assumptions!$C$19/1000</f>
        <v>872.765986253958</v>
      </c>
    </row>
    <row r="15" customFormat="false" ht="13.5" hidden="false" customHeight="false" outlineLevel="0" collapsed="false">
      <c r="A15" s="428" t="s">
        <v>281</v>
      </c>
      <c r="B15" s="429" t="s">
        <v>282</v>
      </c>
      <c r="C15" s="430" t="n">
        <f aca="false">C14/C6*1000</f>
        <v>28.0768488</v>
      </c>
      <c r="D15" s="431" t="n">
        <f aca="false">D14/D6*1000</f>
        <v>28.0768488</v>
      </c>
      <c r="E15" s="431" t="n">
        <f aca="false">E14/E6*1000</f>
        <v>28.0768488</v>
      </c>
      <c r="F15" s="431" t="n">
        <f aca="false">F14/F6*1000</f>
        <v>28.0768488</v>
      </c>
      <c r="G15" s="431" t="n">
        <f aca="false">G14/G6*1000</f>
        <v>28.0768488</v>
      </c>
      <c r="H15" s="430" t="n">
        <f aca="false">H14/H6*1000</f>
        <v>28.0768488</v>
      </c>
      <c r="I15" s="431" t="n">
        <f aca="false">I14/I6*1000</f>
        <v>28.0768488</v>
      </c>
      <c r="J15" s="431" t="n">
        <f aca="false">J14/J6*1000</f>
        <v>28.0768488</v>
      </c>
      <c r="K15" s="431" t="n">
        <f aca="false">K14/K6*1000</f>
        <v>28.0768488</v>
      </c>
      <c r="L15" s="431" t="n">
        <f aca="false">L14/L6*1000</f>
        <v>28.0768488</v>
      </c>
      <c r="M15" s="430" t="n">
        <f aca="false">M14/M6*1000</f>
        <v>28.0768488</v>
      </c>
      <c r="N15" s="431" t="n">
        <f aca="false">N14/N6*1000</f>
        <v>28.0768488</v>
      </c>
      <c r="O15" s="431" t="n">
        <f aca="false">O14/O6*1000</f>
        <v>28.0768488</v>
      </c>
      <c r="P15" s="431" t="n">
        <f aca="false">P14/P6*1000</f>
        <v>28.0768488</v>
      </c>
      <c r="Q15" s="431" t="n">
        <f aca="false">Q14/Q6*1000</f>
        <v>28.0768488</v>
      </c>
      <c r="R15" s="430" t="n">
        <f aca="false">R14/R6*1000</f>
        <v>28.0768488</v>
      </c>
      <c r="S15" s="431" t="n">
        <f aca="false">S14/S6*1000</f>
        <v>28.0768488</v>
      </c>
      <c r="T15" s="431" t="n">
        <f aca="false">T14/T6*1000</f>
        <v>28.0768488</v>
      </c>
      <c r="U15" s="431" t="n">
        <f aca="false">U14/U6*1000</f>
        <v>28.0768488</v>
      </c>
      <c r="V15" s="431" t="n">
        <f aca="false">V14/V6*1000</f>
        <v>28.0768488</v>
      </c>
      <c r="W15" s="432" t="n">
        <f aca="false">W14/W6*1000</f>
        <v>28.0768488</v>
      </c>
    </row>
    <row r="17" customFormat="false" ht="13.5" hidden="false" customHeight="false" outlineLevel="0" collapsed="false"/>
    <row r="18" customFormat="false" ht="18" hidden="false" customHeight="false" outlineLevel="0" collapsed="false">
      <c r="A18" s="318" t="s">
        <v>228</v>
      </c>
      <c r="B18" s="433"/>
      <c r="C18" s="433"/>
      <c r="D18" s="433"/>
      <c r="E18" s="433"/>
      <c r="F18" s="433"/>
      <c r="G18" s="433"/>
      <c r="H18" s="433"/>
      <c r="I18" s="433"/>
      <c r="J18" s="433"/>
      <c r="K18" s="433"/>
      <c r="L18" s="433"/>
      <c r="M18" s="433"/>
      <c r="N18" s="433"/>
      <c r="O18" s="433"/>
      <c r="P18" s="433"/>
      <c r="Q18" s="433"/>
      <c r="R18" s="433"/>
      <c r="S18" s="433"/>
      <c r="T18" s="433"/>
      <c r="U18" s="433"/>
      <c r="V18" s="433"/>
      <c r="W18" s="434"/>
    </row>
    <row r="19" customFormat="false" ht="12.75" hidden="false" customHeight="false" outlineLevel="0" collapsed="false">
      <c r="A19" s="147"/>
      <c r="B19" s="435"/>
      <c r="C19" s="436"/>
      <c r="D19" s="421"/>
      <c r="E19" s="148"/>
      <c r="F19" s="148"/>
      <c r="G19" s="148"/>
      <c r="H19" s="148"/>
      <c r="I19" s="437"/>
      <c r="J19" s="148"/>
      <c r="K19" s="148"/>
      <c r="L19" s="148"/>
      <c r="M19" s="148"/>
      <c r="N19" s="437"/>
      <c r="O19" s="148"/>
      <c r="P19" s="148"/>
      <c r="Q19" s="148"/>
      <c r="R19" s="148"/>
      <c r="S19" s="437"/>
      <c r="T19" s="148"/>
      <c r="U19" s="148"/>
      <c r="V19" s="148"/>
      <c r="W19" s="146"/>
    </row>
    <row r="20" customFormat="false" ht="12.75" hidden="false" customHeight="false" outlineLevel="0" collapsed="false">
      <c r="A20" s="345" t="s">
        <v>273</v>
      </c>
      <c r="B20" s="436"/>
      <c r="C20" s="436"/>
      <c r="D20" s="421"/>
      <c r="E20" s="148"/>
      <c r="F20" s="148"/>
      <c r="G20" s="148"/>
      <c r="H20" s="148"/>
      <c r="I20" s="421"/>
      <c r="J20" s="148"/>
      <c r="K20" s="148"/>
      <c r="L20" s="148"/>
      <c r="M20" s="148"/>
      <c r="N20" s="421"/>
      <c r="O20" s="148"/>
      <c r="P20" s="148"/>
      <c r="Q20" s="148"/>
      <c r="R20" s="148"/>
      <c r="S20" s="421"/>
      <c r="T20" s="148"/>
      <c r="U20" s="148"/>
      <c r="V20" s="148"/>
      <c r="W20" s="146"/>
    </row>
    <row r="21" customFormat="false" ht="12.75" hidden="false" customHeight="false" outlineLevel="0" collapsed="false">
      <c r="A21" s="343" t="s">
        <v>283</v>
      </c>
      <c r="B21" s="424" t="s">
        <v>284</v>
      </c>
      <c r="C21" s="151" t="n">
        <f aca="false">C9*(1-C36)</f>
        <v>68786.718</v>
      </c>
      <c r="D21" s="151" t="n">
        <f aca="false">D9*(1-D36)</f>
        <v>70430.7205602</v>
      </c>
      <c r="E21" s="150" t="n">
        <f aca="false">E9*(1-E36)</f>
        <v>72114.0147815888</v>
      </c>
      <c r="F21" s="150" t="n">
        <f aca="false">F9*(1-F36)</f>
        <v>73837.5397348688</v>
      </c>
      <c r="G21" s="150" t="n">
        <f aca="false">G9*(1-G36)</f>
        <v>75602.2569345321</v>
      </c>
      <c r="H21" s="152" t="n">
        <f aca="false">H9*(1-H36)</f>
        <v>73693.5116332546</v>
      </c>
      <c r="I21" s="150" t="n">
        <f aca="false">I9*(1-I36)</f>
        <v>71650.3435413925</v>
      </c>
      <c r="J21" s="150" t="n">
        <f aca="false">J9*(1-J36)</f>
        <v>69467.4175439593</v>
      </c>
      <c r="K21" s="150" t="n">
        <f aca="false">K9*(1-K36)</f>
        <v>67139.2202911145</v>
      </c>
      <c r="L21" s="150" t="n">
        <f aca="false">L9*(1-L36)</f>
        <v>64660.0547260084</v>
      </c>
      <c r="M21" s="150" t="n">
        <f aca="false">M9*(1-M36)</f>
        <v>66205.43003396</v>
      </c>
      <c r="N21" s="151" t="n">
        <f aca="false">N9*(1-N36)</f>
        <v>67787.7398117717</v>
      </c>
      <c r="O21" s="150" t="n">
        <f aca="false">O9*(1-O36)</f>
        <v>69407.866793273</v>
      </c>
      <c r="P21" s="150" t="n">
        <f aca="false">P9*(1-P36)</f>
        <v>71066.7148096322</v>
      </c>
      <c r="Q21" s="150" t="n">
        <f aca="false">Q9*(1-Q36)</f>
        <v>72765.2092935825</v>
      </c>
      <c r="R21" s="152" t="n">
        <f aca="false">R9*(1-R36)</f>
        <v>74504.2977956991</v>
      </c>
      <c r="S21" s="150" t="n">
        <f aca="false">S9*(1-S36)</f>
        <v>76284.9505130163</v>
      </c>
      <c r="T21" s="150" t="n">
        <f aca="false">T9*(1-T36)</f>
        <v>78108.1608302774</v>
      </c>
      <c r="U21" s="150" t="n">
        <f aca="false">U9*(1-U36)</f>
        <v>79974.945874121</v>
      </c>
      <c r="V21" s="150" t="n">
        <f aca="false">V9*(1-V36)</f>
        <v>81886.3470805125</v>
      </c>
      <c r="W21" s="420" t="n">
        <f aca="false">W9*(1-W36)</f>
        <v>83843.4307757367</v>
      </c>
    </row>
    <row r="22" customFormat="false" ht="12.75" hidden="false" customHeight="false" outlineLevel="0" collapsed="false">
      <c r="A22" s="343" t="s">
        <v>285</v>
      </c>
      <c r="B22" s="424" t="s">
        <v>277</v>
      </c>
      <c r="C22" s="151" t="n">
        <f aca="false">C21*Assumptions!$C$28</f>
        <v>234562.70838</v>
      </c>
      <c r="D22" s="151" t="n">
        <f aca="false">D21*Assumptions!$C$28</f>
        <v>240168.757110282</v>
      </c>
      <c r="E22" s="150" t="n">
        <f aca="false">E21*Assumptions!$C$28</f>
        <v>245908.790405218</v>
      </c>
      <c r="F22" s="150" t="n">
        <f aca="false">F21*Assumptions!$C$28</f>
        <v>251786.010495903</v>
      </c>
      <c r="G22" s="150" t="n">
        <f aca="false">G21*Assumptions!$C$28</f>
        <v>257803.696146755</v>
      </c>
      <c r="H22" s="152" t="n">
        <f aca="false">H21*Assumptions!$C$28</f>
        <v>251294.874669398</v>
      </c>
      <c r="I22" s="150" t="n">
        <f aca="false">I21*Assumptions!$C$28</f>
        <v>244327.671476148</v>
      </c>
      <c r="J22" s="150" t="n">
        <f aca="false">J21*Assumptions!$C$28</f>
        <v>236883.893824901</v>
      </c>
      <c r="K22" s="150" t="n">
        <f aca="false">K21*Assumptions!$C$28</f>
        <v>228944.7411927</v>
      </c>
      <c r="L22" s="150" t="n">
        <f aca="false">L21*Assumptions!$C$28</f>
        <v>220490.786615689</v>
      </c>
      <c r="M22" s="150" t="n">
        <f aca="false">M21*Assumptions!$C$28</f>
        <v>225760.516415804</v>
      </c>
      <c r="N22" s="151" t="n">
        <f aca="false">N21*Assumptions!$C$28</f>
        <v>231156.192758141</v>
      </c>
      <c r="O22" s="150" t="n">
        <f aca="false">O21*Assumptions!$C$28</f>
        <v>236680.825765061</v>
      </c>
      <c r="P22" s="150" t="n">
        <f aca="false">P21*Assumptions!$C$28</f>
        <v>242337.497500846</v>
      </c>
      <c r="Q22" s="150" t="n">
        <f aca="false">Q21*Assumptions!$C$28</f>
        <v>248129.363691116</v>
      </c>
      <c r="R22" s="152" t="n">
        <f aca="false">R21*Assumptions!$C$28</f>
        <v>254059.655483334</v>
      </c>
      <c r="S22" s="150" t="n">
        <f aca="false">S21*Assumptions!$C$28</f>
        <v>260131.681249386</v>
      </c>
      <c r="T22" s="150" t="n">
        <f aca="false">T21*Assumptions!$C$28</f>
        <v>266348.828431246</v>
      </c>
      <c r="U22" s="150" t="n">
        <f aca="false">U21*Assumptions!$C$28</f>
        <v>272714.565430753</v>
      </c>
      <c r="V22" s="150" t="n">
        <f aca="false">V21*Assumptions!$C$28</f>
        <v>279232.443544548</v>
      </c>
      <c r="W22" s="420" t="n">
        <f aca="false">W21*Assumptions!$C$28</f>
        <v>285906.098945262</v>
      </c>
    </row>
    <row r="23" customFormat="false" ht="12.75" hidden="false" customHeight="false" outlineLevel="0" collapsed="false">
      <c r="B23" s="436"/>
      <c r="C23" s="151"/>
      <c r="D23" s="151"/>
      <c r="E23" s="150"/>
      <c r="F23" s="150"/>
      <c r="G23" s="150"/>
      <c r="H23" s="152"/>
      <c r="I23" s="150"/>
      <c r="J23" s="150"/>
      <c r="K23" s="150"/>
      <c r="L23" s="150"/>
      <c r="M23" s="150"/>
      <c r="N23" s="151"/>
      <c r="O23" s="150"/>
      <c r="P23" s="150"/>
      <c r="Q23" s="150"/>
      <c r="R23" s="152"/>
      <c r="S23" s="150"/>
      <c r="T23" s="150"/>
      <c r="U23" s="150"/>
      <c r="V23" s="150"/>
      <c r="W23" s="420"/>
    </row>
    <row r="24" customFormat="false" ht="12.75" hidden="false" customHeight="false" outlineLevel="0" collapsed="false">
      <c r="A24" s="147"/>
      <c r="B24" s="436"/>
      <c r="C24" s="421"/>
      <c r="D24" s="421"/>
      <c r="E24" s="148"/>
      <c r="F24" s="148"/>
      <c r="G24" s="148"/>
      <c r="H24" s="418"/>
      <c r="I24" s="148"/>
      <c r="J24" s="148"/>
      <c r="K24" s="148"/>
      <c r="L24" s="148"/>
      <c r="M24" s="148"/>
      <c r="N24" s="421"/>
      <c r="O24" s="148"/>
      <c r="P24" s="148"/>
      <c r="Q24" s="148"/>
      <c r="R24" s="418"/>
      <c r="S24" s="148"/>
      <c r="T24" s="148"/>
      <c r="U24" s="148"/>
      <c r="V24" s="148"/>
      <c r="W24" s="146"/>
    </row>
    <row r="25" customFormat="false" ht="12.75" hidden="false" customHeight="false" outlineLevel="0" collapsed="false">
      <c r="A25" s="345" t="s">
        <v>286</v>
      </c>
      <c r="B25" s="436"/>
      <c r="C25" s="421"/>
      <c r="D25" s="421"/>
      <c r="E25" s="148"/>
      <c r="F25" s="148"/>
      <c r="G25" s="148"/>
      <c r="H25" s="418"/>
      <c r="I25" s="148"/>
      <c r="J25" s="148"/>
      <c r="K25" s="148"/>
      <c r="L25" s="148"/>
      <c r="M25" s="148"/>
      <c r="N25" s="421"/>
      <c r="O25" s="148"/>
      <c r="P25" s="148"/>
      <c r="Q25" s="148"/>
      <c r="R25" s="418"/>
      <c r="S25" s="148"/>
      <c r="T25" s="148"/>
      <c r="U25" s="148"/>
      <c r="V25" s="148"/>
      <c r="W25" s="146"/>
    </row>
    <row r="26" customFormat="false" ht="12.75" hidden="false" customHeight="false" outlineLevel="0" collapsed="false">
      <c r="A26" s="147" t="s">
        <v>280</v>
      </c>
      <c r="B26" s="436" t="s">
        <v>225</v>
      </c>
      <c r="C26" s="438" t="n">
        <f aca="false">C22*Assumptions!$C$19*2/1000</f>
        <v>544.1854834416</v>
      </c>
      <c r="D26" s="438" t="n">
        <f aca="false">D22*Assumptions!$C$19*2/1000</f>
        <v>557.191516495854</v>
      </c>
      <c r="E26" s="438" t="n">
        <f aca="false">E22*Assumptions!$C$19*2/1000</f>
        <v>570.508393740105</v>
      </c>
      <c r="F26" s="438" t="n">
        <f aca="false">F22*Assumptions!$C$19*2/1000</f>
        <v>584.143544350494</v>
      </c>
      <c r="G26" s="438" t="n">
        <f aca="false">G22*Assumptions!$C$19*2/1000</f>
        <v>598.104575060471</v>
      </c>
      <c r="H26" s="438" t="n">
        <f aca="false">H22*Assumptions!$C$19*2/1000</f>
        <v>583.004109233004</v>
      </c>
      <c r="I26" s="438" t="n">
        <f aca="false">I22*Assumptions!$C$19*2/1000</f>
        <v>566.840197824664</v>
      </c>
      <c r="J26" s="438" t="n">
        <f aca="false">J22*Assumptions!$C$19*2/1000</f>
        <v>549.57063367377</v>
      </c>
      <c r="K26" s="438" t="n">
        <f aca="false">K22*Assumptions!$C$19*2/1000</f>
        <v>531.151799567065</v>
      </c>
      <c r="L26" s="438" t="n">
        <f aca="false">L22*Assumptions!$C$19*2/1000</f>
        <v>511.538624948398</v>
      </c>
      <c r="M26" s="438" t="n">
        <f aca="false">M22*Assumptions!$C$19*2/1000</f>
        <v>523.764398084664</v>
      </c>
      <c r="N26" s="438" t="n">
        <f aca="false">N22*Assumptions!$C$19*2/1000</f>
        <v>536.282367198888</v>
      </c>
      <c r="O26" s="438" t="n">
        <f aca="false">O22*Assumptions!$C$19*2/1000</f>
        <v>549.099515774941</v>
      </c>
      <c r="P26" s="438" t="n">
        <f aca="false">P22*Assumptions!$C$19*2/1000</f>
        <v>562.222994201963</v>
      </c>
      <c r="Q26" s="438" t="n">
        <f aca="false">Q22*Assumptions!$C$19*2/1000</f>
        <v>575.660123763389</v>
      </c>
      <c r="R26" s="438" t="n">
        <f aca="false">R22*Assumptions!$C$19*2/1000</f>
        <v>589.418400721335</v>
      </c>
      <c r="S26" s="438" t="n">
        <f aca="false">S22*Assumptions!$C$19*2/1000</f>
        <v>603.505500498574</v>
      </c>
      <c r="T26" s="438" t="n">
        <f aca="false">T22*Assumptions!$C$19*2/1000</f>
        <v>617.92928196049</v>
      </c>
      <c r="U26" s="438" t="n">
        <f aca="false">U22*Assumptions!$C$19*2/1000</f>
        <v>632.697791799346</v>
      </c>
      <c r="V26" s="438" t="n">
        <f aca="false">V22*Assumptions!$C$19*2/1000</f>
        <v>647.81926902335</v>
      </c>
      <c r="W26" s="439" t="n">
        <f aca="false">W22*Assumptions!$C$19*2/1000</f>
        <v>663.302149553008</v>
      </c>
    </row>
    <row r="27" customFormat="false" ht="12.75" hidden="false" customHeight="false" outlineLevel="0" collapsed="false">
      <c r="A27" s="147" t="s">
        <v>281</v>
      </c>
      <c r="B27" s="436" t="s">
        <v>282</v>
      </c>
      <c r="C27" s="440" t="n">
        <f aca="false">C26/C6*1000</f>
        <v>28.0768488</v>
      </c>
      <c r="D27" s="440" t="n">
        <f aca="false">D26/D6*1000</f>
        <v>28.0768488</v>
      </c>
      <c r="E27" s="441" t="n">
        <f aca="false">E26/E6*1000</f>
        <v>28.0768488</v>
      </c>
      <c r="F27" s="441" t="n">
        <f aca="false">F26/F6*1000</f>
        <v>28.0768488</v>
      </c>
      <c r="G27" s="441" t="n">
        <f aca="false">G26/G6*1000</f>
        <v>28.0768488</v>
      </c>
      <c r="H27" s="442" t="n">
        <f aca="false">H26/H6*1000</f>
        <v>26.7291600576</v>
      </c>
      <c r="I27" s="441" t="n">
        <f aca="false">I26/I6*1000</f>
        <v>25.3814713152</v>
      </c>
      <c r="J27" s="441" t="n">
        <f aca="false">J26/J6*1000</f>
        <v>24.0337825728</v>
      </c>
      <c r="K27" s="441" t="n">
        <f aca="false">K26/K6*1000</f>
        <v>22.6860938304</v>
      </c>
      <c r="L27" s="441" t="n">
        <f aca="false">L26/L6*1000</f>
        <v>21.338405088</v>
      </c>
      <c r="M27" s="441" t="n">
        <f aca="false">M26/M6*1000</f>
        <v>21.338405088</v>
      </c>
      <c r="N27" s="440" t="n">
        <f aca="false">N26/N6*1000</f>
        <v>21.338405088</v>
      </c>
      <c r="O27" s="441" t="n">
        <f aca="false">O26/O6*1000</f>
        <v>21.338405088</v>
      </c>
      <c r="P27" s="441" t="n">
        <f aca="false">P26/P6*1000</f>
        <v>21.338405088</v>
      </c>
      <c r="Q27" s="441" t="n">
        <f aca="false">Q26/Q6*1000</f>
        <v>21.338405088</v>
      </c>
      <c r="R27" s="442" t="n">
        <f aca="false">R26/R6*1000</f>
        <v>21.338405088</v>
      </c>
      <c r="S27" s="441" t="n">
        <f aca="false">S26/S6*1000</f>
        <v>21.338405088</v>
      </c>
      <c r="T27" s="441" t="n">
        <f aca="false">T26/T6*1000</f>
        <v>21.338405088</v>
      </c>
      <c r="U27" s="441" t="n">
        <f aca="false">U26/U6*1000</f>
        <v>21.338405088</v>
      </c>
      <c r="V27" s="441" t="n">
        <f aca="false">V26/V6*1000</f>
        <v>21.338405088</v>
      </c>
      <c r="W27" s="443" t="n">
        <f aca="false">W26/W6*1000</f>
        <v>21.338405088</v>
      </c>
    </row>
    <row r="28" s="158" customFormat="true" ht="12.75" hidden="false" customHeight="false" outlineLevel="0" collapsed="false">
      <c r="A28" s="444" t="s">
        <v>287</v>
      </c>
      <c r="B28" s="445" t="s">
        <v>225</v>
      </c>
      <c r="C28" s="446" t="n">
        <f aca="false">C14-C26</f>
        <v>0</v>
      </c>
      <c r="D28" s="446" t="n">
        <f aca="false">D14-D26</f>
        <v>0</v>
      </c>
      <c r="E28" s="447" t="n">
        <f aca="false">E14-E26</f>
        <v>0</v>
      </c>
      <c r="F28" s="447" t="n">
        <f aca="false">F14-F26</f>
        <v>0</v>
      </c>
      <c r="G28" s="447" t="n">
        <f aca="false">G14-G26</f>
        <v>0</v>
      </c>
      <c r="H28" s="448" t="n">
        <f aca="false">H14-H26</f>
        <v>29.395165171412</v>
      </c>
      <c r="I28" s="447" t="n">
        <f aca="false">I14-I26</f>
        <v>60.1954192380174</v>
      </c>
      <c r="J28" s="447" t="n">
        <f aca="false">J14-J26</f>
        <v>92.4511346367092</v>
      </c>
      <c r="K28" s="447" t="n">
        <f aca="false">K14-K26</f>
        <v>126.214289006035</v>
      </c>
      <c r="L28" s="447" t="n">
        <f aca="false">L14-L26</f>
        <v>161.538513141599</v>
      </c>
      <c r="M28" s="447" t="n">
        <f aca="false">M14-M26</f>
        <v>165.399283605684</v>
      </c>
      <c r="N28" s="446" t="n">
        <f aca="false">N14-N26</f>
        <v>169.352326483859</v>
      </c>
      <c r="O28" s="447" t="n">
        <f aca="false">O14-O26</f>
        <v>173.399847086824</v>
      </c>
      <c r="P28" s="447" t="n">
        <f aca="false">P14-P26</f>
        <v>177.544103432199</v>
      </c>
      <c r="Q28" s="447" t="n">
        <f aca="false">Q14-Q26</f>
        <v>181.787407504228</v>
      </c>
      <c r="R28" s="448" t="n">
        <f aca="false">R14-R26</f>
        <v>186.132126543579</v>
      </c>
      <c r="S28" s="447" t="n">
        <f aca="false">S14-S26</f>
        <v>190.580684367971</v>
      </c>
      <c r="T28" s="447" t="n">
        <f aca="false">T14-T26</f>
        <v>195.135562724365</v>
      </c>
      <c r="U28" s="447" t="n">
        <f aca="false">U14-U26</f>
        <v>199.799302673478</v>
      </c>
      <c r="V28" s="447" t="n">
        <f aca="false">V14-V26</f>
        <v>204.574506007374</v>
      </c>
      <c r="W28" s="449" t="n">
        <f aca="false">W14-W26</f>
        <v>209.46383670095</v>
      </c>
      <c r="X28" s="1"/>
    </row>
    <row r="29" customFormat="false" ht="12.75" hidden="false" customHeight="false" outlineLevel="0" collapsed="false">
      <c r="A29" s="147"/>
      <c r="B29" s="436"/>
      <c r="C29" s="436"/>
      <c r="D29" s="148"/>
      <c r="E29" s="148"/>
      <c r="F29" s="148"/>
      <c r="G29" s="148"/>
      <c r="H29" s="148"/>
      <c r="I29" s="421"/>
      <c r="J29" s="148"/>
      <c r="K29" s="148"/>
      <c r="L29" s="148"/>
      <c r="M29" s="148"/>
      <c r="N29" s="421"/>
      <c r="O29" s="148"/>
      <c r="P29" s="148"/>
      <c r="Q29" s="148"/>
      <c r="R29" s="148"/>
      <c r="S29" s="421"/>
      <c r="T29" s="148"/>
      <c r="U29" s="148"/>
      <c r="V29" s="148"/>
      <c r="W29" s="146"/>
    </row>
    <row r="30" customFormat="false" ht="12.75" hidden="false" customHeight="false" outlineLevel="0" collapsed="false">
      <c r="A30" s="345" t="s">
        <v>270</v>
      </c>
      <c r="B30" s="450"/>
      <c r="C30" s="436"/>
      <c r="D30" s="148"/>
      <c r="E30" s="148"/>
      <c r="F30" s="148"/>
      <c r="G30" s="148"/>
      <c r="H30" s="148"/>
      <c r="I30" s="421"/>
      <c r="J30" s="148"/>
      <c r="K30" s="148"/>
      <c r="L30" s="148"/>
      <c r="M30" s="148"/>
      <c r="N30" s="421"/>
      <c r="O30" s="148"/>
      <c r="P30" s="148"/>
      <c r="Q30" s="148"/>
      <c r="R30" s="148"/>
      <c r="S30" s="421"/>
      <c r="T30" s="148"/>
      <c r="U30" s="148"/>
      <c r="V30" s="148"/>
      <c r="W30" s="146"/>
    </row>
    <row r="31" customFormat="false" ht="12.75" hidden="false" customHeight="false" outlineLevel="0" collapsed="false">
      <c r="A31" s="140" t="s">
        <v>162</v>
      </c>
      <c r="B31" s="450" t="n">
        <f aca="false">Assumptions!C40</f>
        <v>5</v>
      </c>
      <c r="C31" s="436" t="s">
        <v>96</v>
      </c>
      <c r="D31" s="148"/>
      <c r="E31" s="148"/>
      <c r="F31" s="148"/>
      <c r="G31" s="148"/>
      <c r="H31" s="148"/>
      <c r="I31" s="421"/>
      <c r="J31" s="148"/>
      <c r="K31" s="148"/>
      <c r="L31" s="148"/>
      <c r="M31" s="148"/>
      <c r="N31" s="421"/>
      <c r="O31" s="148"/>
      <c r="P31" s="148"/>
      <c r="Q31" s="148"/>
      <c r="R31" s="148"/>
      <c r="S31" s="421"/>
      <c r="T31" s="148"/>
      <c r="U31" s="148"/>
      <c r="V31" s="148"/>
      <c r="W31" s="146"/>
    </row>
    <row r="32" customFormat="false" ht="12.75" hidden="false" customHeight="false" outlineLevel="0" collapsed="false">
      <c r="A32" s="140" t="s">
        <v>163</v>
      </c>
      <c r="B32" s="450" t="n">
        <f aca="false">Assumptions!C41</f>
        <v>10</v>
      </c>
      <c r="C32" s="436" t="s">
        <v>96</v>
      </c>
      <c r="D32" s="148"/>
      <c r="E32" s="148"/>
      <c r="F32" s="148"/>
      <c r="G32" s="148"/>
      <c r="H32" s="148"/>
      <c r="I32" s="421"/>
      <c r="J32" s="148"/>
      <c r="K32" s="148"/>
      <c r="L32" s="148"/>
      <c r="M32" s="148"/>
      <c r="N32" s="421"/>
      <c r="O32" s="148"/>
      <c r="P32" s="148"/>
      <c r="Q32" s="148"/>
      <c r="R32" s="148"/>
      <c r="S32" s="421"/>
      <c r="T32" s="148"/>
      <c r="U32" s="148"/>
      <c r="V32" s="148"/>
      <c r="W32" s="146"/>
    </row>
    <row r="33" customFormat="false" ht="12.75" hidden="false" customHeight="false" outlineLevel="0" collapsed="false">
      <c r="A33" s="140" t="s">
        <v>253</v>
      </c>
      <c r="B33" s="450" t="n">
        <f aca="false">B32-B31</f>
        <v>5</v>
      </c>
      <c r="C33" s="344" t="s">
        <v>288</v>
      </c>
      <c r="D33" s="148"/>
      <c r="E33" s="148"/>
      <c r="F33" s="148"/>
      <c r="G33" s="148"/>
      <c r="H33" s="148"/>
      <c r="I33" s="421"/>
      <c r="J33" s="148"/>
      <c r="K33" s="148"/>
      <c r="L33" s="148"/>
      <c r="M33" s="148"/>
      <c r="N33" s="421"/>
      <c r="O33" s="148"/>
      <c r="P33" s="148"/>
      <c r="Q33" s="148"/>
      <c r="R33" s="148"/>
      <c r="S33" s="421"/>
      <c r="T33" s="148"/>
      <c r="U33" s="148"/>
      <c r="V33" s="148"/>
      <c r="W33" s="146"/>
    </row>
    <row r="34" customFormat="false" ht="12.75" hidden="false" customHeight="false" outlineLevel="0" collapsed="false">
      <c r="A34" s="147"/>
      <c r="B34" s="451"/>
      <c r="C34" s="445"/>
      <c r="D34" s="452"/>
      <c r="E34" s="452"/>
      <c r="F34" s="452"/>
      <c r="G34" s="452"/>
      <c r="H34" s="452"/>
      <c r="I34" s="453"/>
      <c r="J34" s="452"/>
      <c r="K34" s="452"/>
      <c r="L34" s="452"/>
      <c r="M34" s="452"/>
      <c r="N34" s="453"/>
      <c r="O34" s="452"/>
      <c r="P34" s="452"/>
      <c r="Q34" s="452"/>
      <c r="R34" s="452"/>
      <c r="S34" s="453"/>
      <c r="T34" s="452"/>
      <c r="U34" s="452"/>
      <c r="V34" s="452"/>
      <c r="W34" s="454"/>
    </row>
    <row r="35" customFormat="false" ht="12.75" hidden="false" customHeight="false" outlineLevel="0" collapsed="false">
      <c r="A35" s="455"/>
      <c r="B35" s="456" t="s">
        <v>289</v>
      </c>
      <c r="C35" s="457" t="n">
        <v>0</v>
      </c>
      <c r="D35" s="458" t="n">
        <v>1</v>
      </c>
      <c r="E35" s="458" t="n">
        <v>2</v>
      </c>
      <c r="F35" s="458" t="n">
        <v>3</v>
      </c>
      <c r="G35" s="458" t="n">
        <v>4</v>
      </c>
      <c r="H35" s="458" t="n">
        <v>5</v>
      </c>
      <c r="I35" s="456" t="n">
        <v>6</v>
      </c>
      <c r="J35" s="458" t="n">
        <v>7</v>
      </c>
      <c r="K35" s="458" t="n">
        <v>8</v>
      </c>
      <c r="L35" s="458" t="n">
        <v>9</v>
      </c>
      <c r="M35" s="458" t="n">
        <v>10</v>
      </c>
      <c r="N35" s="456" t="n">
        <v>11</v>
      </c>
      <c r="O35" s="458" t="n">
        <v>12</v>
      </c>
      <c r="P35" s="458" t="n">
        <v>13</v>
      </c>
      <c r="Q35" s="458" t="n">
        <v>14</v>
      </c>
      <c r="R35" s="458" t="n">
        <v>15</v>
      </c>
      <c r="S35" s="456" t="n">
        <v>16</v>
      </c>
      <c r="T35" s="458" t="n">
        <v>17</v>
      </c>
      <c r="U35" s="458" t="n">
        <v>18</v>
      </c>
      <c r="V35" s="458" t="n">
        <v>19</v>
      </c>
      <c r="W35" s="459" t="n">
        <v>20</v>
      </c>
    </row>
    <row r="36" customFormat="false" ht="13.5" hidden="false" customHeight="false" outlineLevel="0" collapsed="false">
      <c r="A36" s="170" t="s">
        <v>290</v>
      </c>
      <c r="B36" s="460" t="n">
        <f aca="false">Assumptions!H26</f>
        <v>0.24</v>
      </c>
      <c r="C36" s="461" t="n">
        <f aca="false">IF('User costs'!A172="Yes",IF('User costs'!A173="Partial",(B36+(1/$B$33*Assumptions!$H$26)),Assumptions!$H$26),0)</f>
        <v>0</v>
      </c>
      <c r="D36" s="462" t="n">
        <f aca="false">IF('User costs'!D172="Yes",IF('User costs'!D173="Partial",(C36+(1/$B$33*Assumptions!$H$26)),Assumptions!$H$26),0)</f>
        <v>0</v>
      </c>
      <c r="E36" s="462" t="n">
        <f aca="false">IF('User costs'!E172="Yes",IF('User costs'!E173="Partial",(D36+(1/$B$33*Assumptions!$H$26)),Assumptions!$H$26),0)</f>
        <v>0</v>
      </c>
      <c r="F36" s="462" t="n">
        <f aca="false">IF('User costs'!F172="Yes",IF('User costs'!F173="Partial",(E36+(1/$B$33*Assumptions!$H$26)),Assumptions!$H$26),0)</f>
        <v>0</v>
      </c>
      <c r="G36" s="462" t="n">
        <f aca="false">IF('User costs'!G172="Yes",IF('User costs'!G173="Partial",(F36+(1/$B$33*Assumptions!$H$26)),Assumptions!$H$26),0)</f>
        <v>0</v>
      </c>
      <c r="H36" s="462" t="n">
        <f aca="false">IF('User costs'!H172="Yes",IF('User costs'!H173="Partial",(G36+(1/$B$33*Assumptions!$H$26)),Assumptions!$H$26),0)</f>
        <v>0.048</v>
      </c>
      <c r="I36" s="463" t="n">
        <f aca="false">IF('User costs'!I172="Yes",IF('User costs'!I173="Partial",(H36+(1/$B$33*Assumptions!$H$26)),Assumptions!$H$26),0)</f>
        <v>0.096</v>
      </c>
      <c r="J36" s="462" t="n">
        <f aca="false">IF('User costs'!J172="Yes",IF('User costs'!J173="Partial",(I36+(1/$B$33*Assumptions!$H$26)),Assumptions!$H$26),0)</f>
        <v>0.144</v>
      </c>
      <c r="K36" s="462" t="n">
        <f aca="false">IF('User costs'!K172="Yes",IF('User costs'!K173="Partial",(J36+(1/$B$33*Assumptions!$H$26)),Assumptions!$H$26),0)</f>
        <v>0.192</v>
      </c>
      <c r="L36" s="462" t="n">
        <f aca="false">IF('User costs'!L172="Yes",IF('User costs'!L173="Partial",(K36+(1/$B$33*Assumptions!$H$26)),Assumptions!$H$26),0)</f>
        <v>0.24</v>
      </c>
      <c r="M36" s="462" t="n">
        <f aca="false">IF('User costs'!M172="Yes",IF('User costs'!M173="Partial",(L36+(1/$B$33*Assumptions!$H$26)),Assumptions!$H$26),0)</f>
        <v>0.24</v>
      </c>
      <c r="N36" s="463" t="n">
        <f aca="false">IF('User costs'!N172="Yes",IF('User costs'!N173="Partial",(M36+(1/$B$33*Assumptions!$H$26)),Assumptions!$H$26),0)</f>
        <v>0.24</v>
      </c>
      <c r="O36" s="462" t="n">
        <f aca="false">IF('User costs'!O172="Yes",IF('User costs'!O173="Partial",(N36+(1/$B$33*Assumptions!$H$26)),Assumptions!$H$26),0)</f>
        <v>0.24</v>
      </c>
      <c r="P36" s="462" t="n">
        <f aca="false">IF('User costs'!P172="Yes",IF('User costs'!P173="Partial",(O36+(1/$B$33*Assumptions!$H$26)),Assumptions!$H$26),0)</f>
        <v>0.24</v>
      </c>
      <c r="Q36" s="462" t="n">
        <f aca="false">IF('User costs'!Q172="Yes",IF('User costs'!Q173="Partial",(P36+(1/$B$33*Assumptions!$H$26)),Assumptions!$H$26),0)</f>
        <v>0.24</v>
      </c>
      <c r="R36" s="462" t="n">
        <f aca="false">IF('User costs'!R172="Yes",IF('User costs'!R173="Partial",(Q36+(1/$B$33*Assumptions!$H$26)),Assumptions!$H$26),0)</f>
        <v>0.24</v>
      </c>
      <c r="S36" s="463" t="n">
        <f aca="false">IF('User costs'!S172="Yes",IF('User costs'!S173="Partial",(R36+(1/$B$33*Assumptions!$H$26)),Assumptions!$H$26),0)</f>
        <v>0.24</v>
      </c>
      <c r="T36" s="462" t="n">
        <f aca="false">IF('User costs'!T172="Yes",IF('User costs'!T173="Partial",(S36+(1/$B$33*Assumptions!$H$26)),Assumptions!$H$26),0)</f>
        <v>0.24</v>
      </c>
      <c r="U36" s="462" t="n">
        <f aca="false">IF('User costs'!U172="Yes",IF('User costs'!U173="Partial",(T36+(1/$B$33*Assumptions!$H$26)),Assumptions!$H$26),0)</f>
        <v>0.24</v>
      </c>
      <c r="V36" s="462" t="n">
        <f aca="false">IF('User costs'!V172="Yes",IF('User costs'!V173="Partial",(U36+(1/$B$33*Assumptions!$H$26)),Assumptions!$H$26),0)</f>
        <v>0.24</v>
      </c>
      <c r="W36" s="464" t="n">
        <f aca="false">IF('User costs'!W172="Yes",IF('User costs'!W173="Partial",(V36+(1/$B$33*Assumptions!$H$26)),Assumptions!$H$26),0)</f>
        <v>0.24</v>
      </c>
    </row>
  </sheetData>
  <printOptions headings="false" gridLines="false" gridLinesSet="true" horizontalCentered="false" verticalCentered="false"/>
  <pageMargins left="0.75" right="0.75" top="1" bottom="1"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28"/>
    <col collapsed="false" customWidth="true" hidden="false" outlineLevel="0" max="2" min="2" style="1" width="16.99"/>
    <col collapsed="false" customWidth="true" hidden="false" outlineLevel="0" max="3" min="3" style="1" width="15.85"/>
    <col collapsed="false" customWidth="true" hidden="false" outlineLevel="0" max="4" min="4" style="1" width="15.7"/>
    <col collapsed="false" customWidth="true" hidden="false" outlineLevel="0" max="5" min="5" style="1" width="18.41"/>
    <col collapsed="false" customWidth="true" hidden="false" outlineLevel="0" max="6" min="6" style="1" width="16.56"/>
  </cols>
  <sheetData>
    <row r="1" customFormat="false" ht="12.75" hidden="false" customHeight="false" outlineLevel="0" collapsed="false">
      <c r="A1" s="437"/>
      <c r="B1" s="465"/>
      <c r="C1" s="465"/>
      <c r="D1" s="465"/>
      <c r="E1" s="466" t="s">
        <v>291</v>
      </c>
      <c r="F1" s="466"/>
    </row>
    <row r="2" customFormat="false" ht="12.75" hidden="false" customHeight="false" outlineLevel="0" collapsed="false">
      <c r="A2" s="421"/>
      <c r="B2" s="153" t="s">
        <v>292</v>
      </c>
      <c r="C2" s="153" t="s">
        <v>293</v>
      </c>
      <c r="D2" s="153" t="s">
        <v>294</v>
      </c>
      <c r="E2" s="153" t="s">
        <v>295</v>
      </c>
      <c r="F2" s="424" t="s">
        <v>296</v>
      </c>
    </row>
    <row r="3" customFormat="false" ht="12.75" hidden="false" customHeight="true" outlineLevel="0" collapsed="false">
      <c r="A3" s="467" t="s">
        <v>297</v>
      </c>
      <c r="B3" s="468" t="s">
        <v>298</v>
      </c>
      <c r="C3" s="469" t="s">
        <v>299</v>
      </c>
      <c r="D3" s="416" t="n">
        <v>3369</v>
      </c>
      <c r="E3" s="470" t="n">
        <f aca="false">Assumptions!$H$62</f>
        <v>0.2</v>
      </c>
      <c r="F3" s="471" t="n">
        <f aca="false">Assumptions!$H$63</f>
        <v>0.8</v>
      </c>
      <c r="I3" s="59" t="s">
        <v>0</v>
      </c>
    </row>
    <row r="4" customFormat="false" ht="12.75" hidden="false" customHeight="false" outlineLevel="0" collapsed="false">
      <c r="A4" s="467"/>
      <c r="B4" s="424" t="s">
        <v>300</v>
      </c>
      <c r="C4" s="472" t="s">
        <v>301</v>
      </c>
      <c r="D4" s="418" t="n">
        <v>270</v>
      </c>
      <c r="E4" s="473" t="n">
        <f aca="false">Assumptions!$I$62</f>
        <v>0.1</v>
      </c>
      <c r="F4" s="474" t="n">
        <f aca="false">Assumptions!$I$63</f>
        <v>0.9</v>
      </c>
    </row>
    <row r="5" customFormat="false" ht="12.75" hidden="false" customHeight="false" outlineLevel="0" collapsed="false">
      <c r="A5" s="467"/>
      <c r="B5" s="424" t="s">
        <v>302</v>
      </c>
      <c r="C5" s="472" t="s">
        <v>301</v>
      </c>
      <c r="D5" s="418" t="n">
        <v>496</v>
      </c>
      <c r="E5" s="473" t="n">
        <f aca="false">Assumptions!$I$62</f>
        <v>0.1</v>
      </c>
      <c r="F5" s="474" t="n">
        <f aca="false">Assumptions!$I$63</f>
        <v>0.9</v>
      </c>
    </row>
    <row r="6" customFormat="false" ht="12.75" hidden="false" customHeight="false" outlineLevel="0" collapsed="false">
      <c r="A6" s="467"/>
      <c r="B6" s="475" t="s">
        <v>303</v>
      </c>
      <c r="C6" s="476" t="s">
        <v>301</v>
      </c>
      <c r="D6" s="477" t="n">
        <v>972</v>
      </c>
      <c r="E6" s="478" t="n">
        <f aca="false">Assumptions!$I$62</f>
        <v>0.1</v>
      </c>
      <c r="F6" s="479" t="n">
        <f aca="false">Assumptions!$I$63</f>
        <v>0.9</v>
      </c>
    </row>
    <row r="7" customFormat="false" ht="12.75" hidden="false" customHeight="true" outlineLevel="0" collapsed="false">
      <c r="A7" s="467" t="s">
        <v>304</v>
      </c>
      <c r="B7" s="468" t="s">
        <v>305</v>
      </c>
      <c r="C7" s="480" t="s">
        <v>301</v>
      </c>
      <c r="D7" s="416" t="n">
        <v>1110</v>
      </c>
      <c r="E7" s="473" t="n">
        <f aca="false">Assumptions!$I$62</f>
        <v>0.1</v>
      </c>
      <c r="F7" s="474" t="n">
        <f aca="false">Assumptions!$I$63</f>
        <v>0.9</v>
      </c>
    </row>
    <row r="8" customFormat="false" ht="12.75" hidden="false" customHeight="false" outlineLevel="0" collapsed="false">
      <c r="A8" s="467"/>
      <c r="B8" s="424" t="s">
        <v>306</v>
      </c>
      <c r="C8" s="481" t="s">
        <v>301</v>
      </c>
      <c r="D8" s="418" t="n">
        <v>633</v>
      </c>
      <c r="E8" s="473" t="n">
        <f aca="false">Assumptions!$I$62</f>
        <v>0.1</v>
      </c>
      <c r="F8" s="474" t="n">
        <f aca="false">Assumptions!$I$63</f>
        <v>0.9</v>
      </c>
    </row>
    <row r="9" customFormat="false" ht="12.75" hidden="false" customHeight="false" outlineLevel="0" collapsed="false">
      <c r="A9" s="467"/>
      <c r="B9" s="424" t="s">
        <v>307</v>
      </c>
      <c r="C9" s="481" t="s">
        <v>301</v>
      </c>
      <c r="D9" s="418" t="n">
        <v>133</v>
      </c>
      <c r="E9" s="473" t="n">
        <f aca="false">Assumptions!$I$62</f>
        <v>0.1</v>
      </c>
      <c r="F9" s="474" t="n">
        <f aca="false">Assumptions!$I$63</f>
        <v>0.9</v>
      </c>
    </row>
    <row r="10" customFormat="false" ht="12.75" hidden="false" customHeight="false" outlineLevel="0" collapsed="false">
      <c r="A10" s="467"/>
      <c r="B10" s="424" t="s">
        <v>308</v>
      </c>
      <c r="C10" s="481" t="s">
        <v>301</v>
      </c>
      <c r="D10" s="418" t="n">
        <v>781</v>
      </c>
      <c r="E10" s="473" t="n">
        <f aca="false">Assumptions!$I$62</f>
        <v>0.1</v>
      </c>
      <c r="F10" s="474" t="n">
        <f aca="false">Assumptions!$I$63</f>
        <v>0.9</v>
      </c>
    </row>
    <row r="11" customFormat="false" ht="12.75" hidden="false" customHeight="false" outlineLevel="0" collapsed="false">
      <c r="A11" s="467"/>
      <c r="B11" s="424" t="s">
        <v>309</v>
      </c>
      <c r="C11" s="481" t="s">
        <v>301</v>
      </c>
      <c r="D11" s="418" t="n">
        <v>386</v>
      </c>
      <c r="E11" s="473" t="n">
        <f aca="false">Assumptions!$I$62</f>
        <v>0.1</v>
      </c>
      <c r="F11" s="474" t="n">
        <f aca="false">Assumptions!$I$63</f>
        <v>0.9</v>
      </c>
    </row>
    <row r="12" customFormat="false" ht="12.75" hidden="false" customHeight="false" outlineLevel="0" collapsed="false">
      <c r="A12" s="467"/>
      <c r="B12" s="424" t="s">
        <v>310</v>
      </c>
      <c r="C12" s="481" t="s">
        <v>311</v>
      </c>
      <c r="D12" s="418" t="n">
        <v>2000</v>
      </c>
      <c r="E12" s="473" t="n">
        <f aca="false">Assumptions!J62</f>
        <v>1</v>
      </c>
      <c r="F12" s="474" t="n">
        <f aca="false">Assumptions!J63</f>
        <v>0</v>
      </c>
    </row>
    <row r="13" customFormat="false" ht="12.75" hidden="false" customHeight="false" outlineLevel="0" collapsed="false">
      <c r="A13" s="467"/>
      <c r="B13" s="424" t="s">
        <v>312</v>
      </c>
      <c r="C13" s="481" t="s">
        <v>299</v>
      </c>
      <c r="D13" s="418" t="n">
        <v>5514</v>
      </c>
      <c r="E13" s="473" t="n">
        <f aca="false">Assumptions!$H$62</f>
        <v>0.2</v>
      </c>
      <c r="F13" s="474" t="n">
        <f aca="false">Assumptions!$H$63</f>
        <v>0.8</v>
      </c>
    </row>
    <row r="14" customFormat="false" ht="12.75" hidden="false" customHeight="false" outlineLevel="0" collapsed="false">
      <c r="A14" s="467"/>
      <c r="B14" s="475" t="s">
        <v>313</v>
      </c>
      <c r="C14" s="476" t="s">
        <v>301</v>
      </c>
      <c r="D14" s="477" t="n">
        <v>1100</v>
      </c>
      <c r="E14" s="473" t="n">
        <f aca="false">Assumptions!$I$62</f>
        <v>0.1</v>
      </c>
      <c r="F14" s="474" t="n">
        <f aca="false">Assumptions!$I$63</f>
        <v>0.9</v>
      </c>
    </row>
    <row r="15" customFormat="false" ht="12.75" hidden="false" customHeight="true" outlineLevel="0" collapsed="false">
      <c r="A15" s="467" t="s">
        <v>314</v>
      </c>
      <c r="B15" s="468" t="s">
        <v>315</v>
      </c>
      <c r="C15" s="480" t="s">
        <v>301</v>
      </c>
      <c r="D15" s="416" t="n">
        <v>892</v>
      </c>
      <c r="E15" s="470" t="n">
        <f aca="false">Assumptions!$I$62</f>
        <v>0.1</v>
      </c>
      <c r="F15" s="471" t="n">
        <f aca="false">Assumptions!$I$63</f>
        <v>0.9</v>
      </c>
    </row>
    <row r="16" customFormat="false" ht="12.75" hidden="false" customHeight="false" outlineLevel="0" collapsed="false">
      <c r="A16" s="467"/>
      <c r="B16" s="424" t="s">
        <v>316</v>
      </c>
      <c r="C16" s="481" t="s">
        <v>301</v>
      </c>
      <c r="D16" s="418" t="n">
        <v>229</v>
      </c>
      <c r="E16" s="473" t="n">
        <f aca="false">Assumptions!$I$62</f>
        <v>0.1</v>
      </c>
      <c r="F16" s="474" t="n">
        <f aca="false">Assumptions!$I$63</f>
        <v>0.9</v>
      </c>
    </row>
    <row r="17" customFormat="false" ht="12.75" hidden="false" customHeight="false" outlineLevel="0" collapsed="false">
      <c r="A17" s="467"/>
      <c r="B17" s="475" t="s">
        <v>317</v>
      </c>
      <c r="C17" s="476" t="s">
        <v>301</v>
      </c>
      <c r="D17" s="477" t="n">
        <v>1477</v>
      </c>
      <c r="E17" s="478" t="n">
        <f aca="false">Assumptions!$I$62</f>
        <v>0.1</v>
      </c>
      <c r="F17" s="479" t="n">
        <f aca="false">Assumptions!$I$63</f>
        <v>0.9</v>
      </c>
    </row>
    <row r="18" customFormat="false" ht="12.75" hidden="false" customHeight="true" outlineLevel="0" collapsed="false">
      <c r="A18" s="467" t="s">
        <v>318</v>
      </c>
      <c r="B18" s="468" t="s">
        <v>319</v>
      </c>
      <c r="C18" s="437"/>
      <c r="D18" s="416"/>
      <c r="E18" s="437"/>
      <c r="F18" s="416"/>
    </row>
    <row r="19" customFormat="false" ht="12.75" hidden="false" customHeight="false" outlineLevel="0" collapsed="false">
      <c r="A19" s="467"/>
      <c r="B19" s="424" t="s">
        <v>320</v>
      </c>
      <c r="C19" s="421"/>
      <c r="D19" s="418"/>
      <c r="E19" s="421"/>
      <c r="F19" s="418"/>
    </row>
    <row r="20" customFormat="false" ht="12.75" hidden="false" customHeight="false" outlineLevel="0" collapsed="false">
      <c r="A20" s="467"/>
      <c r="B20" s="475" t="s">
        <v>321</v>
      </c>
      <c r="C20" s="482"/>
      <c r="D20" s="477"/>
      <c r="E20" s="482"/>
      <c r="F20" s="477"/>
    </row>
    <row r="21" customFormat="false" ht="12.75" hidden="false" customHeight="false" outlineLevel="0" collapsed="false">
      <c r="A21" s="483" t="s">
        <v>183</v>
      </c>
      <c r="B21" s="484"/>
      <c r="C21" s="484"/>
      <c r="D21" s="484"/>
      <c r="E21" s="485" t="n">
        <f aca="false">SUMPRODUCT(D3:D17,E3:E17)/SUM(D3:D17)</f>
        <v>0.238844127672761</v>
      </c>
      <c r="F21" s="486" t="n">
        <f aca="false">SUMPRODUCT(F3:F17,D3:D17)/SUM(D3:D17)</f>
        <v>0.761155872327239</v>
      </c>
    </row>
  </sheetData>
  <mergeCells count="5">
    <mergeCell ref="E1:F1"/>
    <mergeCell ref="A3:A6"/>
    <mergeCell ref="A7:A14"/>
    <mergeCell ref="A15:A17"/>
    <mergeCell ref="A18:A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4T14:38:25Z</dcterms:created>
  <dc:creator>Tim Breitbarth</dc:creator>
  <dc:description/>
  <dc:language>en-US</dc:language>
  <cp:lastModifiedBy>mcc</cp:lastModifiedBy>
  <cp:lastPrinted>2008-05-29T15:06:54Z</cp:lastPrinted>
  <dcterms:modified xsi:type="dcterms:W3CDTF">2014-02-06T15:47:27Z</dcterms:modified>
  <cp:revision>0</cp:revision>
  <dc:subject/>
  <dc:title/>
</cp:coreProperties>
</file>