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Combined ERR" sheetId="5" state="visible" r:id="rId6"/>
    <sheet name="OnFarm" sheetId="6" state="visible" r:id="rId7"/>
    <sheet name="CoolChain" sheetId="7" state="visible" r:id="rId8"/>
  </sheets>
  <externalReferences>
    <externalReference r:id="rId9"/>
    <externalReference r:id="rId10"/>
    <externalReference r:id="rId11"/>
  </externalReferences>
  <definedNames>
    <definedName function="false" hidden="false" localSheetId="3" name="_xlnm.Print_Area" vbProcedure="false">'ERR &amp; Sensitivity Analysis'!$A$1:$G$67</definedName>
    <definedName function="false" hidden="false" name="avoidedLoss" vbProcedure="false">OnFarm!$B$8</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1]Benefits!$C$13</definedName>
    <definedName function="false" hidden="false" name="death_rate_stage_III_T" vbProcedure="false">'[3]Diabetes Costs &amp; Benefits'!$C$26</definedName>
    <definedName function="false" hidden="false" name="death_rate_stage_III_UT" vbProcedure="false">'[3]Diabetes Costs &amp; Benefits'!$C$25</definedName>
    <definedName function="false" hidden="false" name="death_rate_stage_IV_T" vbProcedure="false">'[3]Hypertension Costs &amp; Benefits'!$C$28</definedName>
    <definedName function="false" hidden="false" name="death_rate_stage_IV_UT" vbProcedure="false">'[3]Hypertension Costs &amp; Benefits'!$C$27</definedName>
    <definedName function="false" hidden="false" name="elasticity" vbProcedure="false">[1]Benefits!$C$12</definedName>
    <definedName function="false" hidden="false" name="EU_import_growth" vbProcedure="false">CoolChain!$B$10</definedName>
    <definedName function="false" hidden="false" name="EU_share" vbProcedure="false">CoolChain!$B$15</definedName>
    <definedName function="false" hidden="false" name="farm_density" vbProcedure="false">[1]Benefits!$C$15</definedName>
    <definedName function="false" hidden="false" name="FBO_outgrowers" vbProcedure="false">CoolChain!$B$18</definedName>
    <definedName function="false" hidden="false" name="GM_param" vbProcedure="false">[1]Benefits!$E$5</definedName>
    <definedName function="false" hidden="false" name="Growth_Rate" vbProcedure="false">[1]Benefits!$C$14</definedName>
    <definedName function="false" hidden="false" name="III_to_IV_T_W" vbProcedure="false">'[3]Hypertension Costs &amp; Benefits'!$J$84</definedName>
    <definedName function="false" hidden="false" name="III_to_IV_T_WO" vbProcedure="false">'[3]Hypertension Costs &amp; Benefits'!$J$34</definedName>
    <definedName function="false" hidden="false" name="III_to_IV_UT" vbProcedure="false">'[3]Hypertension Costs &amp; Benefits'!$E$34</definedName>
    <definedName function="false" hidden="false" name="II_t0_III_T_WO" vbProcedure="false">'[3]Hypertension Costs &amp; Benefits'!$J$33</definedName>
    <definedName function="false" hidden="false" name="II_t0_III_UT" vbProcedure="false">'[3]Hypertension Costs &amp; Benefits'!$E$33</definedName>
    <definedName function="false" hidden="false" name="II_to_III_T_W" vbProcedure="false">'[3]Hypertension Costs &amp; Benefits'!$J$83</definedName>
    <definedName function="false" hidden="false" name="II_to_III_UT" vbProcedure="false">'[3]Diabetes Costs &amp; Benefits'!$E$31</definedName>
    <definedName function="false" hidden="false" name="improved_outgrower_prod_ha" vbProcedure="false">CoolChain!$B$17</definedName>
    <definedName function="false" hidden="false" name="income_p" vbProcedure="false">'[3]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3]Hypertension Costs &amp; Benefits'!$J$82</definedName>
    <definedName function="false" hidden="false" name="I_to_II_T_WO" vbProcedure="false">'[3]Hypertension Costs &amp; Benefits'!$J$32</definedName>
    <definedName function="false" hidden="false" name="I_to_II_UT" vbProcedure="false">'[3]Hypertension Costs &amp; Benefits'!$E$32</definedName>
    <definedName function="false" hidden="false" name="major_works_impact" vbProcedure="false">[1]Benefits!$C$11</definedName>
    <definedName function="false" hidden="false" name="minor_works_impact" vbProcedure="false">[1]Benefits!$C$10</definedName>
    <definedName function="false" hidden="false" name="nucleus_growth" vbProcedure="false">CoolChain!$B$14</definedName>
    <definedName function="false" hidden="false" name="nucleus_prod" vbProcedure="false">CoolChain!$C$25</definedName>
    <definedName function="false" hidden="false" name="outgrower_growth" vbProcedure="false">[2]Sheet1!$C$15</definedName>
    <definedName function="false" hidden="false" name="outgrower_prod_ha" vbProcedure="false">CoolChain!$C$26</definedName>
    <definedName function="false" hidden="false" name="PeriodicMain" vbProcedure="false">[1]Costs!$C$9</definedName>
    <definedName function="false" hidden="false" name="pop_growth" vbProcedure="false">'[3]Hypertension Costs &amp; Benefits'!$C$5</definedName>
    <definedName function="false" hidden="false" name="RoutineMain" vbProcedure="false">[1]Costs!$C$8</definedName>
    <definedName function="false" hidden="false" localSheetId="2" name="CBx_7a9953afa79844e8ae4e7480b723f921" vbProcedure="false">"'ERR &amp; Sensitivity Analysis'!$A$1"</definedName>
    <definedName function="false" hidden="false" localSheetId="2" name="CBx_a080ee6e5a27465784ea91064d8dadd7" vbProcedure="false">"'CB_DATA_'!$A$1"</definedName>
    <definedName function="false" hidden="false" localSheetId="2" name="CBx_Sheet_Guid" vbProcedure="false">"'a080ee6e-5a27-4657-84ea-91064d8dadd7"</definedName>
    <definedName function="false" hidden="false" localSheetId="3" name="CBCR_6d6da4b106834a0c9191312e4e6116f3" vbProcedure="false">'ERR &amp; Sensitivity Analysis'!$C$18</definedName>
    <definedName function="false" hidden="false" localSheetId="3" name="CBCR_d1bcd07f7c554f208b61d3a29177b005" vbProcedure="false">'ERR &amp; Sensitivity Analysis'!$C$14</definedName>
    <definedName function="false" hidden="false" localSheetId="3" name="CBCR_da08fbc3e22d446b90bd2323a4dfc960" vbProcedure="false">'ERR &amp; Sensitivity Analysis'!$C$16</definedName>
    <definedName function="false" hidden="false" localSheetId="3" name="CBCR_e136113f8aa04dc8abe85bb4c5cad7a2" vbProcedure="false">'ERR &amp; Sensitivity Analysis'!$C$13</definedName>
    <definedName function="false" hidden="false" localSheetId="3" name="CBx_Sheet_Guid" vbProcedure="false">"'7a9953af-a798-44e8-ae4e-7480b723f921"</definedName>
    <definedName function="false" hidden="false" localSheetId="3" name="CBx_StorageType" vbProcedure="false">1</definedName>
    <definedName function="false" hidden="false" localSheetId="3" name="CB_1a26bd5dccc24da399e1ef642684b91f" vbProcedure="false">'ERR &amp; Sensitivity Analysis'!$D$18</definedName>
    <definedName function="false" hidden="false" localSheetId="3" name="CB_21fd3b4c09dc428caa99db7ab391bb16" vbProcedure="false">'ERR &amp; Sensitivity Analysis'!$D$15</definedName>
    <definedName function="false" hidden="false" localSheetId="3" name="CB_3be900a1508f4eafabf8087956dd6fde" vbProcedure="false">'ERR &amp; Sensitivity Analysis'!$D$17</definedName>
    <definedName function="false" hidden="false" localSheetId="3" name="CB_77adbc97d2d84e87b6bd2b0647034066" vbProcedure="false">'ERR &amp; Sensitivity Analysis'!$D$13</definedName>
    <definedName function="false" hidden="false" localSheetId="3" name="CB_81a46183bc2444daa8fbb1c567fde843" vbProcedure="false">'ERR &amp; Sensitivity Analysis'!$D$22</definedName>
    <definedName function="false" hidden="false" localSheetId="3" name="CB_b8827ea14e17476d8c28fdadccc76bf3" vbProcedure="false">'ERR &amp; Sensitivity Analysis'!$D$16</definedName>
    <definedName function="false" hidden="false" localSheetId="3" name="CB_cddd29dd3669483abcd8be7eabd016a1" vbProcedure="false">'ERR &amp; Sensitivity Analysis'!$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1">
  <si>
    <t xml:space="preserve">Last updated: 6/22/2006</t>
  </si>
  <si>
    <t xml:space="preserve">Ghana: Development of Agriculture and Value Added Project</t>
  </si>
  <si>
    <t xml:space="preserve">Project name</t>
  </si>
  <si>
    <t xml:space="preserve">Post-Harvest Handling Activity</t>
  </si>
  <si>
    <t xml:space="preserve">Spreadsheet version</t>
  </si>
  <si>
    <t xml:space="preserve">Investment Memo*</t>
  </si>
  <si>
    <t xml:space="preserve">Date</t>
  </si>
  <si>
    <t xml:space="preserve">Amount of MCC funds</t>
  </si>
  <si>
    <t xml:space="preserve">$20.376 million</t>
  </si>
  <si>
    <t xml:space="preserve">Project description</t>
  </si>
  <si>
    <t xml:space="preserve">The Post-Harvest Handling Activity includes both on-farm efforts targeted at rain-fed agricultural areas in the North and Central regions and improvements in the post-harvest handling of pineapples grown in the southern region.  The first component will help farmers reduce on-farm losses in post-harvest by introducing measures such as spraying and storage cribs, which can limit post-harvest losses by at least a third. </t>
  </si>
  <si>
    <t xml:space="preserve">The second component of this activity will focus on a pineapple cooling chain, including the installation of packing
house cooling units, two additional packing houses, and support for these and other facilities at Tema.  These units will also serve other high-value produce, such as mangos.</t>
  </si>
  <si>
    <t xml:space="preserve">Benefit streams included in ERR</t>
  </si>
  <si>
    <t xml:space="preserve">Crop loss avoided through on-farm spraying and cribbing</t>
  </si>
  <si>
    <t xml:space="preserve">Yield improvements for pineapple outgrowers</t>
  </si>
  <si>
    <t xml:space="preserve">Improvement in value of pineapples ready for exporting (value as FOB)</t>
  </si>
  <si>
    <t xml:space="preserve">Costs included in ERR (not borne by MCC)</t>
  </si>
  <si>
    <t xml:space="preserve">Costs of sprayers and cribbing purchased by FBO-trained farmers</t>
  </si>
  <si>
    <t xml:space="preserve">Estimated ERR and time horizon</t>
  </si>
  <si>
    <t xml:space="preserve">42%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mbined ERR</t>
  </si>
  <si>
    <t xml:space="preserve">This worksheet presents the aggregated costs and benefits from the On-Farm and Cool Chain activities year-by-year, calculating a combined ERR</t>
  </si>
  <si>
    <t xml:space="preserve">OnFarm</t>
  </si>
  <si>
    <t xml:space="preserve">This worksheet lays out the key parameters and annual costs and benefits for the On-Farm activity</t>
  </si>
  <si>
    <t xml:space="preserve">Cool Chain</t>
  </si>
  <si>
    <t xml:space="preserve">This worksheet lays out the key parameters and annual costs and benefits for the Cool Chain activity</t>
  </si>
  <si>
    <t xml:space="preserve">* Minor revisions have been incorporated into the spreadsheets after the Investment Memo</t>
  </si>
  <si>
    <t xml:space="preserve">Summary</t>
  </si>
  <si>
    <t xml:space="preserve">The second component of this activity will focus on investments in the pineapple value chain, including the installation of packing
house cooling units, two additional packing houses, and support for these and other facilities at Tema.  These units will also serve other high-value produce, such as mangos.</t>
  </si>
  <si>
    <t xml:space="preserve">Economic Rationale</t>
  </si>
  <si>
    <t xml:space="preserve">Ghana has a relatively narrow export base but recently non-traditional exports have become a conspicuous source of growth in external receipts. Growth in exports of horticultural products including pineapples, mangos and vegetables has been impressive over the last several years despite transport impediments; a further acceleration in expansion is unlikely to occur without urgent improvements in the logistics affect the movement of these products to port. This Program intervention will address a key logistical constraint affecting the quality and value of Ghanaian high-value agriculture exports to its markets. The installation of cooling units at packing houses will allow the pineapple, mango and other high-value agriculture industries to implement a cool chain from packing house to ship with the use of the store to be rehabilitated at the Tema port.  The industry in Ghana as a whole is undertaking an expensive change of pineapple cultivation to accommodate export market preferences. The cool chain facilities will allow Ghanaian exporters to sell to importers who are willing to pay a premium for fresher produce. </t>
  </si>
  <si>
    <t xml:space="preserve">The ERR calculation in this spreadsheet focused on the pineapple value chain as indicative of the returns to the cool chain investments for high-value agricultural products.  Presently, pineapples from Ghana receive about Euro 0.2 less per kilogram than produce from Ghana’s competitors in the European market. The cooling facilities should permit Ghana to capture at least one-third to one-half of this differential. On balance Ghana’s export industry stands to earn incrementally in sales about USD 3.5 million to over USD 5 million yearly, based on the current export volume. Part of this incremental income is expected to be distributed to pineapple outgrowers. As the Program will also promote the participation of FBOs specializing in pineapple and other high-value agriculture production, the number of households engaged in this production is also expected increase faster under the Program than it would have otherwise.</t>
  </si>
  <si>
    <t xml:space="preserve">The on-farm post-harvest measures are also expected to generate high returns relative to their investment costs.  At present about 20% of crops harvested are lost in storage. On-farm measures (spraying and storage cribs) can limit this loss by at least a third. On average these measures would add about USD 100 or 4% to 8% to farm income.  These large gains are calculated per farm and scaled up by estimating the take-up rate among farmers who receive the full FBO training.</t>
  </si>
  <si>
    <t xml:space="preserve">Post-Harvest</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 of total crop loss that is avoided through spraying</t>
  </si>
  <si>
    <t xml:space="preserve">15 - 45%</t>
  </si>
  <si>
    <t xml:space="preserve">   More Info</t>
  </si>
  <si>
    <t xml:space="preserve">Cost per sprayer (USD)</t>
  </si>
  <si>
    <t xml:space="preserve">60 - 90</t>
  </si>
  <si>
    <t xml:space="preserve">   Project Description</t>
  </si>
  <si>
    <t xml:space="preserve">Take-up rate of on-farm investments</t>
  </si>
  <si>
    <t xml:space="preserve">50 - 100%</t>
  </si>
  <si>
    <t xml:space="preserve">   User's Guide</t>
  </si>
  <si>
    <t xml:space="preserve">Improvement in pineapple yield for outgrowers (as percentage of initial yield)</t>
  </si>
  <si>
    <t xml:space="preserve">15 - 35%</t>
  </si>
  <si>
    <t xml:space="preserve">FBO-trained pineapple outgrowers (in Year 3 of the Compact)</t>
  </si>
  <si>
    <t xml:space="preserve">2,000 - 3,400</t>
  </si>
  <si>
    <t xml:space="preserve">Increase in value of exported pineapples due to cool chain investments (USD/kg as FOB)</t>
  </si>
  <si>
    <t xml:space="preserve">0.04 - 0.12</t>
  </si>
  <si>
    <t xml:space="preserve">Economic rate of return (ERR): </t>
  </si>
  <si>
    <t xml:space="preserve">MCC Estimated ERR*:</t>
  </si>
  <si>
    <t xml:space="preserve">* Minor revisions have been incorporated into this estimate</t>
  </si>
  <si>
    <t xml:space="preserve">Compact Year</t>
  </si>
  <si>
    <t xml:space="preserve">Cold Chain</t>
  </si>
  <si>
    <t xml:space="preserve">Total Costs (USD'000)</t>
  </si>
  <si>
    <t xml:space="preserve">Benefits (USD'000)</t>
  </si>
  <si>
    <t xml:space="preserve">Net Incremental Benefits</t>
  </si>
  <si>
    <t xml:space="preserve">On-Farm</t>
  </si>
  <si>
    <t xml:space="preserve">Total Incremental Benefits</t>
  </si>
  <si>
    <t xml:space="preserve">ERR</t>
  </si>
  <si>
    <t xml:space="preserve">Post-Harvest: On-Farm</t>
  </si>
  <si>
    <t xml:space="preserve">Key Parameters</t>
  </si>
  <si>
    <t xml:space="preserve">Cost scenario (Actual costs as % of estimated)</t>
  </si>
  <si>
    <t xml:space="preserve">General Farm Loss Avoided</t>
  </si>
  <si>
    <t xml:space="preserve">Benefit scenario (Actual benefits as % of estimated)</t>
  </si>
  <si>
    <t xml:space="preserve">Investment (USD/farm)</t>
  </si>
  <si>
    <t xml:space="preserve">Sprayer</t>
  </si>
  <si>
    <t xml:space="preserve">Crib</t>
  </si>
  <si>
    <t xml:space="preserve">Total Investment</t>
  </si>
  <si>
    <t xml:space="preserve">Recurrent</t>
  </si>
  <si>
    <t xml:space="preserve">Spraying (USD/hh)</t>
  </si>
  <si>
    <t xml:space="preserve">IPM (USD/ha)</t>
  </si>
  <si>
    <t xml:space="preserve">Crib Maintenance (USD/farm)</t>
  </si>
  <si>
    <t xml:space="preserve">Analysis by Region</t>
  </si>
  <si>
    <t xml:space="preserve">Afram Plains East</t>
  </si>
  <si>
    <t xml:space="preserve">Investment Cost</t>
  </si>
  <si>
    <t xml:space="preserve">Benefits</t>
  </si>
  <si>
    <t xml:space="preserve">Value of Crops Lost (USD)</t>
  </si>
  <si>
    <t xml:space="preserve">Value of Loss Avoided (USD)</t>
  </si>
  <si>
    <t xml:space="preserve">Incremental Net Benefit</t>
  </si>
  <si>
    <t xml:space="preserve">Afram Plains West</t>
  </si>
  <si>
    <t xml:space="preserve">Northern Area</t>
  </si>
  <si>
    <t xml:space="preserve">SHB</t>
  </si>
  <si>
    <t xml:space="preserve">Total (Per Farm)</t>
  </si>
  <si>
    <t xml:space="preserve">Total Costs</t>
  </si>
  <si>
    <t xml:space="preserve">Total Benefits</t>
  </si>
  <si>
    <t xml:space="preserve">IRR</t>
  </si>
  <si>
    <t xml:space="preserve">Number of FBO-trained Farmers After Attrition</t>
  </si>
  <si>
    <t xml:space="preserve">Take-up Rate of Investment Among Remaining Farmers</t>
  </si>
  <si>
    <t xml:space="preserve">Number of Affected Farmers</t>
  </si>
  <si>
    <t xml:space="preserve">Post-Harvest: Cool Chain Handling of Pineapples</t>
  </si>
  <si>
    <t xml:space="preserve">Base EU Imports (mt 2002)</t>
  </si>
  <si>
    <t xml:space="preserve">Growth in EU Imports</t>
  </si>
  <si>
    <t xml:space="preserve">Nucleus farm suckers available for outgrowers (no/ha)</t>
  </si>
  <si>
    <t xml:space="preserve">Expansion of outgrowers based on current nucleus</t>
  </si>
  <si>
    <t xml:space="preserve">  per nucleus farm hectare (ha/yr)</t>
  </si>
  <si>
    <t xml:space="preserve">Growth in nucleus farms</t>
  </si>
  <si>
    <t xml:space="preserve">% of Ghana pineapples exported to EU</t>
  </si>
  <si>
    <t xml:space="preserve">Improvement in outgrower yield (as percentage of initial yield)</t>
  </si>
  <si>
    <t xml:space="preserve">Improved outgrower export yield (mt/ha)</t>
  </si>
  <si>
    <t xml:space="preserve">FBO trained outgrowers (yr 3)</t>
  </si>
  <si>
    <t xml:space="preserve">Increase in FOB Value (USD/kg) at Full Capacity</t>
  </si>
  <si>
    <t xml:space="preserve">User Costs of Tema Facility (USD/kg)</t>
  </si>
  <si>
    <t xml:space="preserve">Servicing schedule for packinghouses (% serviced each year)</t>
  </si>
  <si>
    <t xml:space="preserve">Costs per servicing of each packinghouse (USD '000)</t>
  </si>
  <si>
    <t xml:space="preserve">Export Production (average mt/ha)</t>
  </si>
  <si>
    <t xml:space="preserve">Yield (mt)</t>
  </si>
  <si>
    <t xml:space="preserve">Export Production (mt)</t>
  </si>
  <si>
    <t xml:space="preserve">Present area of nucleus farmers (ha)</t>
  </si>
  <si>
    <t xml:space="preserve">Present area of outgrowers (ha)</t>
  </si>
  <si>
    <t xml:space="preserve">Calendar Year</t>
  </si>
  <si>
    <t xml:space="preserve">Development of FBO outgrower yield (Ramp-up of yield improvements)</t>
  </si>
  <si>
    <t xml:space="preserve">EU Market</t>
  </si>
  <si>
    <t xml:space="preserve">Nucleus Farm Area (ha)</t>
  </si>
  <si>
    <t xml:space="preserve">Outgrower Area (ha)</t>
  </si>
  <si>
    <t xml:space="preserve">Ghana EU exports without outgrower improvement</t>
  </si>
  <si>
    <t xml:space="preserve">Ghana share of EU imports (mt)</t>
  </si>
  <si>
    <t xml:space="preserve">Ghana EU exports with outgrower improvement (mt)</t>
  </si>
  <si>
    <t xml:space="preserve">Ghana EU exports with outgrower improvement (pallets)</t>
  </si>
  <si>
    <t xml:space="preserve">Ghana share of EU imports</t>
  </si>
  <si>
    <t xml:space="preserve">Average pallets per week</t>
  </si>
  <si>
    <t xml:space="preserve">Average pallets per week per existing packhouse</t>
  </si>
  <si>
    <t xml:space="preserve">Average annual throughput per packinghouse (mt)</t>
  </si>
  <si>
    <t xml:space="preserve">Capacity per Cooling Unit Installation (pallets)</t>
  </si>
  <si>
    <t xml:space="preserve">Capacity per Cooling Unit Installation (mt)</t>
  </si>
  <si>
    <t xml:space="preserve">Throughput per installation per year (mt)</t>
  </si>
  <si>
    <t xml:space="preserve">New packinghouse capacity (pallets)</t>
  </si>
  <si>
    <t xml:space="preserve">Throughput per new packinghouse per year (pallets)</t>
  </si>
  <si>
    <t xml:space="preserve">Throughput per new packinghouse per year (mt)</t>
  </si>
  <si>
    <t xml:space="preserve">Cooling Units Installed</t>
  </si>
  <si>
    <t xml:space="preserve">Total Units</t>
  </si>
  <si>
    <t xml:space="preserve">Packinghouses serviced</t>
  </si>
  <si>
    <t xml:space="preserve">Increase in FOB Value (USD/kg)</t>
  </si>
  <si>
    <t xml:space="preserve">Costs</t>
  </si>
  <si>
    <t xml:space="preserve">Investment Costs</t>
  </si>
  <si>
    <t xml:space="preserve">Cooling Facility Investments (USD'000)</t>
  </si>
  <si>
    <t xml:space="preserve">Packinghouses Investments (USD'000)</t>
  </si>
  <si>
    <t xml:space="preserve">Recurrent Costs  </t>
  </si>
  <si>
    <t xml:space="preserve">Recurrent Costs Cooling at Packhouses (USD'000)</t>
  </si>
  <si>
    <t xml:space="preserve">User Costs of Tema Facility (USD'000)</t>
  </si>
  <si>
    <t xml:space="preserve">Benefits Net of Costs</t>
  </si>
  <si>
    <t xml:space="preserve">Irr</t>
  </si>
</sst>
</file>

<file path=xl/styles.xml><?xml version="1.0" encoding="utf-8"?>
<styleSheet xmlns="http://schemas.openxmlformats.org/spreadsheetml/2006/main">
  <numFmts count="14">
    <numFmt numFmtId="164" formatCode="General"/>
    <numFmt numFmtId="165" formatCode="[$-409]m/d/yyyy"/>
    <numFmt numFmtId="166" formatCode="\$#,##0_);[RED]&quot;($&quot;#,##0\)"/>
    <numFmt numFmtId="167" formatCode="0%"/>
    <numFmt numFmtId="168" formatCode="General"/>
    <numFmt numFmtId="169" formatCode="_(* #,##0.00_);_(* \(#,##0.00\);_(* \-??_);_(@_)"/>
    <numFmt numFmtId="170" formatCode="[$-409]#,##0_);\(#,##0\)"/>
    <numFmt numFmtId="171" formatCode="0"/>
    <numFmt numFmtId="172" formatCode="#,##0"/>
    <numFmt numFmtId="173" formatCode="@"/>
    <numFmt numFmtId="174" formatCode="0.00"/>
    <numFmt numFmtId="175" formatCode="[$-409]#,##0.00_);\(#,##0.00\)"/>
    <numFmt numFmtId="176" formatCode="0.0%"/>
    <numFmt numFmtId="177" formatCode="_(* #,##0_);_(* \(#,##0\);_(* \-??_);_(@_)"/>
  </numFmts>
  <fonts count="26">
    <font>
      <sz val="10"/>
      <name val="Arial"/>
      <family val="0"/>
    </font>
    <font>
      <sz val="10"/>
      <name val="Arial"/>
      <family val="0"/>
    </font>
    <font>
      <sz val="10"/>
      <name val="Arial"/>
      <family val="0"/>
    </font>
    <font>
      <sz val="10"/>
      <name val="Arial"/>
      <family val="0"/>
    </font>
    <font>
      <u val="single"/>
      <sz val="10"/>
      <color rgb="FF0000FF"/>
      <name val="Arial"/>
      <family val="2"/>
    </font>
    <font>
      <sz val="10"/>
      <name val="Times New Roman"/>
      <family val="1"/>
    </font>
    <font>
      <sz val="8"/>
      <color rgb="FF008000"/>
      <name val="Arial"/>
      <family val="2"/>
    </font>
    <font>
      <b val="true"/>
      <sz val="16"/>
      <name val="Arial"/>
      <family val="2"/>
    </font>
    <font>
      <sz val="10"/>
      <name val="Arial"/>
      <family val="2"/>
    </font>
    <font>
      <b val="true"/>
      <sz val="10"/>
      <name val="Arial"/>
      <family val="2"/>
    </font>
    <font>
      <u val="single"/>
      <sz val="10"/>
      <color rgb="FF0000FF"/>
      <name val="Times New Roman"/>
      <family val="1"/>
    </font>
    <font>
      <sz val="10"/>
      <color rgb="FF333333"/>
      <name val="Arial"/>
      <family val="2"/>
    </font>
    <font>
      <sz val="14"/>
      <name val="Arial"/>
      <family val="2"/>
    </font>
    <font>
      <b val="true"/>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sz val="8"/>
      <name val="Arial"/>
      <family val="2"/>
    </font>
    <font>
      <b val="true"/>
      <sz val="12"/>
      <color rgb="FF000000"/>
      <name val="Arial"/>
      <family val="2"/>
    </font>
    <font>
      <sz val="12"/>
      <color rgb="FF000000"/>
      <name val="Arial"/>
      <family val="2"/>
    </font>
    <font>
      <i val="true"/>
      <sz val="1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left" vertical="center" textRotation="0" wrapText="true" indent="0" shrinkToFit="false"/>
      <protection locked="true" hidden="false"/>
    </xf>
    <xf numFmtId="164" fontId="8" fillId="0" borderId="4" xfId="22" applyFont="true" applyBorder="true" applyAlignment="true" applyProtection="false">
      <alignment horizontal="left"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5" fontId="8" fillId="0" borderId="6" xfId="22" applyFont="true" applyBorder="true" applyAlignment="true" applyProtection="false">
      <alignment horizontal="left" vertical="center" textRotation="0" wrapText="true" indent="0" shrinkToFit="false"/>
      <protection locked="true" hidden="false"/>
    </xf>
    <xf numFmtId="166" fontId="8" fillId="0" borderId="6" xfId="22" applyFont="true" applyBorder="true" applyAlignment="true" applyProtection="false">
      <alignment horizontal="left" vertical="center" textRotation="0" wrapText="true" indent="0" shrinkToFit="false"/>
      <protection locked="true" hidden="false"/>
    </xf>
    <xf numFmtId="164" fontId="8" fillId="0" borderId="4" xfId="22" applyFont="true" applyBorder="true" applyAlignment="true" applyProtection="false">
      <alignment horizontal="justify" vertical="center" textRotation="0" wrapText="true" indent="0" shrinkToFit="false"/>
      <protection locked="true" hidden="false"/>
    </xf>
    <xf numFmtId="164" fontId="8" fillId="0" borderId="7" xfId="22" applyFont="true" applyBorder="true" applyAlignment="true" applyProtection="false">
      <alignment horizontal="justify" vertical="center" textRotation="0" wrapText="true" indent="0" shrinkToFit="false"/>
      <protection locked="true" hidden="false"/>
    </xf>
    <xf numFmtId="164" fontId="8" fillId="0" borderId="4" xfId="22" applyFont="true" applyBorder="true" applyAlignment="true" applyProtection="false">
      <alignment horizontal="general" vertical="center" textRotation="0" wrapText="true" indent="0" shrinkToFit="false"/>
      <protection locked="true" hidden="false"/>
    </xf>
    <xf numFmtId="164" fontId="8" fillId="0" borderId="6" xfId="22" applyFont="true" applyBorder="true" applyAlignment="true" applyProtection="false">
      <alignment horizontal="general"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true" indent="0" shrinkToFit="false"/>
      <protection locked="true" hidden="false"/>
    </xf>
    <xf numFmtId="167" fontId="8" fillId="0" borderId="6" xfId="22" applyFont="true" applyBorder="true" applyAlignment="true" applyProtection="false">
      <alignment horizontal="left" vertical="center" textRotation="0" wrapText="true" indent="0" shrinkToFit="false"/>
      <protection locked="true" hidden="false"/>
    </xf>
    <xf numFmtId="164" fontId="8" fillId="0" borderId="8" xfId="22" applyFont="true" applyBorder="true" applyAlignment="true" applyProtection="false">
      <alignment horizontal="left" vertical="center" textRotation="0" wrapText="true" indent="0" shrinkToFit="false"/>
      <protection locked="true" hidden="false"/>
    </xf>
    <xf numFmtId="164" fontId="8" fillId="0" borderId="9" xfId="24" applyFont="true" applyBorder="true" applyAlignment="true" applyProtection="false">
      <alignment horizontal="left" vertical="top" textRotation="0" wrapText="true" indent="0" shrinkToFit="false"/>
      <protection locked="true" hidden="false"/>
    </xf>
    <xf numFmtId="164" fontId="8" fillId="0" borderId="10" xfId="22"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true">
      <alignment horizontal="general" vertical="top" textRotation="0" wrapText="true" indent="0" shrinkToFit="false"/>
      <protection locked="true" hidden="false"/>
    </xf>
    <xf numFmtId="164" fontId="8" fillId="0" borderId="4" xfId="24" applyFont="true" applyBorder="true" applyAlignment="true" applyProtection="false">
      <alignment horizontal="general" vertical="top"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true">
      <alignment horizontal="justify" vertical="top"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8" fillId="0" borderId="4" xfId="24" applyFont="true" applyBorder="true" applyAlignment="true" applyProtection="false">
      <alignment horizontal="general" vertical="bottom" textRotation="0" wrapText="true" indent="0" shrinkToFit="false"/>
      <protection locked="true" hidden="false"/>
    </xf>
    <xf numFmtId="164" fontId="4" fillId="0" borderId="4" xfId="20" applyFont="true" applyBorder="true" applyAlignment="true" applyProtection="true">
      <alignment horizontal="general" vertical="bottom" textRotation="0" wrapText="true" indent="0" shrinkToFit="false"/>
      <protection locked="true" hidden="false"/>
    </xf>
    <xf numFmtId="164" fontId="8" fillId="0" borderId="4" xfId="24" applyFont="true" applyBorder="true" applyAlignment="true" applyProtection="false">
      <alignment horizontal="general" vertical="bottom" textRotation="0" wrapText="true" indent="0" shrinkToFit="false"/>
      <protection locked="true" hidden="false"/>
    </xf>
    <xf numFmtId="164" fontId="8" fillId="0" borderId="4" xfId="22" applyFont="true" applyBorder="true" applyAlignment="true" applyProtection="false">
      <alignment horizontal="general" vertical="bottom" textRotation="0" wrapText="true" indent="0" shrinkToFit="false"/>
      <protection locked="true" hidden="false"/>
    </xf>
    <xf numFmtId="164" fontId="8" fillId="0" borderId="11" xfId="22" applyFont="true" applyBorder="true" applyAlignment="true" applyProtection="false">
      <alignment horizontal="general" vertical="bottom"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left" vertical="top" textRotation="0" wrapText="fals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8"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center" textRotation="0" wrapText="true" indent="0" shrinkToFit="false"/>
      <protection locked="true" hidden="false"/>
    </xf>
    <xf numFmtId="164" fontId="8" fillId="0" borderId="0" xfId="22" applyFont="true" applyBorder="true" applyAlignment="true" applyProtection="false">
      <alignment horizontal="justify" vertical="center" textRotation="0" wrapText="tru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top"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true" applyProtection="false">
      <alignment horizontal="right"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true" indent="0" shrinkToFit="false"/>
      <protection locked="true" hidden="false"/>
    </xf>
    <xf numFmtId="164" fontId="9" fillId="0" borderId="12" xfId="25" applyFont="true" applyBorder="true" applyAlignment="true" applyProtection="false">
      <alignment horizontal="left" vertical="center" textRotation="0" wrapText="false" indent="0" shrinkToFit="false"/>
      <protection locked="true" hidden="false"/>
    </xf>
    <xf numFmtId="164" fontId="14" fillId="0" borderId="13" xfId="25" applyFont="true" applyBorder="true" applyAlignment="true" applyProtection="false">
      <alignment horizontal="general" vertical="center"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5" fillId="0" borderId="12" xfId="25" applyFont="true" applyBorder="true" applyAlignment="true" applyProtection="false">
      <alignment horizontal="center" vertical="center" textRotation="0" wrapText="true" indent="0" shrinkToFit="false"/>
      <protection locked="true" hidden="false"/>
    </xf>
    <xf numFmtId="164" fontId="8" fillId="0" borderId="12" xfId="25" applyFont="true" applyBorder="true" applyAlignment="true" applyProtection="false">
      <alignment horizontal="center" vertical="center" textRotation="0" wrapText="true" indent="0" shrinkToFit="false"/>
      <protection locked="true" hidden="false"/>
    </xf>
    <xf numFmtId="164" fontId="8" fillId="0" borderId="13" xfId="25" applyFont="true" applyBorder="true" applyAlignment="true" applyProtection="false">
      <alignment horizontal="center" vertical="center" textRotation="0" wrapText="true" indent="0" shrinkToFit="false"/>
      <protection locked="true" hidden="false"/>
    </xf>
    <xf numFmtId="164" fontId="16" fillId="0" borderId="15"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true" indent="0" shrinkToFit="false"/>
      <protection locked="true" hidden="false"/>
    </xf>
    <xf numFmtId="167" fontId="15" fillId="2" borderId="17" xfId="25" applyFont="true" applyBorder="true" applyAlignment="true" applyProtection="false">
      <alignment horizontal="center" vertical="center" textRotation="0" wrapText="false" indent="0" shrinkToFit="false"/>
      <protection locked="true" hidden="false"/>
    </xf>
    <xf numFmtId="167" fontId="0" fillId="0" borderId="16" xfId="25" applyFont="false" applyBorder="true" applyAlignment="true" applyProtection="false">
      <alignment horizontal="center" vertical="center" textRotation="0" wrapText="false" indent="0" shrinkToFit="false"/>
      <protection locked="true" hidden="false"/>
    </xf>
    <xf numFmtId="164" fontId="0" fillId="0" borderId="18" xfId="25" applyFont="true" applyBorder="true" applyAlignment="true" applyProtection="false">
      <alignment horizontal="center" vertical="center" textRotation="0" wrapText="false" indent="0" shrinkToFit="false"/>
      <protection locked="true" hidden="false"/>
    </xf>
    <xf numFmtId="167" fontId="8" fillId="3" borderId="16" xfId="25" applyFont="true" applyBorder="true" applyAlignment="true" applyProtection="false">
      <alignment horizontal="center" vertical="center" textRotation="0" wrapText="false" indent="0" shrinkToFit="false"/>
      <protection locked="true" hidden="false"/>
    </xf>
    <xf numFmtId="168" fontId="17" fillId="0" borderId="19" xfId="25" applyFont="true" applyBorder="true" applyAlignment="true" applyProtection="false">
      <alignment horizontal="center" vertical="center" textRotation="0" wrapText="tru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true" indent="0" shrinkToFit="false"/>
      <protection locked="true" hidden="false"/>
    </xf>
    <xf numFmtId="167" fontId="15" fillId="2" borderId="21" xfId="25" applyFont="true" applyBorder="true" applyAlignment="true" applyProtection="false">
      <alignment horizontal="center" vertical="center" textRotation="0" wrapText="false" indent="0" shrinkToFit="false"/>
      <protection locked="true" hidden="false"/>
    </xf>
    <xf numFmtId="167" fontId="0" fillId="0" borderId="19" xfId="25" applyFont="false" applyBorder="true" applyAlignment="true" applyProtection="false">
      <alignment horizontal="center" vertical="center" textRotation="0" wrapText="false" indent="0" shrinkToFit="false"/>
      <protection locked="true" hidden="false"/>
    </xf>
    <xf numFmtId="164" fontId="0" fillId="0" borderId="22" xfId="25" applyFont="true" applyBorder="true" applyAlignment="true" applyProtection="false">
      <alignment horizontal="center" vertical="center" textRotation="0" wrapText="false" indent="0" shrinkToFit="false"/>
      <protection locked="true" hidden="false"/>
    </xf>
    <xf numFmtId="167" fontId="8" fillId="3" borderId="19" xfId="25" applyFont="true" applyBorder="true" applyAlignment="true" applyProtection="false">
      <alignment horizontal="center" vertical="center" textRotation="0" wrapText="false" indent="0" shrinkToFit="false"/>
      <protection locked="true" hidden="false"/>
    </xf>
    <xf numFmtId="168" fontId="18" fillId="0" borderId="0" xfId="25" applyFont="true" applyBorder="false" applyAlignment="true" applyProtection="false">
      <alignment horizontal="center" vertical="center" textRotation="0" wrapText="false" indent="0" shrinkToFit="false"/>
      <protection locked="true" hidden="false"/>
    </xf>
    <xf numFmtId="164" fontId="9" fillId="0" borderId="23" xfId="25" applyFont="true" applyBorder="true" applyAlignment="true" applyProtection="false">
      <alignment horizontal="general" vertical="center" textRotation="0" wrapText="tru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4" xfId="26" applyFont="true" applyBorder="true" applyAlignment="true" applyProtection="false">
      <alignment horizontal="general" vertical="center" textRotation="0" wrapText="true" indent="0" shrinkToFit="false"/>
      <protection locked="true" hidden="false"/>
    </xf>
    <xf numFmtId="167" fontId="15" fillId="2" borderId="25" xfId="19" applyFont="true" applyBorder="true" applyAlignment="true" applyProtection="true">
      <alignment horizontal="center" vertical="center" textRotation="0" wrapText="false" indent="0" shrinkToFit="false"/>
      <protection locked="true" hidden="false"/>
    </xf>
    <xf numFmtId="167" fontId="8" fillId="4" borderId="15" xfId="19" applyFont="true" applyBorder="true" applyAlignment="true" applyProtection="true">
      <alignment horizontal="center" vertical="center" textRotation="0" wrapText="false" indent="0" shrinkToFit="false"/>
      <protection locked="true" hidden="false"/>
    </xf>
    <xf numFmtId="164" fontId="0" fillId="0" borderId="26" xfId="26" applyFont="true" applyBorder="true" applyAlignment="true" applyProtection="false">
      <alignment horizontal="center" vertical="center" textRotation="0" wrapText="false" indent="0" shrinkToFit="false"/>
      <protection locked="true" hidden="false"/>
    </xf>
    <xf numFmtId="167" fontId="8" fillId="3" borderId="15" xfId="19" applyFont="true" applyBorder="true" applyAlignment="true" applyProtection="true">
      <alignment horizontal="center" vertical="center" textRotation="0" wrapText="false" indent="0" shrinkToFit="false"/>
      <protection locked="true" hidden="false"/>
    </xf>
    <xf numFmtId="164" fontId="19" fillId="0" borderId="17" xfId="25" applyFont="true" applyBorder="true" applyAlignment="true" applyProtection="false">
      <alignment horizontal="center" vertical="center" textRotation="0" wrapText="true" indent="0" shrinkToFit="false"/>
      <protection locked="true" hidden="false"/>
    </xf>
    <xf numFmtId="164" fontId="9" fillId="0" borderId="14"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true" indent="0" shrinkToFit="false"/>
      <protection locked="true" hidden="false"/>
    </xf>
    <xf numFmtId="170" fontId="15" fillId="2" borderId="17" xfId="15" applyFont="true" applyBorder="true" applyAlignment="true" applyProtection="true">
      <alignment horizontal="center" vertical="center" textRotation="0" wrapText="false" indent="0" shrinkToFit="false"/>
      <protection locked="true" hidden="false"/>
    </xf>
    <xf numFmtId="171" fontId="8" fillId="4" borderId="16" xfId="19" applyFont="true" applyBorder="true" applyAlignment="true" applyProtection="true">
      <alignment horizontal="center" vertical="center" textRotation="0" wrapText="false" indent="0" shrinkToFit="false"/>
      <protection locked="true" hidden="false"/>
    </xf>
    <xf numFmtId="164" fontId="0" fillId="0" borderId="18" xfId="26" applyFont="true" applyBorder="true" applyAlignment="true" applyProtection="false">
      <alignment horizontal="center" vertical="center" textRotation="0" wrapText="false" indent="0" shrinkToFit="false"/>
      <protection locked="true" hidden="false"/>
    </xf>
    <xf numFmtId="170" fontId="8" fillId="3" borderId="16" xfId="15" applyFont="true" applyBorder="true" applyAlignment="true" applyProtection="true">
      <alignment horizontal="center" vertical="center" textRotation="0" wrapText="false" indent="0" shrinkToFit="false"/>
      <protection locked="true" hidden="false"/>
    </xf>
    <xf numFmtId="164" fontId="20" fillId="0" borderId="16" xfId="21" applyFont="true" applyBorder="true" applyAlignment="true" applyProtection="true">
      <alignment horizontal="general" vertical="center" textRotation="0" wrapText="false" indent="0" shrinkToFit="false"/>
      <protection locked="true" hidden="false"/>
    </xf>
    <xf numFmtId="167" fontId="15" fillId="2" borderId="17" xfId="19" applyFont="true" applyBorder="true" applyAlignment="true" applyProtection="true">
      <alignment horizontal="center" vertical="center" textRotation="0" wrapText="false" indent="0" shrinkToFit="false"/>
      <protection locked="true" hidden="false"/>
    </xf>
    <xf numFmtId="167" fontId="8" fillId="4" borderId="16" xfId="19" applyFont="true" applyBorder="true" applyAlignment="true" applyProtection="true">
      <alignment horizontal="center" vertical="center" textRotation="0" wrapText="false" indent="0" shrinkToFit="false"/>
      <protection locked="true" hidden="false"/>
    </xf>
    <xf numFmtId="167" fontId="8" fillId="3" borderId="16" xfId="19" applyFont="true" applyBorder="true" applyAlignment="true" applyProtection="true">
      <alignment horizontal="center" vertical="center" textRotation="0" wrapText="false" indent="0" shrinkToFit="false"/>
      <protection locked="true" hidden="false"/>
    </xf>
    <xf numFmtId="164" fontId="20" fillId="0" borderId="19" xfId="21" applyFont="true" applyBorder="true" applyAlignment="true" applyProtection="true">
      <alignment horizontal="general" vertical="center" textRotation="0" wrapText="false" indent="0" shrinkToFit="false"/>
      <protection locked="true" hidden="false"/>
    </xf>
    <xf numFmtId="172" fontId="15" fillId="2" borderId="17" xfId="15" applyFont="true" applyBorder="true" applyAlignment="true" applyProtection="true">
      <alignment horizontal="center" vertical="center" textRotation="0" wrapText="false" indent="0" shrinkToFit="false"/>
      <protection locked="true" hidden="false"/>
    </xf>
    <xf numFmtId="171" fontId="8" fillId="4" borderId="16" xfId="15" applyFont="true" applyBorder="true" applyAlignment="true" applyProtection="true">
      <alignment horizontal="center" vertical="center" textRotation="0" wrapText="false" indent="0" shrinkToFit="false"/>
      <protection locked="true" hidden="false"/>
    </xf>
    <xf numFmtId="173" fontId="0" fillId="0" borderId="18" xfId="26" applyFont="tru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tru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74" fontId="15" fillId="2" borderId="21" xfId="15" applyFont="true" applyBorder="true" applyAlignment="true" applyProtection="true">
      <alignment horizontal="center" vertical="center" textRotation="0" wrapText="false" indent="0" shrinkToFit="false"/>
      <protection locked="true" hidden="false"/>
    </xf>
    <xf numFmtId="174" fontId="8" fillId="4" borderId="19" xfId="15" applyFont="true" applyBorder="true" applyAlignment="true" applyProtection="true">
      <alignment horizontal="center" vertical="center" textRotation="0" wrapText="false" indent="0" shrinkToFit="false"/>
      <protection locked="true" hidden="false"/>
    </xf>
    <xf numFmtId="173" fontId="0" fillId="0" borderId="22" xfId="25" applyFont="true" applyBorder="true" applyAlignment="true" applyProtection="false">
      <alignment horizontal="center" vertical="center" textRotation="0" wrapText="false" indent="0" shrinkToFit="false"/>
      <protection locked="true" hidden="false"/>
    </xf>
    <xf numFmtId="175" fontId="8" fillId="3" borderId="19" xfId="15" applyFont="true" applyBorder="true" applyAlignment="true" applyProtection="true">
      <alignment horizontal="center" vertical="center" textRotation="0" wrapText="false" indent="0" shrinkToFit="false"/>
      <protection locked="true" hidden="false"/>
    </xf>
    <xf numFmtId="164" fontId="0" fillId="0" borderId="24" xfId="25" applyFont="false" applyBorder="true" applyAlignment="true" applyProtection="false">
      <alignment horizontal="center" vertical="bottom" textRotation="0" wrapText="false" indent="0" shrinkToFit="false"/>
      <protection locked="true" hidden="false"/>
    </xf>
    <xf numFmtId="168" fontId="9" fillId="0" borderId="0" xfId="25" applyFont="true" applyBorder="true" applyAlignment="true" applyProtection="false">
      <alignment horizontal="left" vertical="center" textRotation="0" wrapText="true" indent="0" shrinkToFit="false"/>
      <protection locked="true" hidden="false"/>
    </xf>
    <xf numFmtId="164" fontId="9" fillId="0" borderId="0" xfId="25" applyFont="true" applyBorder="false" applyAlignment="true" applyProtection="false">
      <alignment horizontal="left" vertical="center" textRotation="0" wrapText="tru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7" fontId="21" fillId="5" borderId="14" xfId="19" applyFont="true" applyBorder="true" applyAlignment="true" applyProtection="true">
      <alignment horizontal="center" vertical="bottom" textRotation="0" wrapText="false" indent="0" shrinkToFit="false"/>
      <protection locked="true" hidden="false"/>
    </xf>
    <xf numFmtId="176" fontId="21" fillId="0" borderId="0" xfId="19" applyFont="true" applyBorder="true" applyAlignment="true" applyProtection="true">
      <alignment horizontal="center" vertical="bottom" textRotation="0" wrapText="false" indent="0" shrinkToFit="false"/>
      <protection locked="true" hidden="false"/>
    </xf>
    <xf numFmtId="167" fontId="9" fillId="0" borderId="14" xfId="25" applyFont="true" applyBorder="true" applyAlignment="true" applyProtection="false">
      <alignment horizontal="center" vertical="bottom" textRotation="0" wrapText="false" indent="0" shrinkToFit="false"/>
      <protection locked="true" hidden="false"/>
    </xf>
    <xf numFmtId="176" fontId="9"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5" borderId="27" xfId="0" applyFont="true" applyBorder="true" applyAlignment="false" applyProtection="false">
      <alignment horizontal="general" vertical="bottom" textRotation="0" wrapText="false" indent="0" shrinkToFit="false"/>
      <protection locked="true" hidden="false"/>
    </xf>
    <xf numFmtId="167" fontId="21" fillId="5"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7" fontId="0" fillId="0" borderId="26" xfId="15"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77" fontId="0" fillId="0" borderId="22" xfId="15"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6" fontId="21" fillId="5" borderId="28"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Mongolia Health ERR.IM Cleaned - v15" xfId="21"/>
    <cellStyle name="Normal_ConsolidatedAg_IM_Clean" xfId="22"/>
    <cellStyle name="Normal_ConsolidatedAg_IM_Clean - v3" xfId="23"/>
    <cellStyle name="Normal_FeederRoadAnalysis_IM_Clean - v4" xfId="24"/>
    <cellStyle name="Normal_Mongolia Health ERR.IM Cleaned - v15" xfId="25"/>
    <cellStyle name="Normal_Mongolia Rail ERR.IM Cleaned" xfId="26"/>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Ghana Post-Harvest Activities</a:t>
            </a:r>
          </a:p>
        </c:rich>
      </c:tx>
      <c:layout>
        <c:manualLayout>
          <c:xMode val="edge"/>
          <c:yMode val="edge"/>
          <c:x val="0.214862810975122"/>
          <c:y val="0.0485053581500282"/>
        </c:manualLayout>
      </c:layout>
      <c:overlay val="0"/>
      <c:spPr>
        <a:noFill/>
        <a:ln w="0">
          <a:noFill/>
        </a:ln>
      </c:spPr>
    </c:title>
    <c:autoTitleDeleted val="0"/>
    <c:plotArea>
      <c:layout>
        <c:manualLayout>
          <c:xMode val="edge"/>
          <c:yMode val="edge"/>
          <c:x val="0.0543556515478762"/>
          <c:y val="0.178680203045685"/>
          <c:w val="0.93464522838173"/>
          <c:h val="0.705470953186689"/>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bined ERR'!$B$14:$U$14</c:f>
              <c:numCache>
                <c:formatCode>General</c:formatCode>
                <c:ptCount val="20"/>
                <c:pt idx="0">
                  <c:v>-20813.385</c:v>
                </c:pt>
                <c:pt idx="1">
                  <c:v>4110.53797181318</c:v>
                </c:pt>
                <c:pt idx="2">
                  <c:v>6231.36376471318</c:v>
                </c:pt>
                <c:pt idx="3">
                  <c:v>10650.8610745352</c:v>
                </c:pt>
                <c:pt idx="4">
                  <c:v>12698.3747582364</c:v>
                </c:pt>
                <c:pt idx="5">
                  <c:v>12829.0410525218</c:v>
                </c:pt>
                <c:pt idx="6">
                  <c:v>12966.0555744643</c:v>
                </c:pt>
                <c:pt idx="7">
                  <c:v>13109.7992177234</c:v>
                </c:pt>
                <c:pt idx="8">
                  <c:v>13260.675729578</c:v>
                </c:pt>
                <c:pt idx="9">
                  <c:v>13419.1130821439</c:v>
                </c:pt>
                <c:pt idx="10">
                  <c:v>13585.5649258638</c:v>
                </c:pt>
                <c:pt idx="11">
                  <c:v>13760.5121302068</c:v>
                </c:pt>
                <c:pt idx="12">
                  <c:v>13944.4644168104</c:v>
                </c:pt>
                <c:pt idx="13">
                  <c:v>14137.9620906102</c:v>
                </c:pt>
                <c:pt idx="14">
                  <c:v>14341.5778748381</c:v>
                </c:pt>
                <c:pt idx="15">
                  <c:v>14555.9188561196</c:v>
                </c:pt>
                <c:pt idx="16">
                  <c:v>14781.6285462779</c:v>
                </c:pt>
                <c:pt idx="17">
                  <c:v>15019.3890678458</c:v>
                </c:pt>
                <c:pt idx="18">
                  <c:v>15269.9234707078</c:v>
                </c:pt>
                <c:pt idx="19">
                  <c:v>15533.9981877415</c:v>
                </c:pt>
              </c:numCache>
            </c:numRef>
          </c:val>
        </c:ser>
        <c:axId val="32681584"/>
        <c:axId val="47792304"/>
      </c:areaChart>
      <c:catAx>
        <c:axId val="326815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01719862411007"/>
              <c:y val="0.830005640157924"/>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47792304"/>
        <c:crossesAt val="0"/>
        <c:auto val="1"/>
        <c:lblAlgn val="ctr"/>
        <c:lblOffset val="100"/>
        <c:noMultiLvlLbl val="0"/>
      </c:catAx>
      <c:valAx>
        <c:axId val="4779230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layout>
            <c:manualLayout>
              <c:xMode val="edge"/>
              <c:yMode val="edge"/>
              <c:x val="0.0112391008719302"/>
              <c:y val="0.03305132543711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681584"/>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a:t>
            </a:r>
          </a:p>
        </c:rich>
      </c:tx>
      <c:layout>
        <c:manualLayout>
          <c:xMode val="edge"/>
          <c:yMode val="edge"/>
          <c:x val="0.261288524329059"/>
          <c:y val="0.0447854682117131"/>
        </c:manualLayout>
      </c:layout>
      <c:overlay val="0"/>
      <c:spPr>
        <a:noFill/>
        <a:ln w="0">
          <a:noFill/>
        </a:ln>
      </c:spPr>
    </c:title>
    <c:autoTitleDeleted val="0"/>
    <c:plotArea>
      <c:layout>
        <c:manualLayout>
          <c:xMode val="edge"/>
          <c:yMode val="edge"/>
          <c:x val="0.0449948236043641"/>
          <c:y val="0.168493579705606"/>
          <c:w val="0.943975471848371"/>
          <c:h val="0.804676897379685"/>
        </c:manualLayout>
      </c:layout>
      <c:barChart>
        <c:barDir val="col"/>
        <c:grouping val="stacked"/>
        <c:varyColors val="0"/>
        <c:ser>
          <c:idx val="0"/>
          <c:order val="0"/>
          <c:spPr>
            <a:solidFill>
              <a:srgbClr val="0000ff"/>
            </a:solidFill>
            <a:ln w="0">
              <a:noFill/>
            </a:ln>
          </c:spPr>
          <c:invertIfNegative val="0"/>
        </c:ser>
        <c:gapWidth val="10"/>
        <c:overlap val="100"/>
        <c:axId val="15538507"/>
        <c:axId val="82801759"/>
      </c:barChart>
      <c:catAx>
        <c:axId val="155385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759"/>
        <c:crossesAt val="0"/>
        <c:auto val="1"/>
        <c:lblAlgn val="ctr"/>
        <c:lblOffset val="100"/>
        <c:noMultiLvlLbl val="0"/>
      </c:catAx>
      <c:valAx>
        <c:axId val="8280175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320140160866449"/>
              <c:y val="0.2765424365800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3850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4760</xdr:colOff>
      <xdr:row>5</xdr:row>
      <xdr:rowOff>18720</xdr:rowOff>
    </xdr:to>
    <xdr:pic>
      <xdr:nvPicPr>
        <xdr:cNvPr id="0" name="Picture 1" descr="identity - signature - horizontal - 66 point"/>
        <xdr:cNvPicPr/>
      </xdr:nvPicPr>
      <xdr:blipFill>
        <a:blip r:embed="rId1"/>
        <a:stretch/>
      </xdr:blipFill>
      <xdr:spPr>
        <a:xfrm>
          <a:off x="41040" y="86040"/>
          <a:ext cx="277200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14</xdr:row>
      <xdr:rowOff>20160</xdr:rowOff>
    </xdr:from>
    <xdr:to>
      <xdr:col>1</xdr:col>
      <xdr:colOff>2326680</xdr:colOff>
      <xdr:row>14</xdr:row>
      <xdr:rowOff>172080</xdr:rowOff>
    </xdr:to>
    <xdr:pic>
      <xdr:nvPicPr>
        <xdr:cNvPr id="1" name="Picture 1" descr="MCC horizontal"/>
        <xdr:cNvPicPr/>
      </xdr:nvPicPr>
      <xdr:blipFill>
        <a:blip r:embed="rId1"/>
        <a:stretch/>
      </xdr:blipFill>
      <xdr:spPr>
        <a:xfrm>
          <a:off x="428400" y="6335280"/>
          <a:ext cx="230040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03720</xdr:colOff>
      <xdr:row>27</xdr:row>
      <xdr:rowOff>152280</xdr:rowOff>
    </xdr:from>
    <xdr:to>
      <xdr:col>6</xdr:col>
      <xdr:colOff>403560</xdr:colOff>
      <xdr:row>47</xdr:row>
      <xdr:rowOff>104760</xdr:rowOff>
    </xdr:to>
    <xdr:graphicFrame>
      <xdr:nvGraphicFramePr>
        <xdr:cNvPr id="9" name="Chart 1"/>
        <xdr:cNvGraphicFramePr/>
      </xdr:nvGraphicFramePr>
      <xdr:xfrm>
        <a:off x="1005840" y="8721000"/>
        <a:ext cx="9000360" cy="3191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440</xdr:colOff>
      <xdr:row>1</xdr:row>
      <xdr:rowOff>237960</xdr:rowOff>
    </xdr:to>
    <xdr:pic>
      <xdr:nvPicPr>
        <xdr:cNvPr id="10" name="Picture 3" descr="MCC horizontal"/>
        <xdr:cNvPicPr/>
      </xdr:nvPicPr>
      <xdr:blipFill>
        <a:blip r:embed="rId7"/>
        <a:stretch/>
      </xdr:blipFill>
      <xdr:spPr>
        <a:xfrm>
          <a:off x="8596080" y="247320"/>
          <a:ext cx="2286000" cy="152640"/>
        </a:xfrm>
        <a:prstGeom prst="rect">
          <a:avLst/>
        </a:prstGeom>
        <a:ln w="0">
          <a:noFill/>
        </a:ln>
      </xdr:spPr>
    </xdr:pic>
    <xdr:clientData/>
  </xdr:twoCellAnchor>
  <xdr:twoCellAnchor editAs="oneCell">
    <xdr:from>
      <xdr:col>5</xdr:col>
      <xdr:colOff>60480</xdr:colOff>
      <xdr:row>1</xdr:row>
      <xdr:rowOff>85320</xdr:rowOff>
    </xdr:from>
    <xdr:to>
      <xdr:col>6</xdr:col>
      <xdr:colOff>1279440</xdr:colOff>
      <xdr:row>1</xdr:row>
      <xdr:rowOff>248040</xdr:rowOff>
    </xdr:to>
    <xdr:pic>
      <xdr:nvPicPr>
        <xdr:cNvPr id="11" name="Picture 4" descr="MCC horizontal"/>
        <xdr:cNvPicPr/>
      </xdr:nvPicPr>
      <xdr:blipFill>
        <a:blip r:embed="rId8"/>
        <a:stretch/>
      </xdr:blipFill>
      <xdr:spPr>
        <a:xfrm>
          <a:off x="8596080" y="247320"/>
          <a:ext cx="2286000" cy="162720"/>
        </a:xfrm>
        <a:prstGeom prst="rect">
          <a:avLst/>
        </a:prstGeom>
        <a:ln w="0">
          <a:noFill/>
        </a:ln>
      </xdr:spPr>
    </xdr:pic>
    <xdr:clientData/>
  </xdr:twoCellAnchor>
  <xdr:twoCellAnchor editAs="oneCell">
    <xdr:from>
      <xdr:col>1</xdr:col>
      <xdr:colOff>593640</xdr:colOff>
      <xdr:row>48</xdr:row>
      <xdr:rowOff>104760</xdr:rowOff>
    </xdr:from>
    <xdr:to>
      <xdr:col>6</xdr:col>
      <xdr:colOff>433800</xdr:colOff>
      <xdr:row>69</xdr:row>
      <xdr:rowOff>152640</xdr:rowOff>
    </xdr:to>
    <xdr:graphicFrame>
      <xdr:nvGraphicFramePr>
        <xdr:cNvPr id="12" name="Chart 12"/>
        <xdr:cNvGraphicFramePr/>
      </xdr:nvGraphicFramePr>
      <xdr:xfrm>
        <a:off x="995760" y="12074040"/>
        <a:ext cx="9040680" cy="34480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eederRoadAnalysis_IM_Clean%20-%20v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20-%20v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oolChainAssessment3_IM_Cl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8" hidden="false" customHeight="true" outlineLevel="0" collapsed="false">
      <c r="A8" s="5" t="s">
        <v>2</v>
      </c>
      <c r="B8" s="6" t="s">
        <v>3</v>
      </c>
    </row>
    <row r="9" s="7" customFormat="true" ht="18" hidden="false" customHeight="true" outlineLevel="0" collapsed="false">
      <c r="A9" s="8" t="s">
        <v>4</v>
      </c>
      <c r="B9" s="9" t="s">
        <v>5</v>
      </c>
    </row>
    <row r="10" s="7" customFormat="true" ht="18" hidden="false" customHeight="true" outlineLevel="0" collapsed="false">
      <c r="A10" s="10" t="s">
        <v>6</v>
      </c>
      <c r="B10" s="11" t="n">
        <v>38890</v>
      </c>
    </row>
    <row r="11" s="7" customFormat="true" ht="18" hidden="false" customHeight="true" outlineLevel="0" collapsed="false">
      <c r="A11" s="8" t="s">
        <v>7</v>
      </c>
      <c r="B11" s="12" t="s">
        <v>8</v>
      </c>
    </row>
    <row r="12" customFormat="false" ht="63.75" hidden="false" customHeight="true" outlineLevel="0" collapsed="false">
      <c r="A12" s="10" t="s">
        <v>9</v>
      </c>
      <c r="B12" s="13" t="s">
        <v>10</v>
      </c>
    </row>
    <row r="13" customFormat="false" ht="41.25" hidden="false" customHeight="true" outlineLevel="0" collapsed="false">
      <c r="A13" s="10"/>
      <c r="B13" s="14" t="s">
        <v>11</v>
      </c>
    </row>
    <row r="14" customFormat="false" ht="38.25" hidden="false" customHeight="true" outlineLevel="0" collapsed="false">
      <c r="A14" s="10" t="s">
        <v>12</v>
      </c>
      <c r="B14" s="13" t="s">
        <v>13</v>
      </c>
    </row>
    <row r="15" customFormat="false" ht="38.25" hidden="false" customHeight="true" outlineLevel="0" collapsed="false">
      <c r="A15" s="10"/>
      <c r="B15" s="13" t="s">
        <v>14</v>
      </c>
    </row>
    <row r="16" customFormat="false" ht="32.25" hidden="false" customHeight="true" outlineLevel="0" collapsed="false">
      <c r="A16" s="10"/>
      <c r="B16" s="15" t="s">
        <v>15</v>
      </c>
    </row>
    <row r="17" customFormat="false" ht="38.25" hidden="false" customHeight="true" outlineLevel="0" collapsed="false">
      <c r="A17" s="10" t="s">
        <v>16</v>
      </c>
      <c r="B17" s="16" t="s">
        <v>17</v>
      </c>
    </row>
    <row r="18" customFormat="false" ht="18" hidden="false" customHeight="true" outlineLevel="0" collapsed="false">
      <c r="A18" s="17" t="s">
        <v>18</v>
      </c>
      <c r="B18" s="18" t="s">
        <v>19</v>
      </c>
    </row>
    <row r="19" customFormat="false" ht="12.75" hidden="false" customHeight="true" outlineLevel="0" collapsed="false">
      <c r="A19" s="19"/>
      <c r="B19" s="20"/>
    </row>
    <row r="20" customFormat="false" ht="12.75" hidden="false" customHeight="true" outlineLevel="0" collapsed="false">
      <c r="A20" s="21" t="s">
        <v>20</v>
      </c>
      <c r="B20" s="22" t="s">
        <v>21</v>
      </c>
    </row>
    <row r="21" customFormat="false" ht="25.5" hidden="false" customHeight="false" outlineLevel="0" collapsed="false">
      <c r="A21" s="21"/>
      <c r="B21" s="23" t="s">
        <v>22</v>
      </c>
    </row>
    <row r="22" customFormat="false" ht="12.75" hidden="false" customHeight="false" outlineLevel="0" collapsed="false">
      <c r="A22" s="21"/>
      <c r="B22" s="24"/>
    </row>
    <row r="23" s="26" customFormat="true" ht="12.75" hidden="false" customHeight="false" outlineLevel="0" collapsed="false">
      <c r="A23" s="21"/>
      <c r="B23" s="25" t="s">
        <v>23</v>
      </c>
    </row>
    <row r="24" s="26" customFormat="true" ht="12.75" hidden="false" customHeight="false" outlineLevel="0" collapsed="false">
      <c r="A24" s="21"/>
      <c r="B24" s="27" t="s">
        <v>24</v>
      </c>
    </row>
    <row r="25" s="26" customFormat="true" ht="12.75" hidden="false" customHeight="false" outlineLevel="0" collapsed="false">
      <c r="A25" s="21"/>
      <c r="B25" s="27"/>
    </row>
    <row r="26" s="26" customFormat="true" ht="12.75" hidden="false" customHeight="false" outlineLevel="0" collapsed="false">
      <c r="A26" s="21"/>
      <c r="B26" s="28" t="s">
        <v>25</v>
      </c>
    </row>
    <row r="27" s="26" customFormat="true" ht="25.5" hidden="false" customHeight="false" outlineLevel="0" collapsed="false">
      <c r="A27" s="21"/>
      <c r="B27" s="29" t="s">
        <v>26</v>
      </c>
    </row>
    <row r="28" s="26" customFormat="true" ht="12.75" hidden="false" customHeight="false" outlineLevel="0" collapsed="false">
      <c r="A28" s="21"/>
      <c r="B28" s="29"/>
    </row>
    <row r="29" s="26" customFormat="true" ht="12.75" hidden="false" customHeight="false" outlineLevel="0" collapsed="false">
      <c r="A29" s="21"/>
      <c r="B29" s="28" t="s">
        <v>27</v>
      </c>
    </row>
    <row r="30" s="26" customFormat="true" ht="12.75" hidden="false" customHeight="false" outlineLevel="0" collapsed="false">
      <c r="A30" s="21"/>
      <c r="B30" s="29" t="s">
        <v>28</v>
      </c>
    </row>
    <row r="31" s="26" customFormat="true" ht="12.75" hidden="false" customHeight="false" outlineLevel="0" collapsed="false">
      <c r="A31" s="21"/>
      <c r="B31" s="27"/>
    </row>
    <row r="32" s="26" customFormat="true" ht="12.75" hidden="false" customHeight="false" outlineLevel="0" collapsed="false">
      <c r="A32" s="21"/>
      <c r="B32" s="28" t="s">
        <v>29</v>
      </c>
    </row>
    <row r="33" s="26" customFormat="true" ht="12.75" hidden="false" customHeight="false" outlineLevel="0" collapsed="false">
      <c r="A33" s="21"/>
      <c r="B33" s="30" t="s">
        <v>30</v>
      </c>
    </row>
    <row r="34" s="26" customFormat="true" ht="13.5" hidden="false" customHeight="false" outlineLevel="0" collapsed="false">
      <c r="A34" s="21"/>
      <c r="B34" s="31"/>
    </row>
    <row r="35" customFormat="false" ht="13.5" hidden="false" customHeight="false" outlineLevel="0" collapsed="false">
      <c r="B35" s="32" t="s">
        <v>31</v>
      </c>
    </row>
    <row r="36" customFormat="false" ht="12.75" hidden="false" customHeight="false" outlineLevel="0" collapsed="false">
      <c r="B36" s="33"/>
    </row>
  </sheetData>
  <mergeCells count="4">
    <mergeCell ref="B2:B6"/>
    <mergeCell ref="A12:A13"/>
    <mergeCell ref="A14:A16"/>
    <mergeCell ref="A20:A34"/>
  </mergeCells>
  <hyperlinks>
    <hyperlink ref="B20" location="'Project Description'!A1" display="Project Description"/>
    <hyperlink ref="B23" location="'ERR &amp; Sensitivity Analysis'!A1" display="ERR &amp; Sensitivity Analysis"/>
    <hyperlink ref="B26" location="Combined!A1" display="Combined ERR"/>
    <hyperlink ref="B29" location="OnFarm!A1" display="OnFarm"/>
    <hyperlink ref="B32" location="CoolChain!A1" display="Cool Chain"/>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5"/>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27.56"/>
    <col collapsed="false" customWidth="false" hidden="false" outlineLevel="0" max="257" min="3" style="34" width="9.14"/>
  </cols>
  <sheetData>
    <row r="2" customFormat="false" ht="30" hidden="false" customHeight="true" outlineLevel="0" collapsed="false">
      <c r="B2" s="35" t="s">
        <v>1</v>
      </c>
    </row>
    <row r="3" customFormat="false" ht="27" hidden="false" customHeight="true" outlineLevel="0" collapsed="false">
      <c r="B3" s="36" t="s">
        <v>3</v>
      </c>
    </row>
    <row r="4" customFormat="false" ht="6" hidden="false" customHeight="true" outlineLevel="0" collapsed="false">
      <c r="B4" s="36"/>
    </row>
    <row r="5" customFormat="false" ht="12" hidden="false" customHeight="true" outlineLevel="0" collapsed="false">
      <c r="A5" s="37"/>
    </row>
    <row r="6" customFormat="false" ht="12.75" hidden="false" customHeight="true" outlineLevel="0" collapsed="false">
      <c r="A6" s="37"/>
      <c r="B6" s="38" t="s">
        <v>32</v>
      </c>
    </row>
    <row r="7" customFormat="false" ht="6.75" hidden="false" customHeight="true" outlineLevel="0" collapsed="false"/>
    <row r="8" customFormat="false" ht="44.25" hidden="false" customHeight="true" outlineLevel="0" collapsed="false">
      <c r="A8" s="39"/>
      <c r="B8" s="40" t="s">
        <v>10</v>
      </c>
    </row>
    <row r="9" customFormat="false" ht="54" hidden="false" customHeight="true" outlineLevel="0" collapsed="false">
      <c r="A9" s="39"/>
      <c r="B9" s="40" t="s">
        <v>33</v>
      </c>
    </row>
    <row r="10" customFormat="false" ht="18" hidden="false" customHeight="true" outlineLevel="0" collapsed="false">
      <c r="A10" s="39"/>
      <c r="B10" s="41" t="s">
        <v>34</v>
      </c>
    </row>
    <row r="11" customFormat="false" ht="6.75" hidden="false" customHeight="true" outlineLevel="0" collapsed="false">
      <c r="A11" s="39"/>
      <c r="B11" s="42"/>
    </row>
    <row r="12" customFormat="false" ht="105" hidden="false" customHeight="true" outlineLevel="0" collapsed="false">
      <c r="A12" s="39"/>
      <c r="B12" s="43" t="s">
        <v>35</v>
      </c>
    </row>
    <row r="13" customFormat="false" ht="96" hidden="false" customHeight="true" outlineLevel="0" collapsed="false">
      <c r="A13" s="39"/>
      <c r="B13" s="43" t="s">
        <v>36</v>
      </c>
    </row>
    <row r="14" customFormat="false" ht="66" hidden="false" customHeight="true" outlineLevel="0" collapsed="false">
      <c r="B14" s="44" t="s">
        <v>37</v>
      </c>
    </row>
    <row r="15" customFormat="false" ht="51" hidden="false" customHeight="true" outlineLevel="0" collapsed="false">
      <c r="B15" s="45" t="s">
        <v>0</v>
      </c>
    </row>
  </sheetData>
  <mergeCells count="1">
    <mergeCell ref="A8:A9"/>
  </mergeCell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6.28"/>
    <col collapsed="false" customWidth="true" hidden="false" outlineLevel="0" max="3" min="3" style="46" width="66.99"/>
    <col collapsed="false" customWidth="true" hidden="false" outlineLevel="0" max="4" min="4" style="46" width="17.14"/>
    <col collapsed="false" customWidth="true" hidden="false" outlineLevel="0" max="5" min="5" style="46" width="14.99"/>
    <col collapsed="false" customWidth="true" hidden="false" outlineLevel="0" max="6" min="6" style="46" width="15.13"/>
    <col collapsed="false" customWidth="true" hidden="false" outlineLevel="0" max="7" min="7" style="46" width="18.28"/>
    <col collapsed="false" customWidth="true" hidden="false" outlineLevel="0" max="8" min="8" style="46" width="5.71"/>
    <col collapsed="false" customWidth="true" hidden="false" outlineLevel="0" max="9" min="9" style="46" width="20.7"/>
    <col collapsed="false" customWidth="false" hidden="false" outlineLevel="0" max="257" min="10" style="46" width="9.14"/>
  </cols>
  <sheetData>
    <row r="2" customFormat="false" ht="20.25" hidden="false" customHeight="false" outlineLevel="0" collapsed="false">
      <c r="A2" s="47"/>
      <c r="B2" s="35" t="s">
        <v>1</v>
      </c>
      <c r="C2" s="47"/>
      <c r="D2" s="47"/>
      <c r="E2" s="47"/>
      <c r="F2" s="47"/>
      <c r="G2" s="48"/>
    </row>
    <row r="3" customFormat="false" ht="30.75" hidden="false" customHeight="true" outlineLevel="0" collapsed="false">
      <c r="A3" s="47"/>
      <c r="B3" s="49" t="s">
        <v>38</v>
      </c>
      <c r="C3" s="47"/>
      <c r="D3" s="47"/>
      <c r="E3" s="47"/>
      <c r="F3" s="47"/>
      <c r="G3" s="47"/>
    </row>
    <row r="4" customFormat="false" ht="27.75" hidden="false" customHeight="true" outlineLevel="0" collapsed="false">
      <c r="A4" s="47"/>
      <c r="B4" s="50" t="s">
        <v>39</v>
      </c>
      <c r="C4" s="47"/>
      <c r="D4" s="47"/>
      <c r="E4" s="47"/>
      <c r="F4" s="47"/>
      <c r="G4" s="51"/>
    </row>
    <row r="5" customFormat="false" ht="12.75" hidden="false" customHeight="true" outlineLevel="0" collapsed="false">
      <c r="C5" s="52"/>
    </row>
    <row r="6" customFormat="false" ht="39.75" hidden="false" customHeight="true" outlineLevel="0" collapsed="false">
      <c r="B6" s="53" t="s">
        <v>40</v>
      </c>
      <c r="C6" s="53"/>
      <c r="D6" s="53"/>
      <c r="E6" s="53"/>
      <c r="F6" s="53"/>
      <c r="G6" s="53"/>
    </row>
    <row r="8" s="52" customFormat="true" ht="15.75" hidden="false" customHeight="false" outlineLevel="0" collapsed="false">
      <c r="B8" s="54" t="s">
        <v>41</v>
      </c>
      <c r="C8" s="55" t="s">
        <v>42</v>
      </c>
      <c r="D8" s="56" t="s">
        <v>43</v>
      </c>
      <c r="E8" s="56"/>
      <c r="F8" s="56"/>
      <c r="G8" s="56"/>
    </row>
    <row r="9" s="52" customFormat="true" ht="39" hidden="false" customHeight="false" outlineLevel="0" collapsed="false">
      <c r="B9" s="54"/>
      <c r="C9" s="55"/>
      <c r="D9" s="57" t="s">
        <v>44</v>
      </c>
      <c r="E9" s="58" t="s">
        <v>45</v>
      </c>
      <c r="F9" s="59" t="s">
        <v>46</v>
      </c>
      <c r="G9" s="58" t="s">
        <v>47</v>
      </c>
      <c r="I9" s="60" t="s">
        <v>48</v>
      </c>
      <c r="J9" s="61"/>
    </row>
    <row r="10" customFormat="false" ht="38.85" hidden="false" customHeight="true" outlineLevel="0" collapsed="false">
      <c r="B10" s="62" t="s">
        <v>32</v>
      </c>
      <c r="C10" s="63" t="s">
        <v>49</v>
      </c>
      <c r="D10" s="64" t="n">
        <v>1</v>
      </c>
      <c r="E10" s="65" t="n">
        <v>1</v>
      </c>
      <c r="F10" s="66" t="s">
        <v>50</v>
      </c>
      <c r="G10" s="67" t="n">
        <f aca="false">D10</f>
        <v>1</v>
      </c>
      <c r="I10" s="68" t="str">
        <f aca="false">IF(D10=E10,IF(D11=E11,"Y","N"),"N")</f>
        <v>Y</v>
      </c>
    </row>
    <row r="11" customFormat="false" ht="38.85" hidden="false" customHeight="true" outlineLevel="0" collapsed="false">
      <c r="B11" s="69" t="s">
        <v>32</v>
      </c>
      <c r="C11" s="70" t="s">
        <v>51</v>
      </c>
      <c r="D11" s="71" t="n">
        <v>1</v>
      </c>
      <c r="E11" s="72" t="n">
        <v>1</v>
      </c>
      <c r="F11" s="73" t="s">
        <v>50</v>
      </c>
      <c r="G11" s="74" t="n">
        <f aca="false">D11</f>
        <v>1</v>
      </c>
      <c r="I11" s="75" t="str">
        <f aca="false">IF(D13=E13,IF(D14=E14,IF(D16=E16,IF(D17=E17,IF(D18=E18,"Y","N"),"N"),"N"),"N"),"N")</f>
        <v>Y</v>
      </c>
    </row>
    <row r="12" customFormat="false" ht="14.25" hidden="false" customHeight="true" outlineLevel="0" collapsed="false">
      <c r="B12" s="76"/>
      <c r="C12" s="76"/>
      <c r="D12" s="76"/>
      <c r="E12" s="76"/>
      <c r="F12" s="76"/>
      <c r="G12" s="76"/>
    </row>
    <row r="13" customFormat="false" ht="35.25" hidden="false" customHeight="true" outlineLevel="0" collapsed="false">
      <c r="B13" s="77" t="s">
        <v>52</v>
      </c>
      <c r="C13" s="78" t="s">
        <v>53</v>
      </c>
      <c r="D13" s="79" t="n">
        <v>0.3</v>
      </c>
      <c r="E13" s="80" t="n">
        <v>0.3</v>
      </c>
      <c r="F13" s="81" t="s">
        <v>54</v>
      </c>
      <c r="G13" s="82" t="n">
        <f aca="false">IF($I$10="Y",IF(D13&gt;1,100%,IF(D13&lt;0,0%,D13)),E13)</f>
        <v>0.3</v>
      </c>
      <c r="H13" s="83"/>
      <c r="I13" s="84" t="s">
        <v>55</v>
      </c>
    </row>
    <row r="14" customFormat="false" ht="42" hidden="false" customHeight="true" outlineLevel="0" collapsed="false">
      <c r="B14" s="85" t="s">
        <v>52</v>
      </c>
      <c r="C14" s="86" t="s">
        <v>56</v>
      </c>
      <c r="D14" s="87" t="n">
        <v>75</v>
      </c>
      <c r="E14" s="88" t="n">
        <v>75</v>
      </c>
      <c r="F14" s="89" t="s">
        <v>57</v>
      </c>
      <c r="G14" s="90" t="n">
        <f aca="false">IF($I$10="Y",IF(D14&lt;0,0%,D14),E14)</f>
        <v>75</v>
      </c>
      <c r="H14" s="83"/>
      <c r="I14" s="91" t="s">
        <v>58</v>
      </c>
    </row>
    <row r="15" customFormat="false" ht="42" hidden="false" customHeight="true" outlineLevel="0" collapsed="false">
      <c r="B15" s="85" t="s">
        <v>52</v>
      </c>
      <c r="C15" s="86" t="s">
        <v>59</v>
      </c>
      <c r="D15" s="92" t="n">
        <v>1</v>
      </c>
      <c r="E15" s="93" t="n">
        <v>1</v>
      </c>
      <c r="F15" s="89" t="s">
        <v>60</v>
      </c>
      <c r="G15" s="94" t="n">
        <f aca="false">IF($I$10="Y",IF(D15&lt;0,0%,IF(D15&gt;100%,100%,D15)),E15)</f>
        <v>1</v>
      </c>
      <c r="H15" s="83"/>
      <c r="I15" s="95" t="s">
        <v>61</v>
      </c>
    </row>
    <row r="16" customFormat="false" ht="33" hidden="false" customHeight="true" outlineLevel="0" collapsed="false">
      <c r="B16" s="85" t="s">
        <v>52</v>
      </c>
      <c r="C16" s="86" t="s">
        <v>62</v>
      </c>
      <c r="D16" s="92" t="n">
        <v>0.25</v>
      </c>
      <c r="E16" s="93" t="n">
        <v>0.25</v>
      </c>
      <c r="F16" s="89" t="s">
        <v>63</v>
      </c>
      <c r="G16" s="94" t="n">
        <f aca="false">IF($I$10="Y",IF(D16&lt;0,0%,D16),E16)</f>
        <v>0.25</v>
      </c>
      <c r="H16" s="83"/>
    </row>
    <row r="17" customFormat="false" ht="48" hidden="false" customHeight="true" outlineLevel="0" collapsed="false">
      <c r="B17" s="85" t="s">
        <v>52</v>
      </c>
      <c r="C17" s="86" t="s">
        <v>64</v>
      </c>
      <c r="D17" s="96" t="n">
        <v>3400</v>
      </c>
      <c r="E17" s="97" t="n">
        <v>3400</v>
      </c>
      <c r="F17" s="98" t="s">
        <v>65</v>
      </c>
      <c r="G17" s="90" t="n">
        <f aca="false">IF($I$10="Y",IF(D17&lt;0,0%,D17),E17)</f>
        <v>3400</v>
      </c>
      <c r="H17" s="83"/>
      <c r="I17" s="99"/>
    </row>
    <row r="18" customFormat="false" ht="38.25" hidden="false" customHeight="true" outlineLevel="0" collapsed="false">
      <c r="B18" s="100" t="s">
        <v>52</v>
      </c>
      <c r="C18" s="70" t="s">
        <v>66</v>
      </c>
      <c r="D18" s="101" t="n">
        <v>0.08</v>
      </c>
      <c r="E18" s="102" t="n">
        <v>0.08</v>
      </c>
      <c r="F18" s="103" t="s">
        <v>67</v>
      </c>
      <c r="G18" s="104" t="n">
        <f aca="false">IF($I$10="Y",IF(D18&lt;0,0%,D18),E18)</f>
        <v>0.08</v>
      </c>
      <c r="H18" s="83"/>
      <c r="I18" s="99"/>
    </row>
    <row r="19" customFormat="false" ht="12.75" hidden="false" customHeight="false" outlineLevel="0" collapsed="false">
      <c r="D19" s="105"/>
      <c r="E19" s="105"/>
      <c r="F19" s="105"/>
      <c r="G19" s="105"/>
    </row>
    <row r="20" customFormat="false" ht="31.5" hidden="false" customHeight="true" outlineLevel="0" collapsed="false">
      <c r="B20" s="106" t="n">
        <f aca="false">IF(I10="N",IF(I11="N","Reminder: Please reset all summary parameters to original values before changing specific parameters.  Specific parameters will only be used in ERR computation when all summary parameters are set to initial values",0),0)</f>
        <v>0</v>
      </c>
      <c r="C20" s="106"/>
      <c r="D20" s="106"/>
      <c r="E20" s="106"/>
      <c r="F20" s="106"/>
      <c r="G20" s="106"/>
    </row>
    <row r="21" customFormat="false" ht="12" hidden="false" customHeight="true" outlineLevel="0" collapsed="false">
      <c r="B21" s="107"/>
      <c r="C21" s="107"/>
      <c r="D21" s="107"/>
      <c r="E21" s="107"/>
      <c r="F21" s="107"/>
      <c r="G21" s="107"/>
    </row>
    <row r="22" customFormat="false" ht="12.75" hidden="false" customHeight="false" outlineLevel="0" collapsed="false">
      <c r="C22" s="108" t="s">
        <v>68</v>
      </c>
      <c r="D22" s="109" t="n">
        <f aca="false">'Combined ERR'!B16</f>
        <v>0.415201638440384</v>
      </c>
      <c r="E22" s="110"/>
    </row>
    <row r="23" customFormat="false" ht="12.75" hidden="false" customHeight="false" outlineLevel="0" collapsed="false">
      <c r="C23" s="108"/>
      <c r="D23" s="110"/>
      <c r="E23" s="110"/>
    </row>
    <row r="24" customFormat="false" ht="12.75" hidden="false" customHeight="false" outlineLevel="0" collapsed="false">
      <c r="C24" s="108" t="s">
        <v>69</v>
      </c>
      <c r="D24" s="111" t="n">
        <v>0.42</v>
      </c>
      <c r="E24" s="112"/>
    </row>
    <row r="26" customFormat="false" ht="12.75" hidden="false" customHeight="false" outlineLevel="0" collapsed="false">
      <c r="C26" s="113" t="s">
        <v>70</v>
      </c>
    </row>
  </sheetData>
  <mergeCells count="7">
    <mergeCell ref="B6:G6"/>
    <mergeCell ref="B8:B9"/>
    <mergeCell ref="C8:C9"/>
    <mergeCell ref="D8:G8"/>
    <mergeCell ref="H13:H18"/>
    <mergeCell ref="D19:G19"/>
    <mergeCell ref="B20:G20"/>
  </mergeCells>
  <conditionalFormatting sqref="B20:B21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14" width="23.99"/>
    <col collapsed="false" customWidth="false" hidden="false" outlineLevel="0" max="257" min="2" style="114" width="9.14"/>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26.25" hidden="false" customHeight="true" outlineLevel="0" collapsed="false">
      <c r="A2" s="35" t="s">
        <v>1</v>
      </c>
      <c r="B2" s="119"/>
      <c r="C2" s="119"/>
      <c r="D2" s="119"/>
      <c r="E2" s="119"/>
      <c r="N2" s="118"/>
      <c r="O2" s="118"/>
      <c r="Q2" s="120"/>
      <c r="R2" s="120"/>
      <c r="S2" s="120"/>
      <c r="T2" s="120"/>
      <c r="U2" s="120"/>
      <c r="V2" s="120"/>
      <c r="W2" s="120"/>
      <c r="X2" s="120"/>
    </row>
    <row r="3" customFormat="false" ht="21" hidden="false" customHeight="true" outlineLevel="0" collapsed="false">
      <c r="A3" s="121"/>
      <c r="B3" s="122" t="s">
        <v>71</v>
      </c>
    </row>
    <row r="4" s="122" customFormat="true" ht="12.75" hidden="false" customHeight="false" outlineLevel="0" collapsed="false">
      <c r="A4" s="123" t="s">
        <v>72</v>
      </c>
      <c r="B4" s="123" t="n">
        <v>1</v>
      </c>
      <c r="C4" s="123" t="n">
        <f aca="false">B4+1</f>
        <v>2</v>
      </c>
      <c r="D4" s="123" t="n">
        <f aca="false">C4+1</f>
        <v>3</v>
      </c>
      <c r="E4" s="123" t="n">
        <f aca="false">D4+1</f>
        <v>4</v>
      </c>
      <c r="F4" s="123" t="n">
        <f aca="false">E4+1</f>
        <v>5</v>
      </c>
      <c r="G4" s="123" t="n">
        <f aca="false">F4+1</f>
        <v>6</v>
      </c>
      <c r="H4" s="123" t="n">
        <f aca="false">G4+1</f>
        <v>7</v>
      </c>
      <c r="I4" s="123" t="n">
        <f aca="false">H4+1</f>
        <v>8</v>
      </c>
      <c r="J4" s="123" t="n">
        <f aca="false">I4+1</f>
        <v>9</v>
      </c>
      <c r="K4" s="123" t="n">
        <f aca="false">J4+1</f>
        <v>10</v>
      </c>
      <c r="L4" s="123" t="n">
        <f aca="false">K4+1</f>
        <v>11</v>
      </c>
      <c r="M4" s="123" t="n">
        <f aca="false">L4+1</f>
        <v>12</v>
      </c>
      <c r="N4" s="123" t="n">
        <f aca="false">M4+1</f>
        <v>13</v>
      </c>
      <c r="O4" s="123" t="n">
        <f aca="false">N4+1</f>
        <v>14</v>
      </c>
      <c r="P4" s="123" t="n">
        <f aca="false">O4+1</f>
        <v>15</v>
      </c>
      <c r="Q4" s="123" t="n">
        <f aca="false">P4+1</f>
        <v>16</v>
      </c>
      <c r="R4" s="123" t="n">
        <f aca="false">Q4+1</f>
        <v>17</v>
      </c>
      <c r="S4" s="123" t="n">
        <f aca="false">R4+1</f>
        <v>18</v>
      </c>
      <c r="T4" s="123" t="n">
        <f aca="false">S4+1</f>
        <v>19</v>
      </c>
      <c r="U4" s="123" t="n">
        <f aca="false">T4+1</f>
        <v>20</v>
      </c>
      <c r="V4" s="123"/>
      <c r="W4" s="123"/>
    </row>
    <row r="5" customFormat="false" ht="12.75" hidden="false" customHeight="false" outlineLevel="0" collapsed="false">
      <c r="A5" s="114" t="s">
        <v>73</v>
      </c>
      <c r="B5" s="124" t="n">
        <f aca="false">CoolChain!D82</f>
        <v>1442.1</v>
      </c>
      <c r="C5" s="124" t="n">
        <f aca="false">CoolChain!E82</f>
        <v>5855.990215</v>
      </c>
      <c r="D5" s="124" t="n">
        <f aca="false">CoolChain!F82</f>
        <v>5335.4355779</v>
      </c>
      <c r="E5" s="124" t="n">
        <f aca="false">CoolChain!G82</f>
        <v>2704.110962574</v>
      </c>
      <c r="F5" s="124" t="n">
        <f aca="false">CoolChain!H82</f>
        <v>2008.88767032844</v>
      </c>
      <c r="G5" s="124" t="n">
        <f aca="false">CoolChain!I82</f>
        <v>2039.04143054815</v>
      </c>
      <c r="H5" s="124" t="n">
        <f aca="false">CoolChain!J82</f>
        <v>2070.66016638104</v>
      </c>
      <c r="I5" s="124" t="n">
        <f aca="false">CoolChain!K82</f>
        <v>2103.8317763639</v>
      </c>
      <c r="J5" s="124" t="n">
        <f aca="false">CoolChain!L82</f>
        <v>2138.64943294573</v>
      </c>
      <c r="K5" s="124" t="n">
        <f aca="false">CoolChain!M82</f>
        <v>2175.21189892248</v>
      </c>
      <c r="L5" s="124" t="n">
        <f aca="false">CoolChain!N82</f>
        <v>2213.62386285782</v>
      </c>
      <c r="M5" s="124" t="n">
        <f aca="false">CoolChain!O82</f>
        <v>2253.99629462929</v>
      </c>
      <c r="N5" s="124" t="n">
        <f aca="false">CoolChain!P82</f>
        <v>2296.44682230705</v>
      </c>
      <c r="O5" s="124" t="n">
        <f aca="false">CoolChain!Q82</f>
        <v>2341.10013164547</v>
      </c>
      <c r="P5" s="124" t="n">
        <f aca="false">CoolChain!R82</f>
        <v>2388.0883895442</v>
      </c>
      <c r="Q5" s="124" t="n">
        <f aca="false">CoolChain!S82</f>
        <v>2437.55169291686</v>
      </c>
      <c r="R5" s="124" t="n">
        <f aca="false">CoolChain!T82</f>
        <v>2489.63854449187</v>
      </c>
      <c r="S5" s="124" t="n">
        <f aca="false">CoolChain!U82</f>
        <v>2544.50635716138</v>
      </c>
      <c r="T5" s="124" t="n">
        <f aca="false">CoolChain!V82</f>
        <v>2602.32198859106</v>
      </c>
      <c r="U5" s="124" t="n">
        <f aca="false">CoolChain!W82</f>
        <v>2663.26230790652</v>
      </c>
    </row>
    <row r="6" customFormat="false" ht="12.75" hidden="false" customHeight="false" outlineLevel="0" collapsed="false">
      <c r="A6" s="114" t="s">
        <v>74</v>
      </c>
      <c r="B6" s="124" t="n">
        <f aca="false">CoolChain!D71</f>
        <v>0</v>
      </c>
      <c r="C6" s="124" t="n">
        <f aca="false">CoolChain!E71</f>
        <v>0</v>
      </c>
      <c r="D6" s="124" t="n">
        <f aca="false">CoolChain!F71</f>
        <v>1600.2711558</v>
      </c>
      <c r="E6" s="124" t="n">
        <f aca="false">CoolChain!G71</f>
        <v>3388.443850296</v>
      </c>
      <c r="F6" s="124" t="n">
        <f aca="false">CoolChain!H71</f>
        <v>4740.73424175168</v>
      </c>
      <c r="G6" s="124" t="n">
        <f aca="false">CoolChain!I71</f>
        <v>4901.55429625678</v>
      </c>
      <c r="H6" s="124" t="n">
        <f aca="false">CoolChain!J71</f>
        <v>5070.18755403219</v>
      </c>
      <c r="I6" s="124" t="n">
        <f aca="false">CoolChain!K71</f>
        <v>5247.10280727412</v>
      </c>
      <c r="J6" s="124" t="n">
        <f aca="false">CoolChain!L71</f>
        <v>5432.79697571057</v>
      </c>
      <c r="K6" s="124" t="n">
        <f aca="false">CoolChain!M71</f>
        <v>5627.7967942532</v>
      </c>
      <c r="L6" s="124" t="n">
        <f aca="false">CoolChain!N71</f>
        <v>5832.66060190839</v>
      </c>
      <c r="M6" s="124" t="n">
        <f aca="false">CoolChain!O71</f>
        <v>6047.9802380229</v>
      </c>
      <c r="N6" s="124" t="n">
        <f aca="false">CoolChain!P71</f>
        <v>6274.38305230427</v>
      </c>
      <c r="O6" s="124" t="n">
        <f aca="false">CoolChain!Q71</f>
        <v>6512.53403544253</v>
      </c>
      <c r="P6" s="124" t="n">
        <f aca="false">CoolChain!R71</f>
        <v>6763.13807756908</v>
      </c>
      <c r="Q6" s="124" t="n">
        <f aca="false">CoolChain!S71</f>
        <v>7026.94236222322</v>
      </c>
      <c r="R6" s="124" t="n">
        <f aca="false">CoolChain!T71</f>
        <v>7304.73890395662</v>
      </c>
      <c r="S6" s="124" t="n">
        <f aca="false">CoolChain!U71</f>
        <v>7597.36723819402</v>
      </c>
      <c r="T6" s="124" t="n">
        <f aca="false">CoolChain!V71</f>
        <v>7905.71727248566</v>
      </c>
      <c r="U6" s="124" t="n">
        <f aca="false">CoolChain!W71</f>
        <v>8230.7323088348</v>
      </c>
    </row>
    <row r="7" customFormat="false" ht="12.75" hidden="false" customHeight="false" outlineLevel="0" collapsed="false">
      <c r="A7" s="114" t="s">
        <v>75</v>
      </c>
      <c r="B7" s="124" t="n">
        <f aca="false">B6-B5</f>
        <v>-1442.1</v>
      </c>
      <c r="C7" s="124" t="n">
        <f aca="false">C6-C5</f>
        <v>-5855.990215</v>
      </c>
      <c r="D7" s="124" t="n">
        <f aca="false">D6-D5</f>
        <v>-3735.1644221</v>
      </c>
      <c r="E7" s="124" t="n">
        <f aca="false">E6-E5</f>
        <v>684.332887722</v>
      </c>
      <c r="F7" s="124" t="n">
        <f aca="false">F6-F5</f>
        <v>2731.84657142324</v>
      </c>
      <c r="G7" s="124" t="n">
        <f aca="false">G6-G5</f>
        <v>2862.51286570863</v>
      </c>
      <c r="H7" s="124" t="n">
        <f aca="false">H6-H5</f>
        <v>2999.52738765115</v>
      </c>
      <c r="I7" s="124" t="n">
        <f aca="false">I6-I5</f>
        <v>3143.27103091022</v>
      </c>
      <c r="J7" s="124" t="n">
        <f aca="false">J6-J5</f>
        <v>3294.14754276483</v>
      </c>
      <c r="K7" s="124" t="n">
        <f aca="false">K6-K5</f>
        <v>3452.58489533073</v>
      </c>
      <c r="L7" s="124" t="n">
        <f aca="false">L6-L5</f>
        <v>3619.03673905057</v>
      </c>
      <c r="M7" s="124" t="n">
        <f aca="false">M6-M5</f>
        <v>3793.9839433936</v>
      </c>
      <c r="N7" s="124" t="n">
        <f aca="false">N6-N5</f>
        <v>3977.93622999722</v>
      </c>
      <c r="O7" s="124" t="n">
        <f aca="false">O6-O5</f>
        <v>4171.43390379705</v>
      </c>
      <c r="P7" s="124" t="n">
        <f aca="false">P6-P5</f>
        <v>4375.04968802488</v>
      </c>
      <c r="Q7" s="124" t="n">
        <f aca="false">Q6-Q5</f>
        <v>4589.39066930637</v>
      </c>
      <c r="R7" s="124" t="n">
        <f aca="false">R6-R5</f>
        <v>4815.10035946475</v>
      </c>
      <c r="S7" s="124" t="n">
        <f aca="false">S6-S5</f>
        <v>5052.86088103264</v>
      </c>
      <c r="T7" s="124" t="n">
        <f aca="false">T6-T5</f>
        <v>5303.3952838946</v>
      </c>
      <c r="U7" s="124" t="n">
        <f aca="false">U6-U5</f>
        <v>5567.47000092827</v>
      </c>
    </row>
    <row r="8" customFormat="false" ht="12.75" hidden="false" customHeight="false" outlineLevel="0" collapsed="false">
      <c r="B8" s="124"/>
      <c r="C8" s="124"/>
      <c r="D8" s="124"/>
      <c r="E8" s="124"/>
      <c r="F8" s="124"/>
    </row>
    <row r="9" s="122" customFormat="true" ht="12.75" hidden="false" customHeight="false" outlineLevel="0" collapsed="false">
      <c r="A9" s="123" t="s">
        <v>76</v>
      </c>
      <c r="B9" s="123" t="n">
        <v>1</v>
      </c>
      <c r="C9" s="123" t="n">
        <f aca="false">B9+1</f>
        <v>2</v>
      </c>
      <c r="D9" s="123" t="n">
        <f aca="false">C9+1</f>
        <v>3</v>
      </c>
      <c r="E9" s="123" t="n">
        <f aca="false">D9+1</f>
        <v>4</v>
      </c>
      <c r="F9" s="123" t="n">
        <f aca="false">E9+1</f>
        <v>5</v>
      </c>
      <c r="G9" s="123" t="n">
        <f aca="false">F9+1</f>
        <v>6</v>
      </c>
      <c r="H9" s="123" t="n">
        <f aca="false">G9+1</f>
        <v>7</v>
      </c>
      <c r="I9" s="123" t="n">
        <f aca="false">H9+1</f>
        <v>8</v>
      </c>
      <c r="J9" s="123" t="n">
        <f aca="false">I9+1</f>
        <v>9</v>
      </c>
      <c r="K9" s="123" t="n">
        <f aca="false">J9+1</f>
        <v>10</v>
      </c>
      <c r="L9" s="123" t="n">
        <f aca="false">K9+1</f>
        <v>11</v>
      </c>
      <c r="M9" s="123" t="n">
        <f aca="false">L9+1</f>
        <v>12</v>
      </c>
      <c r="N9" s="123" t="n">
        <f aca="false">M9+1</f>
        <v>13</v>
      </c>
      <c r="O9" s="123" t="n">
        <f aca="false">N9+1</f>
        <v>14</v>
      </c>
      <c r="P9" s="123" t="n">
        <f aca="false">O9+1</f>
        <v>15</v>
      </c>
      <c r="Q9" s="123" t="n">
        <f aca="false">P9+1</f>
        <v>16</v>
      </c>
      <c r="R9" s="123" t="n">
        <f aca="false">Q9+1</f>
        <v>17</v>
      </c>
      <c r="S9" s="123" t="n">
        <f aca="false">R9+1</f>
        <v>18</v>
      </c>
      <c r="T9" s="123" t="n">
        <f aca="false">S9+1</f>
        <v>19</v>
      </c>
      <c r="U9" s="123" t="n">
        <f aca="false">T9+1</f>
        <v>20</v>
      </c>
    </row>
    <row r="10" customFormat="false" ht="12.75" hidden="false" customHeight="false" outlineLevel="0" collapsed="false">
      <c r="A10" s="114" t="s">
        <v>73</v>
      </c>
      <c r="B10" s="124" t="n">
        <f aca="false">OnFarm!B66*OnFarm!$B$73/1000</f>
        <v>19371.285</v>
      </c>
      <c r="C10" s="124" t="n">
        <f aca="false">OnFarm!C66*OnFarm!$B$73/1000</f>
        <v>2192.785</v>
      </c>
      <c r="D10" s="124" t="n">
        <f aca="false">OnFarm!D66*OnFarm!$B$73/1000</f>
        <v>2192.785</v>
      </c>
      <c r="E10" s="124" t="n">
        <f aca="false">OnFarm!E66*OnFarm!$B$73/1000</f>
        <v>2192.785</v>
      </c>
      <c r="F10" s="124" t="n">
        <f aca="false">OnFarm!F66*OnFarm!$B$73/1000</f>
        <v>2192.785</v>
      </c>
      <c r="G10" s="124" t="n">
        <f aca="false">OnFarm!G66*OnFarm!$B$73/1000</f>
        <v>2192.785</v>
      </c>
      <c r="H10" s="124" t="n">
        <f aca="false">OnFarm!H66*OnFarm!$B$73/1000</f>
        <v>2192.785</v>
      </c>
      <c r="I10" s="124" t="n">
        <f aca="false">OnFarm!I66*OnFarm!$B$73/1000</f>
        <v>2192.785</v>
      </c>
      <c r="J10" s="124" t="n">
        <f aca="false">OnFarm!J66*OnFarm!$B$73/1000</f>
        <v>2192.785</v>
      </c>
      <c r="K10" s="124" t="n">
        <f aca="false">OnFarm!K66*OnFarm!$B$73/1000</f>
        <v>2192.785</v>
      </c>
      <c r="L10" s="124" t="n">
        <f aca="false">OnFarm!L66*OnFarm!$B$73/1000</f>
        <v>2192.785</v>
      </c>
      <c r="M10" s="124" t="n">
        <f aca="false">OnFarm!M66*OnFarm!$B$73/1000</f>
        <v>2192.785</v>
      </c>
      <c r="N10" s="124" t="n">
        <f aca="false">OnFarm!N66*OnFarm!$B$73/1000</f>
        <v>2192.785</v>
      </c>
      <c r="O10" s="124" t="n">
        <f aca="false">OnFarm!O66*OnFarm!$B$73/1000</f>
        <v>2192.785</v>
      </c>
      <c r="P10" s="124" t="n">
        <f aca="false">OnFarm!P66*OnFarm!$B$73/1000</f>
        <v>2192.785</v>
      </c>
      <c r="Q10" s="124" t="n">
        <f aca="false">OnFarm!Q66*OnFarm!$B$73/1000</f>
        <v>2192.785</v>
      </c>
      <c r="R10" s="124" t="n">
        <f aca="false">OnFarm!R66*OnFarm!$B$73/1000</f>
        <v>2192.785</v>
      </c>
      <c r="S10" s="124" t="n">
        <f aca="false">OnFarm!S66*OnFarm!$B$73/1000</f>
        <v>2192.785</v>
      </c>
      <c r="T10" s="124" t="n">
        <f aca="false">OnFarm!T66*OnFarm!$B$73/1000</f>
        <v>2192.785</v>
      </c>
      <c r="U10" s="124" t="n">
        <f aca="false">OnFarm!U66*OnFarm!$B$73/1000</f>
        <v>2192.785</v>
      </c>
    </row>
    <row r="11" customFormat="false" ht="12.75" hidden="false" customHeight="false" outlineLevel="0" collapsed="false">
      <c r="A11" s="114" t="s">
        <v>74</v>
      </c>
      <c r="B11" s="124" t="n">
        <f aca="false">OnFarm!B67*OnFarm!$B$73/1000</f>
        <v>0</v>
      </c>
      <c r="C11" s="124" t="n">
        <f aca="false">OnFarm!C67*OnFarm!$B$73/1000</f>
        <v>12159.3131868132</v>
      </c>
      <c r="D11" s="124" t="n">
        <f aca="false">OnFarm!D67*OnFarm!$B$73/1000</f>
        <v>12159.3131868132</v>
      </c>
      <c r="E11" s="124" t="n">
        <f aca="false">OnFarm!E67*OnFarm!$B$73/1000</f>
        <v>12159.3131868132</v>
      </c>
      <c r="F11" s="124" t="n">
        <f aca="false">OnFarm!F67*OnFarm!$B$73/1000</f>
        <v>12159.3131868132</v>
      </c>
      <c r="G11" s="124" t="n">
        <f aca="false">OnFarm!G67*OnFarm!$B$73/1000</f>
        <v>12159.3131868132</v>
      </c>
      <c r="H11" s="124" t="n">
        <f aca="false">OnFarm!H67*OnFarm!$B$73/1000</f>
        <v>12159.3131868132</v>
      </c>
      <c r="I11" s="124" t="n">
        <f aca="false">OnFarm!I67*OnFarm!$B$73/1000</f>
        <v>12159.3131868132</v>
      </c>
      <c r="J11" s="124" t="n">
        <f aca="false">OnFarm!J67*OnFarm!$B$73/1000</f>
        <v>12159.3131868132</v>
      </c>
      <c r="K11" s="124" t="n">
        <f aca="false">OnFarm!K67*OnFarm!$B$73/1000</f>
        <v>12159.3131868132</v>
      </c>
      <c r="L11" s="124" t="n">
        <f aca="false">OnFarm!L67*OnFarm!$B$73/1000</f>
        <v>12159.3131868132</v>
      </c>
      <c r="M11" s="124" t="n">
        <f aca="false">OnFarm!M67*OnFarm!$B$73/1000</f>
        <v>12159.3131868132</v>
      </c>
      <c r="N11" s="124" t="n">
        <f aca="false">OnFarm!N67*OnFarm!$B$73/1000</f>
        <v>12159.3131868132</v>
      </c>
      <c r="O11" s="124" t="n">
        <f aca="false">OnFarm!O67*OnFarm!$B$73/1000</f>
        <v>12159.3131868132</v>
      </c>
      <c r="P11" s="124" t="n">
        <f aca="false">OnFarm!P67*OnFarm!$B$73/1000</f>
        <v>12159.3131868132</v>
      </c>
      <c r="Q11" s="124" t="n">
        <f aca="false">OnFarm!Q67*OnFarm!$B$73/1000</f>
        <v>12159.3131868132</v>
      </c>
      <c r="R11" s="124" t="n">
        <f aca="false">OnFarm!R67*OnFarm!$B$73/1000</f>
        <v>12159.3131868132</v>
      </c>
      <c r="S11" s="124" t="n">
        <f aca="false">OnFarm!S67*OnFarm!$B$73/1000</f>
        <v>12159.3131868132</v>
      </c>
      <c r="T11" s="124" t="n">
        <f aca="false">OnFarm!T67*OnFarm!$B$73/1000</f>
        <v>12159.3131868132</v>
      </c>
      <c r="U11" s="124" t="n">
        <f aca="false">OnFarm!U67*OnFarm!$B$73/1000</f>
        <v>12159.3131868132</v>
      </c>
    </row>
    <row r="12" customFormat="false" ht="12.75" hidden="false" customHeight="false" outlineLevel="0" collapsed="false">
      <c r="A12" s="114" t="s">
        <v>75</v>
      </c>
      <c r="B12" s="124" t="n">
        <f aca="false">OnFarm!B68*OnFarm!$B$73/1000</f>
        <v>-19371.285</v>
      </c>
      <c r="C12" s="124" t="n">
        <f aca="false">OnFarm!C68*OnFarm!$B$73/1000</f>
        <v>9966.52818681318</v>
      </c>
      <c r="D12" s="124" t="n">
        <f aca="false">OnFarm!D68*OnFarm!$B$73/1000</f>
        <v>9966.52818681318</v>
      </c>
      <c r="E12" s="124" t="n">
        <f aca="false">OnFarm!E68*OnFarm!$B$73/1000</f>
        <v>9966.52818681318</v>
      </c>
      <c r="F12" s="124" t="n">
        <f aca="false">OnFarm!F68*OnFarm!$B$73/1000</f>
        <v>9966.52818681318</v>
      </c>
      <c r="G12" s="124" t="n">
        <f aca="false">OnFarm!G68*OnFarm!$B$73/1000</f>
        <v>9966.52818681318</v>
      </c>
      <c r="H12" s="124" t="n">
        <f aca="false">OnFarm!H68*OnFarm!$B$73/1000</f>
        <v>9966.52818681318</v>
      </c>
      <c r="I12" s="124" t="n">
        <f aca="false">OnFarm!I68*OnFarm!$B$73/1000</f>
        <v>9966.52818681318</v>
      </c>
      <c r="J12" s="124" t="n">
        <f aca="false">OnFarm!J68*OnFarm!$B$73/1000</f>
        <v>9966.52818681318</v>
      </c>
      <c r="K12" s="124" t="n">
        <f aca="false">OnFarm!K68*OnFarm!$B$73/1000</f>
        <v>9966.52818681318</v>
      </c>
      <c r="L12" s="124" t="n">
        <f aca="false">OnFarm!L68*OnFarm!$B$73/1000</f>
        <v>9966.52818681318</v>
      </c>
      <c r="M12" s="124" t="n">
        <f aca="false">OnFarm!M68*OnFarm!$B$73/1000</f>
        <v>9966.52818681318</v>
      </c>
      <c r="N12" s="124" t="n">
        <f aca="false">OnFarm!N68*OnFarm!$B$73/1000</f>
        <v>9966.52818681318</v>
      </c>
      <c r="O12" s="124" t="n">
        <f aca="false">OnFarm!O68*OnFarm!$B$73/1000</f>
        <v>9966.52818681318</v>
      </c>
      <c r="P12" s="124" t="n">
        <f aca="false">OnFarm!P68*OnFarm!$B$73/1000</f>
        <v>9966.52818681318</v>
      </c>
      <c r="Q12" s="124" t="n">
        <f aca="false">OnFarm!Q68*OnFarm!$B$73/1000</f>
        <v>9966.52818681318</v>
      </c>
      <c r="R12" s="124" t="n">
        <f aca="false">OnFarm!R68*OnFarm!$B$73/1000</f>
        <v>9966.52818681318</v>
      </c>
      <c r="S12" s="124" t="n">
        <f aca="false">OnFarm!S68*OnFarm!$B$73/1000</f>
        <v>9966.52818681318</v>
      </c>
      <c r="T12" s="124" t="n">
        <f aca="false">OnFarm!T68*OnFarm!$B$73/1000</f>
        <v>9966.52818681318</v>
      </c>
      <c r="U12" s="124" t="n">
        <f aca="false">OnFarm!U68*OnFarm!$B$73/1000</f>
        <v>9966.52818681318</v>
      </c>
    </row>
    <row r="14" s="125" customFormat="true" ht="12.75" hidden="false" customHeight="false" outlineLevel="0" collapsed="false">
      <c r="A14" s="125" t="s">
        <v>77</v>
      </c>
      <c r="B14" s="126" t="n">
        <f aca="false">B12+B7</f>
        <v>-20813.385</v>
      </c>
      <c r="C14" s="126" t="n">
        <f aca="false">C12+C7</f>
        <v>4110.53797181318</v>
      </c>
      <c r="D14" s="126" t="n">
        <f aca="false">D12+D7</f>
        <v>6231.36376471318</v>
      </c>
      <c r="E14" s="126" t="n">
        <f aca="false">E12+E7</f>
        <v>10650.8610745352</v>
      </c>
      <c r="F14" s="126" t="n">
        <f aca="false">F12+F7</f>
        <v>12698.3747582364</v>
      </c>
      <c r="G14" s="126" t="n">
        <f aca="false">G12+G7</f>
        <v>12829.0410525218</v>
      </c>
      <c r="H14" s="126" t="n">
        <f aca="false">H12+H7</f>
        <v>12966.0555744643</v>
      </c>
      <c r="I14" s="126" t="n">
        <f aca="false">I12+I7</f>
        <v>13109.7992177234</v>
      </c>
      <c r="J14" s="126" t="n">
        <f aca="false">J12+J7</f>
        <v>13260.675729578</v>
      </c>
      <c r="K14" s="126" t="n">
        <f aca="false">K12+K7</f>
        <v>13419.1130821439</v>
      </c>
      <c r="L14" s="126" t="n">
        <f aca="false">L12+L7</f>
        <v>13585.5649258638</v>
      </c>
      <c r="M14" s="126" t="n">
        <f aca="false">M12+M7</f>
        <v>13760.5121302068</v>
      </c>
      <c r="N14" s="126" t="n">
        <f aca="false">N12+N7</f>
        <v>13944.4644168104</v>
      </c>
      <c r="O14" s="126" t="n">
        <f aca="false">O12+O7</f>
        <v>14137.9620906102</v>
      </c>
      <c r="P14" s="126" t="n">
        <f aca="false">P12+P7</f>
        <v>14341.5778748381</v>
      </c>
      <c r="Q14" s="126" t="n">
        <f aca="false">Q12+Q7</f>
        <v>14555.9188561196</v>
      </c>
      <c r="R14" s="126" t="n">
        <f aca="false">R12+R7</f>
        <v>14781.6285462779</v>
      </c>
      <c r="S14" s="126" t="n">
        <f aca="false">S12+S7</f>
        <v>15019.3890678458</v>
      </c>
      <c r="T14" s="126" t="n">
        <f aca="false">T12+T7</f>
        <v>15269.9234707078</v>
      </c>
      <c r="U14" s="126" t="n">
        <f aca="false">U12+U7</f>
        <v>15533.9981877415</v>
      </c>
    </row>
    <row r="15" s="114" customFormat="true" ht="12.75" hidden="false" customHeight="false" outlineLevel="0" collapsed="false">
      <c r="B15" s="124"/>
      <c r="C15" s="124"/>
      <c r="D15" s="124"/>
      <c r="E15" s="124"/>
      <c r="F15" s="124"/>
      <c r="G15" s="124"/>
      <c r="H15" s="124"/>
      <c r="I15" s="124"/>
      <c r="J15" s="124"/>
      <c r="K15" s="124"/>
      <c r="L15" s="124"/>
      <c r="M15" s="124"/>
      <c r="N15" s="124"/>
      <c r="O15" s="124"/>
      <c r="P15" s="124"/>
      <c r="Q15" s="124"/>
      <c r="R15" s="124"/>
      <c r="S15" s="124"/>
      <c r="T15" s="124"/>
      <c r="U15" s="124"/>
    </row>
    <row r="16" customFormat="false" ht="12.75" hidden="false" customHeight="false" outlineLevel="0" collapsed="false">
      <c r="A16" s="122" t="s">
        <v>78</v>
      </c>
      <c r="B16" s="127" t="n">
        <f aca="false">IRR(B14:U14,0)</f>
        <v>0.415201638440384</v>
      </c>
    </row>
  </sheetData>
  <mergeCells count="1">
    <mergeCell ref="A1:H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10.99"/>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12.75" hidden="false" customHeight="true" outlineLevel="0" collapsed="false">
      <c r="A2" s="119"/>
      <c r="B2" s="119"/>
      <c r="C2" s="119"/>
      <c r="D2" s="119"/>
      <c r="E2" s="119"/>
      <c r="N2" s="118"/>
      <c r="O2" s="118"/>
      <c r="Q2" s="120"/>
      <c r="R2" s="120"/>
      <c r="S2" s="120"/>
      <c r="T2" s="120"/>
      <c r="U2" s="120"/>
      <c r="V2" s="120"/>
      <c r="W2" s="120"/>
      <c r="X2" s="120"/>
    </row>
    <row r="3" customFormat="false" ht="12.75" hidden="false" customHeight="false" outlineLevel="0" collapsed="false">
      <c r="A3" s="46"/>
    </row>
    <row r="4" customFormat="false" ht="20.25" hidden="false" customHeight="false" outlineLevel="0" collapsed="false">
      <c r="A4" s="35" t="s">
        <v>1</v>
      </c>
    </row>
    <row r="5" customFormat="false" ht="18" hidden="false" customHeight="false" outlineLevel="0" collapsed="false">
      <c r="A5" s="49" t="s">
        <v>79</v>
      </c>
    </row>
    <row r="7" customFormat="false" ht="12.75" hidden="false" customHeight="false" outlineLevel="0" collapsed="false">
      <c r="A7" s="122" t="s">
        <v>80</v>
      </c>
      <c r="H7" s="128" t="s">
        <v>81</v>
      </c>
      <c r="I7" s="129"/>
      <c r="J7" s="129"/>
      <c r="K7" s="129"/>
      <c r="L7" s="129"/>
      <c r="M7" s="130" t="n">
        <f aca="false">'ERR &amp; Sensitivity Analysis'!G10</f>
        <v>1</v>
      </c>
    </row>
    <row r="8" customFormat="false" ht="12.75" hidden="false" customHeight="false" outlineLevel="0" collapsed="false">
      <c r="A8" s="0" t="s">
        <v>82</v>
      </c>
      <c r="B8" s="131" t="n">
        <f aca="false">'ERR &amp; Sensitivity Analysis'!G13</f>
        <v>0.3</v>
      </c>
      <c r="H8" s="132" t="s">
        <v>83</v>
      </c>
      <c r="I8" s="133"/>
      <c r="J8" s="133"/>
      <c r="K8" s="133"/>
      <c r="L8" s="133"/>
      <c r="M8" s="134" t="n">
        <f aca="false">'ERR &amp; Sensitivity Analysis'!G11</f>
        <v>1</v>
      </c>
    </row>
    <row r="10" customFormat="false" ht="12.75" hidden="false" customHeight="false" outlineLevel="0" collapsed="false">
      <c r="A10" s="0" t="s">
        <v>84</v>
      </c>
    </row>
    <row r="11" customFormat="false" ht="12.75" hidden="false" customHeight="false" outlineLevel="0" collapsed="false">
      <c r="A11" s="0" t="s">
        <v>85</v>
      </c>
      <c r="B11" s="135" t="n">
        <f aca="false">'ERR &amp; Sensitivity Analysis'!G14*$M$7</f>
        <v>75</v>
      </c>
    </row>
    <row r="12" customFormat="false" ht="12.75" hidden="false" customHeight="false" outlineLevel="0" collapsed="false">
      <c r="A12" s="0" t="s">
        <v>86</v>
      </c>
      <c r="B12" s="0" t="n">
        <f aca="false">10*$M$7</f>
        <v>10</v>
      </c>
    </row>
    <row r="13" customFormat="false" ht="12.75" hidden="false" customHeight="false" outlineLevel="0" collapsed="false">
      <c r="A13" s="0" t="s">
        <v>87</v>
      </c>
      <c r="B13" s="136" t="n">
        <f aca="false">SUM(B11:B12)</f>
        <v>85</v>
      </c>
    </row>
    <row r="15" customFormat="false" ht="12.75" hidden="false" customHeight="false" outlineLevel="0" collapsed="false">
      <c r="A15" s="0" t="s">
        <v>88</v>
      </c>
    </row>
    <row r="16" customFormat="false" ht="12.75" hidden="false" customHeight="false" outlineLevel="0" collapsed="false">
      <c r="A16" s="0" t="s">
        <v>89</v>
      </c>
      <c r="B16" s="0" t="n">
        <v>10</v>
      </c>
      <c r="C16" s="0" t="n">
        <v>10</v>
      </c>
    </row>
    <row r="17" customFormat="false" ht="12.75" hidden="false" customHeight="false" outlineLevel="0" collapsed="false">
      <c r="A17" s="0" t="s">
        <v>90</v>
      </c>
      <c r="B17" s="0" t="n">
        <v>170</v>
      </c>
      <c r="C17" s="0" t="n">
        <v>170</v>
      </c>
    </row>
    <row r="18" customFormat="false" ht="12.75" hidden="false" customHeight="false" outlineLevel="0" collapsed="false">
      <c r="A18" s="0" t="s">
        <v>91</v>
      </c>
      <c r="B18" s="0" t="n">
        <f aca="false">B13*0.01</f>
        <v>0.85</v>
      </c>
    </row>
    <row r="20" customFormat="false" ht="12.75" hidden="false" customHeight="false" outlineLevel="0" collapsed="false">
      <c r="A20" s="122" t="s">
        <v>92</v>
      </c>
    </row>
    <row r="21" customFormat="false" ht="12.75" hidden="false" customHeight="false" outlineLevel="0" collapsed="false">
      <c r="A21" s="122"/>
    </row>
    <row r="22" customFormat="false" ht="12.75" hidden="false" customHeight="false" outlineLevel="0" collapsed="false">
      <c r="A22" s="133" t="s">
        <v>71</v>
      </c>
      <c r="B22" s="133" t="n">
        <v>1</v>
      </c>
      <c r="C22" s="133" t="n">
        <v>2</v>
      </c>
      <c r="D22" s="133" t="n">
        <v>3</v>
      </c>
      <c r="E22" s="133" t="n">
        <v>4</v>
      </c>
      <c r="F22" s="133" t="n">
        <v>5</v>
      </c>
      <c r="G22" s="133" t="n">
        <v>6</v>
      </c>
      <c r="H22" s="133" t="n">
        <v>7</v>
      </c>
      <c r="I22" s="133" t="n">
        <v>8</v>
      </c>
      <c r="J22" s="133" t="n">
        <v>9</v>
      </c>
      <c r="K22" s="133" t="n">
        <v>10</v>
      </c>
      <c r="L22" s="133" t="n">
        <v>11</v>
      </c>
      <c r="M22" s="133" t="n">
        <v>12</v>
      </c>
      <c r="N22" s="133" t="n">
        <v>13</v>
      </c>
      <c r="O22" s="133" t="n">
        <v>14</v>
      </c>
      <c r="P22" s="133" t="n">
        <v>15</v>
      </c>
      <c r="Q22" s="133" t="n">
        <v>16</v>
      </c>
      <c r="R22" s="133" t="n">
        <v>17</v>
      </c>
      <c r="S22" s="133" t="n">
        <v>18</v>
      </c>
      <c r="T22" s="133" t="n">
        <v>19</v>
      </c>
      <c r="U22" s="133" t="n">
        <v>20</v>
      </c>
    </row>
    <row r="24" customFormat="false" ht="12.75" hidden="false" customHeight="false" outlineLevel="0" collapsed="false">
      <c r="A24" s="122" t="s">
        <v>93</v>
      </c>
    </row>
    <row r="25" customFormat="false" ht="12.75" hidden="false" customHeight="false" outlineLevel="0" collapsed="false">
      <c r="A25" s="0" t="s">
        <v>94</v>
      </c>
      <c r="B25" s="0" t="n">
        <f aca="false">$B$13</f>
        <v>85</v>
      </c>
    </row>
    <row r="26" customFormat="false" ht="12.75" hidden="false" customHeight="false" outlineLevel="0" collapsed="false">
      <c r="A26" s="0" t="s">
        <v>88</v>
      </c>
      <c r="B26" s="137" t="n">
        <f aca="false">$B$16+$B$18</f>
        <v>10.85</v>
      </c>
      <c r="C26" s="137" t="n">
        <f aca="false">$B$16+$B$18</f>
        <v>10.85</v>
      </c>
      <c r="D26" s="137" t="n">
        <f aca="false">$B$16+$B$18</f>
        <v>10.85</v>
      </c>
      <c r="E26" s="137" t="n">
        <f aca="false">$B$16+$B$18</f>
        <v>10.85</v>
      </c>
      <c r="F26" s="137" t="n">
        <f aca="false">$B$16+$B$18</f>
        <v>10.85</v>
      </c>
      <c r="G26" s="137" t="n">
        <f aca="false">$B$16+$B$18</f>
        <v>10.85</v>
      </c>
      <c r="H26" s="137" t="n">
        <f aca="false">$B$16+$B$18</f>
        <v>10.85</v>
      </c>
      <c r="I26" s="137" t="n">
        <f aca="false">$B$16+$B$18</f>
        <v>10.85</v>
      </c>
      <c r="J26" s="137" t="n">
        <f aca="false">$B$16+$B$18</f>
        <v>10.85</v>
      </c>
      <c r="K26" s="137" t="n">
        <f aca="false">$B$16+$B$18</f>
        <v>10.85</v>
      </c>
      <c r="L26" s="137" t="n">
        <f aca="false">$B$16+$B$18</f>
        <v>10.85</v>
      </c>
      <c r="M26" s="137" t="n">
        <f aca="false">$B$16+$B$18</f>
        <v>10.85</v>
      </c>
      <c r="N26" s="137" t="n">
        <f aca="false">$B$16+$B$18</f>
        <v>10.85</v>
      </c>
      <c r="O26" s="137" t="n">
        <f aca="false">$B$16+$B$18</f>
        <v>10.85</v>
      </c>
      <c r="P26" s="137" t="n">
        <f aca="false">$B$16+$B$18</f>
        <v>10.85</v>
      </c>
      <c r="Q26" s="137" t="n">
        <f aca="false">$B$16+$B$18</f>
        <v>10.85</v>
      </c>
      <c r="R26" s="137" t="n">
        <f aca="false">$B$16+$B$18</f>
        <v>10.85</v>
      </c>
      <c r="S26" s="137" t="n">
        <f aca="false">$B$16+$B$18</f>
        <v>10.85</v>
      </c>
      <c r="T26" s="137" t="n">
        <f aca="false">$B$16+$B$18</f>
        <v>10.85</v>
      </c>
      <c r="U26" s="137" t="n">
        <f aca="false">$B$16+$B$18</f>
        <v>10.85</v>
      </c>
    </row>
    <row r="28" customFormat="false" ht="12.75" hidden="false" customHeight="false" outlineLevel="0" collapsed="false">
      <c r="A28" s="0" t="s">
        <v>95</v>
      </c>
    </row>
    <row r="29" customFormat="false" ht="12.75" hidden="false" customHeight="false" outlineLevel="0" collapsed="false">
      <c r="A29" s="0" t="s">
        <v>96</v>
      </c>
      <c r="B29" s="138" t="n">
        <v>0</v>
      </c>
      <c r="C29" s="138" t="n">
        <f aca="false">3200/9100*1000</f>
        <v>351.648351648352</v>
      </c>
      <c r="D29" s="138" t="n">
        <f aca="false">3200/9100*1000</f>
        <v>351.648351648352</v>
      </c>
      <c r="E29" s="138" t="n">
        <f aca="false">3200/9100*1000</f>
        <v>351.648351648352</v>
      </c>
      <c r="F29" s="138" t="n">
        <f aca="false">3200/9100*1000</f>
        <v>351.648351648352</v>
      </c>
      <c r="G29" s="138" t="n">
        <f aca="false">3200/9100*1000</f>
        <v>351.648351648352</v>
      </c>
      <c r="H29" s="138" t="n">
        <f aca="false">3200/9100*1000</f>
        <v>351.648351648352</v>
      </c>
      <c r="I29" s="138" t="n">
        <f aca="false">3200/9100*1000</f>
        <v>351.648351648352</v>
      </c>
      <c r="J29" s="138" t="n">
        <f aca="false">3200/9100*1000</f>
        <v>351.648351648352</v>
      </c>
      <c r="K29" s="138" t="n">
        <f aca="false">3200/9100*1000</f>
        <v>351.648351648352</v>
      </c>
      <c r="L29" s="138" t="n">
        <f aca="false">3200/9100*1000</f>
        <v>351.648351648352</v>
      </c>
      <c r="M29" s="138" t="n">
        <f aca="false">3200/9100*1000</f>
        <v>351.648351648352</v>
      </c>
      <c r="N29" s="138" t="n">
        <f aca="false">3200/9100*1000</f>
        <v>351.648351648352</v>
      </c>
      <c r="O29" s="138" t="n">
        <f aca="false">3200/9100*1000</f>
        <v>351.648351648352</v>
      </c>
      <c r="P29" s="138" t="n">
        <f aca="false">3200/9100*1000</f>
        <v>351.648351648352</v>
      </c>
      <c r="Q29" s="138" t="n">
        <f aca="false">3200/9100*1000</f>
        <v>351.648351648352</v>
      </c>
      <c r="R29" s="138" t="n">
        <f aca="false">3200/9100*1000</f>
        <v>351.648351648352</v>
      </c>
      <c r="S29" s="138" t="n">
        <f aca="false">3200/9100*1000</f>
        <v>351.648351648352</v>
      </c>
      <c r="T29" s="138" t="n">
        <f aca="false">3200/9100*1000</f>
        <v>351.648351648352</v>
      </c>
      <c r="U29" s="138" t="n">
        <f aca="false">3200/9100*1000</f>
        <v>351.648351648352</v>
      </c>
    </row>
    <row r="30" customFormat="false" ht="12.75" hidden="false" customHeight="false" outlineLevel="0" collapsed="false">
      <c r="A30" s="0" t="s">
        <v>97</v>
      </c>
      <c r="B30" s="138" t="n">
        <f aca="false">B29*avoidedLoss*$M$8</f>
        <v>0</v>
      </c>
      <c r="C30" s="138" t="n">
        <f aca="false">C29*avoidedLoss*$M$8</f>
        <v>105.494505494505</v>
      </c>
      <c r="D30" s="138" t="n">
        <f aca="false">D29*avoidedLoss*$M$8</f>
        <v>105.494505494505</v>
      </c>
      <c r="E30" s="138" t="n">
        <f aca="false">E29*avoidedLoss*$M$8</f>
        <v>105.494505494505</v>
      </c>
      <c r="F30" s="138" t="n">
        <f aca="false">F29*avoidedLoss*$M$8</f>
        <v>105.494505494505</v>
      </c>
      <c r="G30" s="138" t="n">
        <f aca="false">G29*avoidedLoss*$M$8</f>
        <v>105.494505494505</v>
      </c>
      <c r="H30" s="138" t="n">
        <f aca="false">H29*avoidedLoss*$M$8</f>
        <v>105.494505494505</v>
      </c>
      <c r="I30" s="138" t="n">
        <f aca="false">I29*avoidedLoss*$M$8</f>
        <v>105.494505494505</v>
      </c>
      <c r="J30" s="138" t="n">
        <f aca="false">J29*avoidedLoss*$M$8</f>
        <v>105.494505494505</v>
      </c>
      <c r="K30" s="138" t="n">
        <f aca="false">K29*avoidedLoss*$M$8</f>
        <v>105.494505494505</v>
      </c>
      <c r="L30" s="138" t="n">
        <f aca="false">L29*avoidedLoss*$M$8</f>
        <v>105.494505494505</v>
      </c>
      <c r="M30" s="138" t="n">
        <f aca="false">M29*avoidedLoss*$M$8</f>
        <v>105.494505494505</v>
      </c>
      <c r="N30" s="138" t="n">
        <f aca="false">N29*avoidedLoss*$M$8</f>
        <v>105.494505494505</v>
      </c>
      <c r="O30" s="138" t="n">
        <f aca="false">O29*avoidedLoss*$M$8</f>
        <v>105.494505494505</v>
      </c>
      <c r="P30" s="138" t="n">
        <f aca="false">P29*avoidedLoss*$M$8</f>
        <v>105.494505494505</v>
      </c>
      <c r="Q30" s="138" t="n">
        <f aca="false">Q29*avoidedLoss*$M$8</f>
        <v>105.494505494505</v>
      </c>
      <c r="R30" s="138" t="n">
        <f aca="false">R29*avoidedLoss*$M$8</f>
        <v>105.494505494505</v>
      </c>
      <c r="S30" s="138" t="n">
        <f aca="false">S29*avoidedLoss*$M$8</f>
        <v>105.494505494505</v>
      </c>
      <c r="T30" s="138" t="n">
        <f aca="false">T29*avoidedLoss*$M$8</f>
        <v>105.494505494505</v>
      </c>
      <c r="U30" s="138" t="n">
        <f aca="false">U29*avoidedLoss*$M$8</f>
        <v>105.494505494505</v>
      </c>
    </row>
    <row r="32" customFormat="false" ht="12.75" hidden="false" customHeight="false" outlineLevel="0" collapsed="false">
      <c r="A32" s="0" t="s">
        <v>98</v>
      </c>
      <c r="B32" s="138" t="n">
        <f aca="false">B30-B25-B26</f>
        <v>-95.85</v>
      </c>
      <c r="C32" s="138" t="n">
        <f aca="false">C30-C25-C26</f>
        <v>94.6445054945055</v>
      </c>
      <c r="D32" s="138" t="n">
        <f aca="false">D30-D25-D26</f>
        <v>94.6445054945055</v>
      </c>
      <c r="E32" s="138" t="n">
        <f aca="false">E30-E25-E26</f>
        <v>94.6445054945055</v>
      </c>
      <c r="F32" s="138" t="n">
        <f aca="false">F30-F25-F26</f>
        <v>94.6445054945055</v>
      </c>
      <c r="G32" s="138" t="n">
        <f aca="false">G30-G25-G26</f>
        <v>94.6445054945055</v>
      </c>
      <c r="H32" s="138" t="n">
        <f aca="false">H30-H25-H26</f>
        <v>94.6445054945055</v>
      </c>
      <c r="I32" s="138" t="n">
        <f aca="false">I30-I25-I26</f>
        <v>94.6445054945055</v>
      </c>
      <c r="J32" s="138" t="n">
        <f aca="false">J30-J25-J26</f>
        <v>94.6445054945055</v>
      </c>
      <c r="K32" s="138" t="n">
        <f aca="false">K30-K25-K26</f>
        <v>94.6445054945055</v>
      </c>
      <c r="L32" s="138" t="n">
        <f aca="false">L30-L25-L26</f>
        <v>94.6445054945055</v>
      </c>
      <c r="M32" s="138" t="n">
        <f aca="false">M30-M25-M26</f>
        <v>94.6445054945055</v>
      </c>
      <c r="N32" s="138" t="n">
        <f aca="false">N30-N25-N26</f>
        <v>94.6445054945055</v>
      </c>
      <c r="O32" s="138" t="n">
        <f aca="false">O30-O25-O26</f>
        <v>94.6445054945055</v>
      </c>
      <c r="P32" s="138" t="n">
        <f aca="false">P30-P25-P26</f>
        <v>94.6445054945055</v>
      </c>
      <c r="Q32" s="138" t="n">
        <f aca="false">Q30-Q25-Q26</f>
        <v>94.6445054945055</v>
      </c>
      <c r="R32" s="138" t="n">
        <f aca="false">R30-R25-R26</f>
        <v>94.6445054945055</v>
      </c>
      <c r="S32" s="138" t="n">
        <f aca="false">S30-S25-S26</f>
        <v>94.6445054945055</v>
      </c>
      <c r="T32" s="138" t="n">
        <f aca="false">T30-T25-T26</f>
        <v>94.6445054945055</v>
      </c>
      <c r="U32" s="138" t="n">
        <f aca="false">U30-U25-U26</f>
        <v>94.6445054945055</v>
      </c>
    </row>
    <row r="34" customFormat="false" ht="12.75" hidden="false" customHeight="false" outlineLevel="0" collapsed="false">
      <c r="A34" s="122" t="s">
        <v>99</v>
      </c>
    </row>
    <row r="35" customFormat="false" ht="12.75" hidden="false" customHeight="false" outlineLevel="0" collapsed="false">
      <c r="A35" s="0" t="s">
        <v>94</v>
      </c>
      <c r="B35" s="0" t="n">
        <f aca="false">B13</f>
        <v>85</v>
      </c>
    </row>
    <row r="36" customFormat="false" ht="12.75" hidden="false" customHeight="false" outlineLevel="0" collapsed="false">
      <c r="A36" s="0" t="s">
        <v>88</v>
      </c>
      <c r="B36" s="137" t="n">
        <f aca="false">$B$16+$B$18</f>
        <v>10.85</v>
      </c>
      <c r="C36" s="137" t="n">
        <f aca="false">$B$16+$B$18</f>
        <v>10.85</v>
      </c>
      <c r="D36" s="137" t="n">
        <f aca="false">$B$16+$B$18</f>
        <v>10.85</v>
      </c>
      <c r="E36" s="137" t="n">
        <f aca="false">$B$16+$B$18</f>
        <v>10.85</v>
      </c>
      <c r="F36" s="137" t="n">
        <f aca="false">$B$16+$B$18</f>
        <v>10.85</v>
      </c>
      <c r="G36" s="137" t="n">
        <f aca="false">$B$16+$B$18</f>
        <v>10.85</v>
      </c>
      <c r="H36" s="137" t="n">
        <f aca="false">$B$16+$B$18</f>
        <v>10.85</v>
      </c>
      <c r="I36" s="137" t="n">
        <f aca="false">$B$16+$B$18</f>
        <v>10.85</v>
      </c>
      <c r="J36" s="137" t="n">
        <f aca="false">$B$16+$B$18</f>
        <v>10.85</v>
      </c>
      <c r="K36" s="137" t="n">
        <f aca="false">$B$16+$B$18</f>
        <v>10.85</v>
      </c>
      <c r="L36" s="137" t="n">
        <f aca="false">$B$16+$B$18</f>
        <v>10.85</v>
      </c>
      <c r="M36" s="137" t="n">
        <f aca="false">$B$16+$B$18</f>
        <v>10.85</v>
      </c>
      <c r="N36" s="137" t="n">
        <f aca="false">$B$16+$B$18</f>
        <v>10.85</v>
      </c>
      <c r="O36" s="137" t="n">
        <f aca="false">$B$16+$B$18</f>
        <v>10.85</v>
      </c>
      <c r="P36" s="137" t="n">
        <f aca="false">$B$16+$B$18</f>
        <v>10.85</v>
      </c>
      <c r="Q36" s="137" t="n">
        <f aca="false">$B$16+$B$18</f>
        <v>10.85</v>
      </c>
      <c r="R36" s="137" t="n">
        <f aca="false">$B$16+$B$18</f>
        <v>10.85</v>
      </c>
      <c r="S36" s="137" t="n">
        <f aca="false">$B$16+$B$18</f>
        <v>10.85</v>
      </c>
      <c r="T36" s="137" t="n">
        <f aca="false">$B$16+$B$18</f>
        <v>10.85</v>
      </c>
      <c r="U36" s="137" t="n">
        <f aca="false">$B$16+$B$18</f>
        <v>10.85</v>
      </c>
    </row>
    <row r="38" customFormat="false" ht="12.75" hidden="false" customHeight="false" outlineLevel="0" collapsed="false">
      <c r="A38" s="0" t="s">
        <v>95</v>
      </c>
    </row>
    <row r="39" customFormat="false" ht="12.75" hidden="false" customHeight="false" outlineLevel="0" collapsed="false">
      <c r="A39" s="0" t="s">
        <v>96</v>
      </c>
      <c r="B39" s="138" t="n">
        <v>0</v>
      </c>
      <c r="C39" s="138" t="n">
        <f aca="false">2200/9100*1000</f>
        <v>241.758241758242</v>
      </c>
      <c r="D39" s="138" t="n">
        <f aca="false">2200/9100*1000</f>
        <v>241.758241758242</v>
      </c>
      <c r="E39" s="138" t="n">
        <f aca="false">2200/9100*1000</f>
        <v>241.758241758242</v>
      </c>
      <c r="F39" s="138" t="n">
        <f aca="false">2200/9100*1000</f>
        <v>241.758241758242</v>
      </c>
      <c r="G39" s="138" t="n">
        <f aca="false">2200/9100*1000</f>
        <v>241.758241758242</v>
      </c>
      <c r="H39" s="138" t="n">
        <f aca="false">2200/9100*1000</f>
        <v>241.758241758242</v>
      </c>
      <c r="I39" s="138" t="n">
        <f aca="false">2200/9100*1000</f>
        <v>241.758241758242</v>
      </c>
      <c r="J39" s="138" t="n">
        <f aca="false">2200/9100*1000</f>
        <v>241.758241758242</v>
      </c>
      <c r="K39" s="138" t="n">
        <f aca="false">2200/9100*1000</f>
        <v>241.758241758242</v>
      </c>
      <c r="L39" s="138" t="n">
        <f aca="false">2200/9100*1000</f>
        <v>241.758241758242</v>
      </c>
      <c r="M39" s="138" t="n">
        <f aca="false">2200/9100*1000</f>
        <v>241.758241758242</v>
      </c>
      <c r="N39" s="138" t="n">
        <f aca="false">2200/9100*1000</f>
        <v>241.758241758242</v>
      </c>
      <c r="O39" s="138" t="n">
        <f aca="false">2200/9100*1000</f>
        <v>241.758241758242</v>
      </c>
      <c r="P39" s="138" t="n">
        <f aca="false">2200/9100*1000</f>
        <v>241.758241758242</v>
      </c>
      <c r="Q39" s="138" t="n">
        <f aca="false">2200/9100*1000</f>
        <v>241.758241758242</v>
      </c>
      <c r="R39" s="138" t="n">
        <f aca="false">2200/9100*1000</f>
        <v>241.758241758242</v>
      </c>
      <c r="S39" s="138" t="n">
        <f aca="false">2200/9100*1000</f>
        <v>241.758241758242</v>
      </c>
      <c r="T39" s="138" t="n">
        <f aca="false">2200/9100*1000</f>
        <v>241.758241758242</v>
      </c>
      <c r="U39" s="138" t="n">
        <f aca="false">2200/9100*1000</f>
        <v>241.758241758242</v>
      </c>
    </row>
    <row r="40" customFormat="false" ht="12.75" hidden="false" customHeight="false" outlineLevel="0" collapsed="false">
      <c r="A40" s="0" t="s">
        <v>97</v>
      </c>
      <c r="B40" s="138" t="n">
        <f aca="false">B39*avoidedLoss*$M$8</f>
        <v>0</v>
      </c>
      <c r="C40" s="138" t="n">
        <f aca="false">C39*avoidedLoss*$M$8</f>
        <v>72.5274725274725</v>
      </c>
      <c r="D40" s="138" t="n">
        <f aca="false">D39*avoidedLoss*$M$8</f>
        <v>72.5274725274725</v>
      </c>
      <c r="E40" s="138" t="n">
        <f aca="false">E39*avoidedLoss*$M$8</f>
        <v>72.5274725274725</v>
      </c>
      <c r="F40" s="138" t="n">
        <f aca="false">F39*avoidedLoss*$M$8</f>
        <v>72.5274725274725</v>
      </c>
      <c r="G40" s="138" t="n">
        <f aca="false">G39*avoidedLoss*$M$8</f>
        <v>72.5274725274725</v>
      </c>
      <c r="H40" s="138" t="n">
        <f aca="false">H39*avoidedLoss*$M$8</f>
        <v>72.5274725274725</v>
      </c>
      <c r="I40" s="138" t="n">
        <f aca="false">I39*avoidedLoss*$M$8</f>
        <v>72.5274725274725</v>
      </c>
      <c r="J40" s="138" t="n">
        <f aca="false">J39*avoidedLoss*$M$8</f>
        <v>72.5274725274725</v>
      </c>
      <c r="K40" s="138" t="n">
        <f aca="false">K39*avoidedLoss*$M$8</f>
        <v>72.5274725274725</v>
      </c>
      <c r="L40" s="138" t="n">
        <f aca="false">L39*avoidedLoss*$M$8</f>
        <v>72.5274725274725</v>
      </c>
      <c r="M40" s="138" t="n">
        <f aca="false">M39*avoidedLoss*$M$8</f>
        <v>72.5274725274725</v>
      </c>
      <c r="N40" s="138" t="n">
        <f aca="false">N39*avoidedLoss*$M$8</f>
        <v>72.5274725274725</v>
      </c>
      <c r="O40" s="138" t="n">
        <f aca="false">O39*avoidedLoss*$M$8</f>
        <v>72.5274725274725</v>
      </c>
      <c r="P40" s="138" t="n">
        <f aca="false">P39*avoidedLoss*$M$8</f>
        <v>72.5274725274725</v>
      </c>
      <c r="Q40" s="138" t="n">
        <f aca="false">Q39*avoidedLoss*$M$8</f>
        <v>72.5274725274725</v>
      </c>
      <c r="R40" s="138" t="n">
        <f aca="false">R39*avoidedLoss*$M$8</f>
        <v>72.5274725274725</v>
      </c>
      <c r="S40" s="138" t="n">
        <f aca="false">S39*avoidedLoss*$M$8</f>
        <v>72.5274725274725</v>
      </c>
      <c r="T40" s="138" t="n">
        <f aca="false">T39*avoidedLoss*$M$8</f>
        <v>72.5274725274725</v>
      </c>
      <c r="U40" s="138" t="n">
        <f aca="false">U39*avoidedLoss*$M$8</f>
        <v>72.5274725274725</v>
      </c>
    </row>
    <row r="41" customFormat="false" ht="12.75" hidden="false" customHeight="false" outlineLevel="0" collapsed="false">
      <c r="B41" s="138"/>
    </row>
    <row r="42" customFormat="false" ht="12.75" hidden="false" customHeight="false" outlineLevel="0" collapsed="false">
      <c r="A42" s="0" t="s">
        <v>98</v>
      </c>
      <c r="B42" s="138" t="n">
        <f aca="false">B40-B35-B36</f>
        <v>-95.85</v>
      </c>
      <c r="C42" s="138" t="n">
        <f aca="false">C40-C35-C36</f>
        <v>61.6774725274725</v>
      </c>
      <c r="D42" s="138" t="n">
        <f aca="false">D40-D35-D36</f>
        <v>61.6774725274725</v>
      </c>
      <c r="E42" s="138" t="n">
        <f aca="false">E40-E35-E36</f>
        <v>61.6774725274725</v>
      </c>
      <c r="F42" s="138" t="n">
        <f aca="false">F40-F35-F36</f>
        <v>61.6774725274725</v>
      </c>
      <c r="G42" s="138" t="n">
        <f aca="false">G40-G35-G36</f>
        <v>61.6774725274725</v>
      </c>
      <c r="H42" s="138" t="n">
        <f aca="false">H40-H35-H36</f>
        <v>61.6774725274725</v>
      </c>
      <c r="I42" s="138" t="n">
        <f aca="false">I40-I35-I36</f>
        <v>61.6774725274725</v>
      </c>
      <c r="J42" s="138" t="n">
        <f aca="false">J40-J35-J36</f>
        <v>61.6774725274725</v>
      </c>
      <c r="K42" s="138" t="n">
        <f aca="false">K40-K35-K36</f>
        <v>61.6774725274725</v>
      </c>
      <c r="L42" s="138" t="n">
        <f aca="false">L40-L35-L36</f>
        <v>61.6774725274725</v>
      </c>
      <c r="M42" s="138" t="n">
        <f aca="false">M40-M35-M36</f>
        <v>61.6774725274725</v>
      </c>
      <c r="N42" s="138" t="n">
        <f aca="false">N40-N35-N36</f>
        <v>61.6774725274725</v>
      </c>
      <c r="O42" s="138" t="n">
        <f aca="false">O40-O35-O36</f>
        <v>61.6774725274725</v>
      </c>
      <c r="P42" s="138" t="n">
        <f aca="false">P40-P35-P36</f>
        <v>61.6774725274725</v>
      </c>
      <c r="Q42" s="138" t="n">
        <f aca="false">Q40-Q35-Q36</f>
        <v>61.6774725274725</v>
      </c>
      <c r="R42" s="138" t="n">
        <f aca="false">R40-R35-R36</f>
        <v>61.6774725274725</v>
      </c>
      <c r="S42" s="138" t="n">
        <f aca="false">S40-S35-S36</f>
        <v>61.6774725274725</v>
      </c>
      <c r="T42" s="138" t="n">
        <f aca="false">T40-T35-T36</f>
        <v>61.6774725274725</v>
      </c>
      <c r="U42" s="138" t="n">
        <f aca="false">U40-U35-U36</f>
        <v>61.6774725274725</v>
      </c>
    </row>
    <row r="44" customFormat="false" ht="12.75" hidden="false" customHeight="false" outlineLevel="0" collapsed="false">
      <c r="A44" s="122" t="s">
        <v>100</v>
      </c>
    </row>
    <row r="45" customFormat="false" ht="12.75" hidden="false" customHeight="false" outlineLevel="0" collapsed="false">
      <c r="A45" s="0" t="s">
        <v>94</v>
      </c>
      <c r="B45" s="0" t="n">
        <f aca="false">B13</f>
        <v>85</v>
      </c>
    </row>
    <row r="46" customFormat="false" ht="12.75" hidden="false" customHeight="false" outlineLevel="0" collapsed="false">
      <c r="A46" s="0" t="s">
        <v>88</v>
      </c>
      <c r="B46" s="137" t="n">
        <f aca="false">$B$16+$B$18</f>
        <v>10.85</v>
      </c>
      <c r="C46" s="137" t="n">
        <f aca="false">$B$16+$B$18</f>
        <v>10.85</v>
      </c>
      <c r="D46" s="137" t="n">
        <f aca="false">$B$16+$B$18</f>
        <v>10.85</v>
      </c>
      <c r="E46" s="137" t="n">
        <f aca="false">$B$16+$B$18</f>
        <v>10.85</v>
      </c>
      <c r="F46" s="137" t="n">
        <f aca="false">$B$16+$B$18</f>
        <v>10.85</v>
      </c>
      <c r="G46" s="137" t="n">
        <f aca="false">$B$16+$B$18</f>
        <v>10.85</v>
      </c>
      <c r="H46" s="137" t="n">
        <f aca="false">$B$16+$B$18</f>
        <v>10.85</v>
      </c>
      <c r="I46" s="137" t="n">
        <f aca="false">$B$16+$B$18</f>
        <v>10.85</v>
      </c>
      <c r="J46" s="137" t="n">
        <f aca="false">$B$16+$B$18</f>
        <v>10.85</v>
      </c>
      <c r="K46" s="137" t="n">
        <f aca="false">$B$16+$B$18</f>
        <v>10.85</v>
      </c>
      <c r="L46" s="137" t="n">
        <f aca="false">$B$16+$B$18</f>
        <v>10.85</v>
      </c>
      <c r="M46" s="137" t="n">
        <f aca="false">$B$16+$B$18</f>
        <v>10.85</v>
      </c>
      <c r="N46" s="137" t="n">
        <f aca="false">$B$16+$B$18</f>
        <v>10.85</v>
      </c>
      <c r="O46" s="137" t="n">
        <f aca="false">$B$16+$B$18</f>
        <v>10.85</v>
      </c>
      <c r="P46" s="137" t="n">
        <f aca="false">$B$16+$B$18</f>
        <v>10.85</v>
      </c>
      <c r="Q46" s="137" t="n">
        <f aca="false">$B$16+$B$18</f>
        <v>10.85</v>
      </c>
      <c r="R46" s="137" t="n">
        <f aca="false">$B$16+$B$18</f>
        <v>10.85</v>
      </c>
      <c r="S46" s="137" t="n">
        <f aca="false">$B$16+$B$18</f>
        <v>10.85</v>
      </c>
      <c r="T46" s="137" t="n">
        <f aca="false">$B$16+$B$18</f>
        <v>10.85</v>
      </c>
      <c r="U46" s="137" t="n">
        <f aca="false">$B$16+$B$18</f>
        <v>10.85</v>
      </c>
    </row>
    <row r="48" customFormat="false" ht="12.75" hidden="false" customHeight="false" outlineLevel="0" collapsed="false">
      <c r="A48" s="0" t="s">
        <v>95</v>
      </c>
    </row>
    <row r="49" customFormat="false" ht="12.75" hidden="false" customHeight="false" outlineLevel="0" collapsed="false">
      <c r="A49" s="0" t="s">
        <v>96</v>
      </c>
      <c r="B49" s="138" t="n">
        <v>0</v>
      </c>
      <c r="C49" s="138" t="n">
        <f aca="false">1900/9100*1000</f>
        <v>208.791208791209</v>
      </c>
      <c r="D49" s="138" t="n">
        <f aca="false">1900/9100*1000</f>
        <v>208.791208791209</v>
      </c>
      <c r="E49" s="138" t="n">
        <f aca="false">1900/9100*1000</f>
        <v>208.791208791209</v>
      </c>
      <c r="F49" s="138" t="n">
        <f aca="false">1900/9100*1000</f>
        <v>208.791208791209</v>
      </c>
      <c r="G49" s="138" t="n">
        <f aca="false">1900/9100*1000</f>
        <v>208.791208791209</v>
      </c>
      <c r="H49" s="138" t="n">
        <f aca="false">1900/9100*1000</f>
        <v>208.791208791209</v>
      </c>
      <c r="I49" s="138" t="n">
        <f aca="false">1900/9100*1000</f>
        <v>208.791208791209</v>
      </c>
      <c r="J49" s="138" t="n">
        <f aca="false">1900/9100*1000</f>
        <v>208.791208791209</v>
      </c>
      <c r="K49" s="138" t="n">
        <f aca="false">1900/9100*1000</f>
        <v>208.791208791209</v>
      </c>
      <c r="L49" s="138" t="n">
        <f aca="false">1900/9100*1000</f>
        <v>208.791208791209</v>
      </c>
      <c r="M49" s="138" t="n">
        <f aca="false">1900/9100*1000</f>
        <v>208.791208791209</v>
      </c>
      <c r="N49" s="138" t="n">
        <f aca="false">1900/9100*1000</f>
        <v>208.791208791209</v>
      </c>
      <c r="O49" s="138" t="n">
        <f aca="false">1900/9100*1000</f>
        <v>208.791208791209</v>
      </c>
      <c r="P49" s="138" t="n">
        <f aca="false">1900/9100*1000</f>
        <v>208.791208791209</v>
      </c>
      <c r="Q49" s="138" t="n">
        <f aca="false">1900/9100*1000</f>
        <v>208.791208791209</v>
      </c>
      <c r="R49" s="138" t="n">
        <f aca="false">1900/9100*1000</f>
        <v>208.791208791209</v>
      </c>
      <c r="S49" s="138" t="n">
        <f aca="false">1900/9100*1000</f>
        <v>208.791208791209</v>
      </c>
      <c r="T49" s="138" t="n">
        <f aca="false">1900/9100*1000</f>
        <v>208.791208791209</v>
      </c>
      <c r="U49" s="138" t="n">
        <f aca="false">1900/9100*1000</f>
        <v>208.791208791209</v>
      </c>
    </row>
    <row r="50" customFormat="false" ht="12.75" hidden="false" customHeight="false" outlineLevel="0" collapsed="false">
      <c r="A50" s="0" t="s">
        <v>97</v>
      </c>
      <c r="B50" s="138" t="n">
        <f aca="false">B49*avoidedLoss*$M$8</f>
        <v>0</v>
      </c>
      <c r="C50" s="138" t="n">
        <f aca="false">C49*avoidedLoss*$M$8</f>
        <v>62.6373626373626</v>
      </c>
      <c r="D50" s="138" t="n">
        <f aca="false">D49*avoidedLoss*$M$8</f>
        <v>62.6373626373626</v>
      </c>
      <c r="E50" s="138" t="n">
        <f aca="false">E49*avoidedLoss*$M$8</f>
        <v>62.6373626373626</v>
      </c>
      <c r="F50" s="138" t="n">
        <f aca="false">F49*avoidedLoss*$M$8</f>
        <v>62.6373626373626</v>
      </c>
      <c r="G50" s="138" t="n">
        <f aca="false">G49*avoidedLoss*$M$8</f>
        <v>62.6373626373626</v>
      </c>
      <c r="H50" s="138" t="n">
        <f aca="false">H49*avoidedLoss*$M$8</f>
        <v>62.6373626373626</v>
      </c>
      <c r="I50" s="138" t="n">
        <f aca="false">I49*avoidedLoss*$M$8</f>
        <v>62.6373626373626</v>
      </c>
      <c r="J50" s="138" t="n">
        <f aca="false">J49*avoidedLoss*$M$8</f>
        <v>62.6373626373626</v>
      </c>
      <c r="K50" s="138" t="n">
        <f aca="false">K49*avoidedLoss*$M$8</f>
        <v>62.6373626373626</v>
      </c>
      <c r="L50" s="138" t="n">
        <f aca="false">L49*avoidedLoss*$M$8</f>
        <v>62.6373626373626</v>
      </c>
      <c r="M50" s="138" t="n">
        <f aca="false">M49*avoidedLoss*$M$8</f>
        <v>62.6373626373626</v>
      </c>
      <c r="N50" s="138" t="n">
        <f aca="false">N49*avoidedLoss*$M$8</f>
        <v>62.6373626373626</v>
      </c>
      <c r="O50" s="138" t="n">
        <f aca="false">O49*avoidedLoss*$M$8</f>
        <v>62.6373626373626</v>
      </c>
      <c r="P50" s="138" t="n">
        <f aca="false">P49*avoidedLoss*$M$8</f>
        <v>62.6373626373626</v>
      </c>
      <c r="Q50" s="138" t="n">
        <f aca="false">Q49*avoidedLoss*$M$8</f>
        <v>62.6373626373626</v>
      </c>
      <c r="R50" s="138" t="n">
        <f aca="false">R49*avoidedLoss*$M$8</f>
        <v>62.6373626373626</v>
      </c>
      <c r="S50" s="138" t="n">
        <f aca="false">S49*avoidedLoss*$M$8</f>
        <v>62.6373626373626</v>
      </c>
      <c r="T50" s="138" t="n">
        <f aca="false">T49*avoidedLoss*$M$8</f>
        <v>62.6373626373626</v>
      </c>
      <c r="U50" s="138" t="n">
        <f aca="false">U49*avoidedLoss*$M$8</f>
        <v>62.6373626373626</v>
      </c>
    </row>
    <row r="52" customFormat="false" ht="12.75" hidden="false" customHeight="false" outlineLevel="0" collapsed="false">
      <c r="A52" s="0" t="s">
        <v>98</v>
      </c>
      <c r="B52" s="138" t="n">
        <f aca="false">B50-B45-B46</f>
        <v>-95.85</v>
      </c>
      <c r="C52" s="138" t="n">
        <f aca="false">C50-C45-C46</f>
        <v>51.7873626373626</v>
      </c>
      <c r="D52" s="138" t="n">
        <f aca="false">D50-D45-D46</f>
        <v>51.7873626373626</v>
      </c>
      <c r="E52" s="138" t="n">
        <f aca="false">E50-E45-E46</f>
        <v>51.7873626373626</v>
      </c>
      <c r="F52" s="138" t="n">
        <f aca="false">F50-F45-F46</f>
        <v>51.7873626373626</v>
      </c>
      <c r="G52" s="138" t="n">
        <f aca="false">G50-G45-G46</f>
        <v>51.7873626373626</v>
      </c>
      <c r="H52" s="138" t="n">
        <f aca="false">H50-H45-H46</f>
        <v>51.7873626373626</v>
      </c>
      <c r="I52" s="138" t="n">
        <f aca="false">I50-I45-I46</f>
        <v>51.7873626373626</v>
      </c>
      <c r="J52" s="138" t="n">
        <f aca="false">J50-J45-J46</f>
        <v>51.7873626373626</v>
      </c>
      <c r="K52" s="138" t="n">
        <f aca="false">K50-K45-K46</f>
        <v>51.7873626373626</v>
      </c>
      <c r="L52" s="138" t="n">
        <f aca="false">L50-L45-L46</f>
        <v>51.7873626373626</v>
      </c>
      <c r="M52" s="138" t="n">
        <f aca="false">M50-M45-M46</f>
        <v>51.7873626373626</v>
      </c>
      <c r="N52" s="138" t="n">
        <f aca="false">N50-N45-N46</f>
        <v>51.7873626373626</v>
      </c>
      <c r="O52" s="138" t="n">
        <f aca="false">O50-O45-O46</f>
        <v>51.7873626373626</v>
      </c>
      <c r="P52" s="138" t="n">
        <f aca="false">P50-P45-P46</f>
        <v>51.7873626373626</v>
      </c>
      <c r="Q52" s="138" t="n">
        <f aca="false">Q50-Q45-Q46</f>
        <v>51.7873626373626</v>
      </c>
      <c r="R52" s="138" t="n">
        <f aca="false">R50-R45-R46</f>
        <v>51.7873626373626</v>
      </c>
      <c r="S52" s="138" t="n">
        <f aca="false">S50-S45-S46</f>
        <v>51.7873626373626</v>
      </c>
      <c r="T52" s="138" t="n">
        <f aca="false">T50-T45-T46</f>
        <v>51.7873626373626</v>
      </c>
      <c r="U52" s="138" t="n">
        <f aca="false">U50-U45-U46</f>
        <v>51.7873626373626</v>
      </c>
    </row>
    <row r="54" customFormat="false" ht="12.75" hidden="false" customHeight="false" outlineLevel="0" collapsed="false">
      <c r="A54" s="122" t="s">
        <v>101</v>
      </c>
    </row>
    <row r="55" customFormat="false" ht="12.75" hidden="false" customHeight="false" outlineLevel="0" collapsed="false">
      <c r="A55" s="0" t="s">
        <v>94</v>
      </c>
      <c r="B55" s="0" t="n">
        <f aca="false">B13</f>
        <v>85</v>
      </c>
    </row>
    <row r="56" customFormat="false" ht="12.75" hidden="false" customHeight="false" outlineLevel="0" collapsed="false">
      <c r="A56" s="0" t="s">
        <v>88</v>
      </c>
      <c r="B56" s="137" t="n">
        <f aca="false">$B$16+$B$18</f>
        <v>10.85</v>
      </c>
      <c r="C56" s="137" t="n">
        <f aca="false">$B$16+$B$18</f>
        <v>10.85</v>
      </c>
      <c r="D56" s="137" t="n">
        <f aca="false">$B$16+$B$18</f>
        <v>10.85</v>
      </c>
      <c r="E56" s="137" t="n">
        <f aca="false">$B$16+$B$18</f>
        <v>10.85</v>
      </c>
      <c r="F56" s="137" t="n">
        <f aca="false">$B$16+$B$18</f>
        <v>10.85</v>
      </c>
      <c r="G56" s="137" t="n">
        <f aca="false">$B$16+$B$18</f>
        <v>10.85</v>
      </c>
      <c r="H56" s="137" t="n">
        <f aca="false">$B$16+$B$18</f>
        <v>10.85</v>
      </c>
      <c r="I56" s="137" t="n">
        <f aca="false">$B$16+$B$18</f>
        <v>10.85</v>
      </c>
      <c r="J56" s="137" t="n">
        <f aca="false">$B$16+$B$18</f>
        <v>10.85</v>
      </c>
      <c r="K56" s="137" t="n">
        <f aca="false">$B$16+$B$18</f>
        <v>10.85</v>
      </c>
      <c r="L56" s="137" t="n">
        <f aca="false">$B$16+$B$18</f>
        <v>10.85</v>
      </c>
      <c r="M56" s="137" t="n">
        <f aca="false">$B$16+$B$18</f>
        <v>10.85</v>
      </c>
      <c r="N56" s="137" t="n">
        <f aca="false">$B$16+$B$18</f>
        <v>10.85</v>
      </c>
      <c r="O56" s="137" t="n">
        <f aca="false">$B$16+$B$18</f>
        <v>10.85</v>
      </c>
      <c r="P56" s="137" t="n">
        <f aca="false">$B$16+$B$18</f>
        <v>10.85</v>
      </c>
      <c r="Q56" s="137" t="n">
        <f aca="false">$B$16+$B$18</f>
        <v>10.85</v>
      </c>
      <c r="R56" s="137" t="n">
        <f aca="false">$B$16+$B$18</f>
        <v>10.85</v>
      </c>
      <c r="S56" s="137" t="n">
        <f aca="false">$B$16+$B$18</f>
        <v>10.85</v>
      </c>
      <c r="T56" s="137" t="n">
        <f aca="false">$B$16+$B$18</f>
        <v>10.85</v>
      </c>
      <c r="U56" s="137" t="n">
        <f aca="false">$B$16+$B$18</f>
        <v>10.85</v>
      </c>
    </row>
    <row r="58" customFormat="false" ht="12.75" hidden="false" customHeight="false" outlineLevel="0" collapsed="false">
      <c r="A58" s="0" t="s">
        <v>95</v>
      </c>
    </row>
    <row r="59" customFormat="false" ht="12.75" hidden="false" customHeight="false" outlineLevel="0" collapsed="false">
      <c r="A59" s="0" t="s">
        <v>96</v>
      </c>
      <c r="B59" s="138" t="n">
        <v>0</v>
      </c>
      <c r="C59" s="138" t="n">
        <f aca="false">B59</f>
        <v>0</v>
      </c>
      <c r="D59" s="138" t="n">
        <f aca="false">C59</f>
        <v>0</v>
      </c>
      <c r="E59" s="138" t="n">
        <f aca="false">D59</f>
        <v>0</v>
      </c>
      <c r="F59" s="138" t="n">
        <f aca="false">E59</f>
        <v>0</v>
      </c>
      <c r="G59" s="138" t="n">
        <f aca="false">F59</f>
        <v>0</v>
      </c>
      <c r="H59" s="138" t="n">
        <f aca="false">G59</f>
        <v>0</v>
      </c>
      <c r="I59" s="138" t="n">
        <f aca="false">H59</f>
        <v>0</v>
      </c>
      <c r="J59" s="138" t="n">
        <f aca="false">I59</f>
        <v>0</v>
      </c>
      <c r="K59" s="138" t="n">
        <f aca="false">J59</f>
        <v>0</v>
      </c>
      <c r="L59" s="138" t="n">
        <f aca="false">K59</f>
        <v>0</v>
      </c>
      <c r="M59" s="138" t="n">
        <f aca="false">L59</f>
        <v>0</v>
      </c>
      <c r="N59" s="138" t="n">
        <f aca="false">M59</f>
        <v>0</v>
      </c>
      <c r="O59" s="138" t="n">
        <f aca="false">N59</f>
        <v>0</v>
      </c>
      <c r="P59" s="138" t="n">
        <f aca="false">O59</f>
        <v>0</v>
      </c>
      <c r="Q59" s="138" t="n">
        <f aca="false">P59</f>
        <v>0</v>
      </c>
      <c r="R59" s="138" t="n">
        <f aca="false">Q59</f>
        <v>0</v>
      </c>
      <c r="S59" s="138" t="n">
        <f aca="false">R59</f>
        <v>0</v>
      </c>
      <c r="T59" s="138" t="n">
        <f aca="false">S59</f>
        <v>0</v>
      </c>
      <c r="U59" s="138" t="n">
        <f aca="false">T59</f>
        <v>0</v>
      </c>
    </row>
    <row r="60" customFormat="false" ht="12.75" hidden="false" customHeight="false" outlineLevel="0" collapsed="false">
      <c r="A60" s="0" t="s">
        <v>97</v>
      </c>
      <c r="B60" s="138" t="n">
        <f aca="false">B59*avoidedLoss*$M$8</f>
        <v>0</v>
      </c>
      <c r="C60" s="138" t="n">
        <f aca="false">C59*avoidedLoss*$M$8</f>
        <v>0</v>
      </c>
      <c r="D60" s="138" t="n">
        <f aca="false">D59*avoidedLoss*$M$8</f>
        <v>0</v>
      </c>
      <c r="E60" s="138" t="n">
        <f aca="false">E59*avoidedLoss*$M$8</f>
        <v>0</v>
      </c>
      <c r="F60" s="138" t="n">
        <f aca="false">F59*avoidedLoss*$M$8</f>
        <v>0</v>
      </c>
      <c r="G60" s="138" t="n">
        <f aca="false">G59*avoidedLoss*$M$8</f>
        <v>0</v>
      </c>
      <c r="H60" s="138" t="n">
        <f aca="false">H59*avoidedLoss*$M$8</f>
        <v>0</v>
      </c>
      <c r="I60" s="138" t="n">
        <f aca="false">I59*avoidedLoss*$M$8</f>
        <v>0</v>
      </c>
      <c r="J60" s="138" t="n">
        <f aca="false">J59*avoidedLoss*$M$8</f>
        <v>0</v>
      </c>
      <c r="K60" s="138" t="n">
        <f aca="false">K59*avoidedLoss*$M$8</f>
        <v>0</v>
      </c>
      <c r="L60" s="138" t="n">
        <f aca="false">L59*avoidedLoss*$M$8</f>
        <v>0</v>
      </c>
      <c r="M60" s="138" t="n">
        <f aca="false">M59*avoidedLoss*$M$8</f>
        <v>0</v>
      </c>
      <c r="N60" s="138" t="n">
        <f aca="false">N59*avoidedLoss*$M$8</f>
        <v>0</v>
      </c>
      <c r="O60" s="138" t="n">
        <f aca="false">O59*avoidedLoss*$M$8</f>
        <v>0</v>
      </c>
      <c r="P60" s="138" t="n">
        <f aca="false">P59*avoidedLoss*$M$8</f>
        <v>0</v>
      </c>
      <c r="Q60" s="138" t="n">
        <f aca="false">Q59*avoidedLoss*$M$8</f>
        <v>0</v>
      </c>
      <c r="R60" s="138" t="n">
        <f aca="false">R59*avoidedLoss*$M$8</f>
        <v>0</v>
      </c>
      <c r="S60" s="138" t="n">
        <f aca="false">S59*avoidedLoss*$M$8</f>
        <v>0</v>
      </c>
      <c r="T60" s="138" t="n">
        <f aca="false">T59*avoidedLoss*$M$8</f>
        <v>0</v>
      </c>
      <c r="U60" s="138" t="n">
        <f aca="false">U59*avoidedLoss*$M$8</f>
        <v>0</v>
      </c>
    </row>
    <row r="62" customFormat="false" ht="12.75" hidden="false" customHeight="false" outlineLevel="0" collapsed="false">
      <c r="A62" s="0" t="s">
        <v>98</v>
      </c>
      <c r="B62" s="138" t="n">
        <f aca="false">B60-B55-B56</f>
        <v>-95.85</v>
      </c>
      <c r="C62" s="138" t="n">
        <f aca="false">C60-C55-C56</f>
        <v>-10.85</v>
      </c>
      <c r="D62" s="138" t="n">
        <f aca="false">D60-D55-D56</f>
        <v>-10.85</v>
      </c>
      <c r="E62" s="138" t="n">
        <f aca="false">E60-E55-E56</f>
        <v>-10.85</v>
      </c>
      <c r="F62" s="138" t="n">
        <f aca="false">F60-F55-F56</f>
        <v>-10.85</v>
      </c>
      <c r="G62" s="138" t="n">
        <f aca="false">G60-G55-G56</f>
        <v>-10.85</v>
      </c>
      <c r="H62" s="138" t="n">
        <f aca="false">H60-H55-H56</f>
        <v>-10.85</v>
      </c>
      <c r="I62" s="138" t="n">
        <f aca="false">I60-I55-I56</f>
        <v>-10.85</v>
      </c>
      <c r="J62" s="138" t="n">
        <f aca="false">J60-J55-J56</f>
        <v>-10.85</v>
      </c>
      <c r="K62" s="138" t="n">
        <f aca="false">K60-K55-K56</f>
        <v>-10.85</v>
      </c>
      <c r="L62" s="138" t="n">
        <f aca="false">L60-L55-L56</f>
        <v>-10.85</v>
      </c>
      <c r="M62" s="138" t="n">
        <f aca="false">M60-M55-M56</f>
        <v>-10.85</v>
      </c>
      <c r="N62" s="138" t="n">
        <f aca="false">N60-N55-N56</f>
        <v>-10.85</v>
      </c>
      <c r="O62" s="138" t="n">
        <f aca="false">O60-O55-O56</f>
        <v>-10.85</v>
      </c>
      <c r="P62" s="138" t="n">
        <f aca="false">P60-P55-P56</f>
        <v>-10.85</v>
      </c>
      <c r="Q62" s="138" t="n">
        <f aca="false">Q60-Q55-Q56</f>
        <v>-10.85</v>
      </c>
      <c r="R62" s="138" t="n">
        <f aca="false">R60-R55-R56</f>
        <v>-10.85</v>
      </c>
      <c r="S62" s="138" t="n">
        <f aca="false">S60-S55-S56</f>
        <v>-10.85</v>
      </c>
      <c r="T62" s="138" t="n">
        <f aca="false">T60-T55-T56</f>
        <v>-10.85</v>
      </c>
      <c r="U62" s="138" t="n">
        <f aca="false">U60-U55-U56</f>
        <v>-10.85</v>
      </c>
    </row>
    <row r="65" customFormat="false" ht="12.75" hidden="false" customHeight="false" outlineLevel="0" collapsed="false">
      <c r="A65" s="122" t="s">
        <v>102</v>
      </c>
    </row>
    <row r="66" customFormat="false" ht="12.75" hidden="false" customHeight="false" outlineLevel="0" collapsed="false">
      <c r="A66" s="0" t="s">
        <v>103</v>
      </c>
      <c r="B66" s="137" t="n">
        <f aca="false">B55+B45+B35+B25+B56+B46+B36+B26</f>
        <v>383.4</v>
      </c>
      <c r="C66" s="137" t="n">
        <f aca="false">C55+C45+C35+C25+C56+C46+C36+C26</f>
        <v>43.4</v>
      </c>
      <c r="D66" s="137" t="n">
        <f aca="false">D55+D45+D35+D25+D56+D46+D36+D26</f>
        <v>43.4</v>
      </c>
      <c r="E66" s="137" t="n">
        <f aca="false">E55+E45+E35+E25+E56+E46+E36+E26</f>
        <v>43.4</v>
      </c>
      <c r="F66" s="137" t="n">
        <f aca="false">F55+F45+F35+F25+F56+F46+F36+F26</f>
        <v>43.4</v>
      </c>
      <c r="G66" s="137" t="n">
        <f aca="false">G55+G45+G35+G25+G56+G46+G36+G26</f>
        <v>43.4</v>
      </c>
      <c r="H66" s="137" t="n">
        <f aca="false">H55+H45+H35+H25+H56+H46+H36+H26</f>
        <v>43.4</v>
      </c>
      <c r="I66" s="137" t="n">
        <f aca="false">I55+I45+I35+I25+I56+I46+I36+I26</f>
        <v>43.4</v>
      </c>
      <c r="J66" s="137" t="n">
        <f aca="false">J55+J45+J35+J25+J56+J46+J36+J26</f>
        <v>43.4</v>
      </c>
      <c r="K66" s="137" t="n">
        <f aca="false">K55+K45+K35+K25+K56+K46+K36+K26</f>
        <v>43.4</v>
      </c>
      <c r="L66" s="137" t="n">
        <f aca="false">L55+L45+L35+L25+L56+L46+L36+L26</f>
        <v>43.4</v>
      </c>
      <c r="M66" s="137" t="n">
        <f aca="false">M55+M45+M35+M25+M56+M46+M36+M26</f>
        <v>43.4</v>
      </c>
      <c r="N66" s="137" t="n">
        <f aca="false">N55+N45+N35+N25+N56+N46+N36+N26</f>
        <v>43.4</v>
      </c>
      <c r="O66" s="137" t="n">
        <f aca="false">O55+O45+O35+O25+O56+O46+O36+O26</f>
        <v>43.4</v>
      </c>
      <c r="P66" s="137" t="n">
        <f aca="false">P55+P45+P35+P25+P56+P46+P36+P26</f>
        <v>43.4</v>
      </c>
      <c r="Q66" s="137" t="n">
        <f aca="false">Q55+Q45+Q35+Q25+Q56+Q46+Q36+Q26</f>
        <v>43.4</v>
      </c>
      <c r="R66" s="137" t="n">
        <f aca="false">R55+R45+R35+R25+R56+R46+R36+R26</f>
        <v>43.4</v>
      </c>
      <c r="S66" s="137" t="n">
        <f aca="false">S55+S45+S35+S25+S56+S46+S36+S26</f>
        <v>43.4</v>
      </c>
      <c r="T66" s="137" t="n">
        <f aca="false">T55+T45+T35+T25+T56+T46+T36+T26</f>
        <v>43.4</v>
      </c>
      <c r="U66" s="137" t="n">
        <f aca="false">U55+U45+U35+U25+U56+U46+U36+U26</f>
        <v>43.4</v>
      </c>
    </row>
    <row r="67" customFormat="false" ht="12.75" hidden="false" customHeight="false" outlineLevel="0" collapsed="false">
      <c r="A67" s="0" t="s">
        <v>104</v>
      </c>
      <c r="B67" s="138" t="n">
        <f aca="false">B60+B50+B40+B30</f>
        <v>0</v>
      </c>
      <c r="C67" s="138" t="n">
        <f aca="false">C60+C50+C40+C30</f>
        <v>240.659340659341</v>
      </c>
      <c r="D67" s="138" t="n">
        <f aca="false">D60+D50+D40+D30</f>
        <v>240.659340659341</v>
      </c>
      <c r="E67" s="138" t="n">
        <f aca="false">E60+E50+E40+E30</f>
        <v>240.659340659341</v>
      </c>
      <c r="F67" s="138" t="n">
        <f aca="false">F60+F50+F40+F30</f>
        <v>240.659340659341</v>
      </c>
      <c r="G67" s="138" t="n">
        <f aca="false">G60+G50+G40+G30</f>
        <v>240.659340659341</v>
      </c>
      <c r="H67" s="138" t="n">
        <f aca="false">H60+H50+H40+H30</f>
        <v>240.659340659341</v>
      </c>
      <c r="I67" s="138" t="n">
        <f aca="false">I60+I50+I40+I30</f>
        <v>240.659340659341</v>
      </c>
      <c r="J67" s="138" t="n">
        <f aca="false">J60+J50+J40+J30</f>
        <v>240.659340659341</v>
      </c>
      <c r="K67" s="138" t="n">
        <f aca="false">K60+K50+K40+K30</f>
        <v>240.659340659341</v>
      </c>
      <c r="L67" s="138" t="n">
        <f aca="false">L60+L50+L40+L30</f>
        <v>240.659340659341</v>
      </c>
      <c r="M67" s="138" t="n">
        <f aca="false">M60+M50+M40+M30</f>
        <v>240.659340659341</v>
      </c>
      <c r="N67" s="138" t="n">
        <f aca="false">N60+N50+N40+N30</f>
        <v>240.659340659341</v>
      </c>
      <c r="O67" s="138" t="n">
        <f aca="false">O60+O50+O40+O30</f>
        <v>240.659340659341</v>
      </c>
      <c r="P67" s="138" t="n">
        <f aca="false">P60+P50+P40+P30</f>
        <v>240.659340659341</v>
      </c>
      <c r="Q67" s="138" t="n">
        <f aca="false">Q60+Q50+Q40+Q30</f>
        <v>240.659340659341</v>
      </c>
      <c r="R67" s="138" t="n">
        <f aca="false">R60+R50+R40+R30</f>
        <v>240.659340659341</v>
      </c>
      <c r="S67" s="138" t="n">
        <f aca="false">S60+S50+S40+S30</f>
        <v>240.659340659341</v>
      </c>
      <c r="T67" s="138" t="n">
        <f aca="false">T60+T50+T40+T30</f>
        <v>240.659340659341</v>
      </c>
      <c r="U67" s="138" t="n">
        <f aca="false">U60+U50+U40+U30</f>
        <v>240.659340659341</v>
      </c>
    </row>
    <row r="68" customFormat="false" ht="13.5" hidden="false" customHeight="false" outlineLevel="0" collapsed="false">
      <c r="A68" s="0" t="s">
        <v>98</v>
      </c>
      <c r="B68" s="138" t="n">
        <f aca="false">B62+B52+B42+B32</f>
        <v>-383.4</v>
      </c>
      <c r="C68" s="138" t="n">
        <f aca="false">C62+C52+C42+C32</f>
        <v>197.259340659341</v>
      </c>
      <c r="D68" s="138" t="n">
        <f aca="false">D62+D52+D42+D32</f>
        <v>197.259340659341</v>
      </c>
      <c r="E68" s="138" t="n">
        <f aca="false">E62+E52+E42+E32</f>
        <v>197.259340659341</v>
      </c>
      <c r="F68" s="138" t="n">
        <f aca="false">F62+F52+F42+F32</f>
        <v>197.259340659341</v>
      </c>
      <c r="G68" s="138" t="n">
        <f aca="false">G62+G52+G42+G32</f>
        <v>197.259340659341</v>
      </c>
      <c r="H68" s="138" t="n">
        <f aca="false">H62+H52+H42+H32</f>
        <v>197.259340659341</v>
      </c>
      <c r="I68" s="138" t="n">
        <f aca="false">I62+I52+I42+I32</f>
        <v>197.259340659341</v>
      </c>
      <c r="J68" s="138" t="n">
        <f aca="false">J62+J52+J42+J32</f>
        <v>197.259340659341</v>
      </c>
      <c r="K68" s="138" t="n">
        <f aca="false">K62+K52+K42+K32</f>
        <v>197.259340659341</v>
      </c>
      <c r="L68" s="138" t="n">
        <f aca="false">L62+L52+L42+L32</f>
        <v>197.259340659341</v>
      </c>
      <c r="M68" s="138" t="n">
        <f aca="false">M62+M52+M42+M32</f>
        <v>197.259340659341</v>
      </c>
      <c r="N68" s="138" t="n">
        <f aca="false">N62+N52+N42+N32</f>
        <v>197.259340659341</v>
      </c>
      <c r="O68" s="138" t="n">
        <f aca="false">O62+O52+O42+O32</f>
        <v>197.259340659341</v>
      </c>
      <c r="P68" s="138" t="n">
        <f aca="false">P62+P52+P42+P32</f>
        <v>197.259340659341</v>
      </c>
      <c r="Q68" s="138" t="n">
        <f aca="false">Q62+Q52+Q42+Q32</f>
        <v>197.259340659341</v>
      </c>
      <c r="R68" s="138" t="n">
        <f aca="false">R62+R52+R42+R32</f>
        <v>197.259340659341</v>
      </c>
      <c r="S68" s="138" t="n">
        <f aca="false">S62+S52+S42+S32</f>
        <v>197.259340659341</v>
      </c>
      <c r="T68" s="138" t="n">
        <f aca="false">T62+T52+T42+T32</f>
        <v>197.259340659341</v>
      </c>
      <c r="U68" s="138" t="n">
        <f aca="false">U62+U52+U42+U32</f>
        <v>197.259340659341</v>
      </c>
    </row>
    <row r="69" customFormat="false" ht="13.5" hidden="false" customHeight="false" outlineLevel="0" collapsed="false">
      <c r="A69" s="139" t="s">
        <v>105</v>
      </c>
      <c r="B69" s="140" t="n">
        <f aca="false">IRR(B68:U68,0)</f>
        <v>0.514306319106954</v>
      </c>
    </row>
    <row r="71" customFormat="false" ht="25.5" hidden="false" customHeight="false" outlineLevel="0" collapsed="false">
      <c r="A71" s="141" t="s">
        <v>106</v>
      </c>
      <c r="B71" s="142" t="n">
        <v>50525</v>
      </c>
    </row>
    <row r="72" customFormat="false" ht="25.5" hidden="false" customHeight="false" outlineLevel="0" collapsed="false">
      <c r="A72" s="143" t="s">
        <v>107</v>
      </c>
      <c r="B72" s="144" t="n">
        <f aca="false">'ERR &amp; Sensitivity Analysis'!G15</f>
        <v>1</v>
      </c>
    </row>
    <row r="73" customFormat="false" ht="12.75" hidden="false" customHeight="false" outlineLevel="0" collapsed="false">
      <c r="A73" s="145" t="s">
        <v>108</v>
      </c>
      <c r="B73" s="146" t="n">
        <f aca="false">B71*B72</f>
        <v>50525</v>
      </c>
    </row>
  </sheetData>
  <mergeCells count="1">
    <mergeCell ref="A1:H1"/>
  </mergeCells>
  <conditionalFormatting sqref="A1:A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49.7"/>
    <col collapsed="false" customWidth="true" hidden="false" outlineLevel="0" max="2" min="2" style="0" width="9.28"/>
    <col collapsed="false" customWidth="true" hidden="false" outlineLevel="0" max="3" min="3" style="0" width="10.99"/>
    <col collapsed="false" customWidth="true" hidden="false" outlineLevel="0" max="4" min="4" style="0" width="10.28"/>
    <col collapsed="false" customWidth="true" hidden="false" outlineLevel="0" max="5" min="5" style="0" width="9.7"/>
    <col collapsed="false" customWidth="true" hidden="false" outlineLevel="0" max="6" min="6" style="0" width="9.85"/>
    <col collapsed="false" customWidth="true" hidden="false" outlineLevel="0" max="7" min="7" style="0" width="10.41"/>
    <col collapsed="false" customWidth="true" hidden="false" outlineLevel="0" max="23" min="8" style="0" width="9.85"/>
  </cols>
  <sheetData>
    <row r="1" s="116" customFormat="true" ht="12.75" hidden="false" customHeight="true" outlineLevel="0" collapsed="false">
      <c r="A1" s="115" t="n">
        <f aca="false">IF('ERR &amp; Sensitivity Analysis'!$I$10="N","Note: Current calculations are based on user input and are not the original MCC estimates.",IF('ERR &amp; Sensitivity Analysis'!$J$11="N","Note: Current calculations are based on user input and are not the original MCC estimates.",0))</f>
        <v>0</v>
      </c>
      <c r="B1" s="115"/>
      <c r="C1" s="115"/>
      <c r="D1" s="115"/>
      <c r="E1" s="115"/>
      <c r="F1" s="115"/>
      <c r="G1" s="115"/>
      <c r="H1" s="115"/>
      <c r="N1" s="117"/>
      <c r="O1" s="118"/>
    </row>
    <row r="2" s="116" customFormat="true" ht="12.75" hidden="false" customHeight="true" outlineLevel="0" collapsed="false">
      <c r="A2" s="119"/>
      <c r="B2" s="119"/>
      <c r="C2" s="119"/>
      <c r="D2" s="119"/>
      <c r="E2" s="119"/>
      <c r="N2" s="118"/>
      <c r="O2" s="118"/>
      <c r="Q2" s="120"/>
      <c r="R2" s="120"/>
      <c r="S2" s="120"/>
      <c r="T2" s="120"/>
      <c r="U2" s="120"/>
      <c r="V2" s="120"/>
      <c r="W2" s="120"/>
      <c r="X2" s="120"/>
    </row>
    <row r="3" customFormat="false" ht="20.25" hidden="false" customHeight="false" outlineLevel="0" collapsed="false">
      <c r="A3" s="35" t="s">
        <v>1</v>
      </c>
    </row>
    <row r="4" customFormat="false" ht="18" hidden="false" customHeight="false" outlineLevel="0" collapsed="false">
      <c r="A4" s="49" t="s">
        <v>109</v>
      </c>
    </row>
    <row r="7" customFormat="false" ht="12.75" hidden="false" customHeight="false" outlineLevel="0" collapsed="false">
      <c r="E7" s="128" t="s">
        <v>81</v>
      </c>
      <c r="F7" s="129"/>
      <c r="G7" s="129"/>
      <c r="H7" s="129"/>
      <c r="I7" s="129"/>
      <c r="J7" s="130" t="n">
        <f aca="false">'ERR &amp; Sensitivity Analysis'!G10</f>
        <v>1</v>
      </c>
    </row>
    <row r="8" customFormat="false" ht="12.75" hidden="false" customHeight="false" outlineLevel="0" collapsed="false">
      <c r="A8" s="122" t="s">
        <v>80</v>
      </c>
      <c r="E8" s="132" t="s">
        <v>83</v>
      </c>
      <c r="F8" s="133"/>
      <c r="G8" s="133"/>
      <c r="H8" s="133"/>
      <c r="I8" s="133"/>
      <c r="J8" s="134" t="n">
        <f aca="false">'ERR &amp; Sensitivity Analysis'!G11</f>
        <v>1</v>
      </c>
    </row>
    <row r="9" customFormat="false" ht="12.75" hidden="false" customHeight="false" outlineLevel="0" collapsed="false">
      <c r="A9" s="0" t="s">
        <v>110</v>
      </c>
      <c r="B9" s="0" t="n">
        <f aca="false">34026+139129+159308+36143</f>
        <v>368606</v>
      </c>
    </row>
    <row r="10" customFormat="false" ht="12.75" hidden="false" customHeight="false" outlineLevel="0" collapsed="false">
      <c r="A10" s="0" t="s">
        <v>111</v>
      </c>
      <c r="B10" s="0" t="n">
        <v>0.06</v>
      </c>
    </row>
    <row r="11" customFormat="false" ht="12.75" hidden="false" customHeight="false" outlineLevel="0" collapsed="false">
      <c r="A11" s="0" t="s">
        <v>112</v>
      </c>
      <c r="B11" s="0" t="n">
        <f aca="false">50000*0.05</f>
        <v>2500</v>
      </c>
    </row>
    <row r="12" customFormat="false" ht="12.75" hidden="false" customHeight="false" outlineLevel="0" collapsed="false">
      <c r="A12" s="0" t="s">
        <v>113</v>
      </c>
      <c r="B12" s="0" t="n">
        <f aca="false">50000/B11</f>
        <v>20</v>
      </c>
    </row>
    <row r="13" customFormat="false" ht="12.75" hidden="false" customHeight="false" outlineLevel="0" collapsed="false">
      <c r="A13" s="0" t="s">
        <v>114</v>
      </c>
      <c r="B13" s="0" t="n">
        <f aca="false">B25/B12</f>
        <v>75</v>
      </c>
    </row>
    <row r="14" customFormat="false" ht="12.75" hidden="false" customHeight="false" outlineLevel="0" collapsed="false">
      <c r="A14" s="0" t="s">
        <v>115</v>
      </c>
      <c r="B14" s="0" t="n">
        <v>0.06</v>
      </c>
    </row>
    <row r="15" customFormat="false" ht="12.75" hidden="false" customHeight="false" outlineLevel="0" collapsed="false">
      <c r="A15" s="0" t="s">
        <v>116</v>
      </c>
      <c r="B15" s="147" t="n">
        <v>0.85</v>
      </c>
    </row>
    <row r="16" customFormat="false" ht="25.5" hidden="false" customHeight="false" outlineLevel="0" collapsed="false">
      <c r="A16" s="148" t="s">
        <v>117</v>
      </c>
      <c r="B16" s="149" t="n">
        <f aca="false">'ERR &amp; Sensitivity Analysis'!G16</f>
        <v>0.25</v>
      </c>
    </row>
    <row r="17" customFormat="false" ht="12.75" hidden="false" customHeight="false" outlineLevel="0" collapsed="false">
      <c r="A17" s="0" t="s">
        <v>118</v>
      </c>
      <c r="B17" s="121" t="n">
        <f aca="false">outgrower_prod_ha*(1+B16)</f>
        <v>15</v>
      </c>
    </row>
    <row r="18" customFormat="false" ht="12.75" hidden="false" customHeight="false" outlineLevel="0" collapsed="false">
      <c r="A18" s="0" t="s">
        <v>119</v>
      </c>
      <c r="B18" s="135" t="n">
        <f aca="false">'ERR &amp; Sensitivity Analysis'!G17</f>
        <v>3400</v>
      </c>
    </row>
    <row r="19" customFormat="false" ht="12.75" hidden="false" customHeight="false" outlineLevel="0" collapsed="false">
      <c r="A19" s="0" t="s">
        <v>120</v>
      </c>
      <c r="B19" s="150" t="n">
        <f aca="false">'ERR &amp; Sensitivity Analysis'!G18</f>
        <v>0.08</v>
      </c>
    </row>
    <row r="20" customFormat="false" ht="12.75" hidden="false" customHeight="false" outlineLevel="0" collapsed="false">
      <c r="A20" s="0" t="s">
        <v>121</v>
      </c>
      <c r="B20" s="121" t="n">
        <v>0.015</v>
      </c>
    </row>
    <row r="21" customFormat="false" ht="12.75" hidden="false" customHeight="false" outlineLevel="0" collapsed="false">
      <c r="A21" s="0" t="s">
        <v>122</v>
      </c>
      <c r="B21" s="147" t="n">
        <v>0.33</v>
      </c>
    </row>
    <row r="22" customFormat="false" ht="12.75" hidden="false" customHeight="false" outlineLevel="0" collapsed="false">
      <c r="A22" s="0" t="s">
        <v>123</v>
      </c>
      <c r="B22" s="121" t="n">
        <v>33.6</v>
      </c>
    </row>
    <row r="24" customFormat="false" ht="51" hidden="false" customHeight="false" outlineLevel="0" collapsed="false">
      <c r="C24" s="151" t="s">
        <v>124</v>
      </c>
      <c r="D24" s="0" t="s">
        <v>125</v>
      </c>
      <c r="E24" s="151" t="s">
        <v>126</v>
      </c>
    </row>
    <row r="25" customFormat="false" ht="12.75" hidden="false" customHeight="false" outlineLevel="0" collapsed="false">
      <c r="A25" s="0" t="s">
        <v>127</v>
      </c>
      <c r="B25" s="0" t="n">
        <v>1500</v>
      </c>
      <c r="C25" s="0" t="n">
        <v>30</v>
      </c>
      <c r="D25" s="0" t="n">
        <f aca="false">nucleus_prod/0.6</f>
        <v>50</v>
      </c>
      <c r="E25" s="0" t="n">
        <f aca="false">B25*C25/2</f>
        <v>22500</v>
      </c>
    </row>
    <row r="26" customFormat="false" ht="12.75" hidden="false" customHeight="false" outlineLevel="0" collapsed="false">
      <c r="A26" s="0" t="s">
        <v>128</v>
      </c>
      <c r="B26" s="0" t="n">
        <v>5000</v>
      </c>
      <c r="C26" s="0" t="n">
        <v>12</v>
      </c>
      <c r="D26" s="0" t="n">
        <f aca="false">outgrower_prod_ha/0.6</f>
        <v>20</v>
      </c>
      <c r="E26" s="0" t="n">
        <f aca="false">B26*C26/2</f>
        <v>30000</v>
      </c>
    </row>
    <row r="27" customFormat="false" ht="12.75" hidden="false" customHeight="false" outlineLevel="0" collapsed="false">
      <c r="E27" s="0" t="n">
        <f aca="false">SUM(E25:E26)</f>
        <v>52500</v>
      </c>
    </row>
    <row r="30" customFormat="false" ht="12.75" hidden="false" customHeight="false" outlineLevel="0" collapsed="false">
      <c r="A30" s="122" t="s">
        <v>71</v>
      </c>
      <c r="B30" s="0" t="n">
        <v>-1</v>
      </c>
      <c r="C30" s="0" t="n">
        <v>0</v>
      </c>
      <c r="D30" s="0" t="n">
        <v>1</v>
      </c>
      <c r="E30" s="0" t="n">
        <v>2</v>
      </c>
      <c r="F30" s="0" t="n">
        <v>3</v>
      </c>
      <c r="G30" s="0" t="n">
        <v>4</v>
      </c>
      <c r="H30" s="0" t="n">
        <v>5</v>
      </c>
      <c r="I30" s="0" t="n">
        <v>6</v>
      </c>
      <c r="J30" s="0" t="n">
        <v>7</v>
      </c>
      <c r="K30" s="0" t="n">
        <v>8</v>
      </c>
      <c r="L30" s="0" t="n">
        <v>9</v>
      </c>
      <c r="M30" s="0" t="n">
        <v>10</v>
      </c>
      <c r="N30" s="0" t="n">
        <v>11</v>
      </c>
      <c r="O30" s="0" t="n">
        <v>12</v>
      </c>
      <c r="P30" s="0" t="n">
        <v>13</v>
      </c>
      <c r="Q30" s="0" t="n">
        <v>14</v>
      </c>
      <c r="R30" s="0" t="n">
        <v>15</v>
      </c>
      <c r="S30" s="0" t="n">
        <v>16</v>
      </c>
      <c r="T30" s="0" t="n">
        <v>17</v>
      </c>
      <c r="U30" s="0" t="n">
        <v>18</v>
      </c>
      <c r="V30" s="0" t="n">
        <v>19</v>
      </c>
      <c r="W30" s="0" t="n">
        <v>20</v>
      </c>
    </row>
    <row r="31" customFormat="false" ht="12.75" hidden="false" customHeight="false" outlineLevel="0" collapsed="false">
      <c r="A31" s="123" t="s">
        <v>129</v>
      </c>
      <c r="B31" s="133" t="n">
        <v>2005</v>
      </c>
      <c r="C31" s="133" t="n">
        <f aca="false">B31+1</f>
        <v>2006</v>
      </c>
      <c r="D31" s="133" t="n">
        <f aca="false">C31+1</f>
        <v>2007</v>
      </c>
      <c r="E31" s="133" t="n">
        <f aca="false">D31+1</f>
        <v>2008</v>
      </c>
      <c r="F31" s="133" t="n">
        <f aca="false">E31+1</f>
        <v>2009</v>
      </c>
      <c r="G31" s="133" t="n">
        <f aca="false">F31+1</f>
        <v>2010</v>
      </c>
      <c r="H31" s="133" t="n">
        <f aca="false">G31+1</f>
        <v>2011</v>
      </c>
      <c r="I31" s="133" t="n">
        <f aca="false">H31+1</f>
        <v>2012</v>
      </c>
      <c r="J31" s="133" t="n">
        <f aca="false">I31+1</f>
        <v>2013</v>
      </c>
      <c r="K31" s="133" t="n">
        <f aca="false">J31+1</f>
        <v>2014</v>
      </c>
      <c r="L31" s="133" t="n">
        <f aca="false">K31+1</f>
        <v>2015</v>
      </c>
      <c r="M31" s="133" t="n">
        <f aca="false">L31+1</f>
        <v>2016</v>
      </c>
      <c r="N31" s="133" t="n">
        <f aca="false">M31+1</f>
        <v>2017</v>
      </c>
      <c r="O31" s="133" t="n">
        <f aca="false">N31+1</f>
        <v>2018</v>
      </c>
      <c r="P31" s="133" t="n">
        <f aca="false">O31+1</f>
        <v>2019</v>
      </c>
      <c r="Q31" s="133" t="n">
        <f aca="false">P31+1</f>
        <v>2020</v>
      </c>
      <c r="R31" s="133" t="n">
        <f aca="false">Q31+1</f>
        <v>2021</v>
      </c>
      <c r="S31" s="133" t="n">
        <f aca="false">R31+1</f>
        <v>2022</v>
      </c>
      <c r="T31" s="133" t="n">
        <f aca="false">S31+1</f>
        <v>2023</v>
      </c>
      <c r="U31" s="133" t="n">
        <f aca="false">T31+1</f>
        <v>2024</v>
      </c>
      <c r="V31" s="133" t="n">
        <f aca="false">U31+1</f>
        <v>2025</v>
      </c>
      <c r="W31" s="133" t="n">
        <f aca="false">V31+1</f>
        <v>2026</v>
      </c>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row>
    <row r="33" customFormat="false" ht="12.75" hidden="false" customHeight="false" outlineLevel="0" collapsed="false">
      <c r="A33" s="0" t="s">
        <v>130</v>
      </c>
      <c r="D33" s="0" t="n">
        <v>0.1</v>
      </c>
      <c r="E33" s="0" t="n">
        <v>0.2</v>
      </c>
      <c r="F33" s="0" t="n">
        <v>0.5</v>
      </c>
      <c r="G33" s="0" t="n">
        <v>0.8</v>
      </c>
      <c r="H33" s="0" t="n">
        <v>1</v>
      </c>
      <c r="I33" s="0" t="n">
        <v>1</v>
      </c>
      <c r="J33" s="0" t="n">
        <f aca="false">I33</f>
        <v>1</v>
      </c>
      <c r="K33" s="0" t="n">
        <f aca="false">J33</f>
        <v>1</v>
      </c>
      <c r="L33" s="0" t="n">
        <f aca="false">K33</f>
        <v>1</v>
      </c>
      <c r="M33" s="0" t="n">
        <f aca="false">L33</f>
        <v>1</v>
      </c>
      <c r="N33" s="0" t="n">
        <f aca="false">M33</f>
        <v>1</v>
      </c>
      <c r="O33" s="0" t="n">
        <f aca="false">N33</f>
        <v>1</v>
      </c>
      <c r="P33" s="0" t="n">
        <f aca="false">O33</f>
        <v>1</v>
      </c>
      <c r="Q33" s="0" t="n">
        <f aca="false">P33</f>
        <v>1</v>
      </c>
      <c r="R33" s="0" t="n">
        <f aca="false">Q33</f>
        <v>1</v>
      </c>
      <c r="S33" s="0" t="n">
        <f aca="false">R33</f>
        <v>1</v>
      </c>
      <c r="T33" s="0" t="n">
        <f aca="false">S33</f>
        <v>1</v>
      </c>
      <c r="U33" s="0" t="n">
        <f aca="false">T33</f>
        <v>1</v>
      </c>
      <c r="V33" s="0" t="n">
        <f aca="false">U33</f>
        <v>1</v>
      </c>
      <c r="W33" s="0" t="n">
        <f aca="false">V33</f>
        <v>1</v>
      </c>
    </row>
    <row r="35" customFormat="false" ht="12.75" hidden="false" customHeight="false" outlineLevel="0" collapsed="false">
      <c r="A35" s="0" t="s">
        <v>131</v>
      </c>
      <c r="B35" s="138" t="n">
        <v>606367</v>
      </c>
      <c r="C35" s="138" t="n">
        <f aca="false">B35*(1+EU_import_growth)</f>
        <v>642749.02</v>
      </c>
      <c r="D35" s="138" t="n">
        <f aca="false">C35*(1+EU_import_growth)</f>
        <v>681313.9612</v>
      </c>
      <c r="E35" s="138" t="n">
        <f aca="false">D35*(1+EU_import_growth)</f>
        <v>722192.798872</v>
      </c>
      <c r="F35" s="138" t="n">
        <f aca="false">E35*(1+EU_import_growth)</f>
        <v>765524.36680432</v>
      </c>
      <c r="G35" s="138" t="n">
        <f aca="false">F35*(1+EU_import_growth)</f>
        <v>811455.828812579</v>
      </c>
      <c r="H35" s="138" t="n">
        <f aca="false">G35*(1+EU_import_growth)</f>
        <v>860143.178541334</v>
      </c>
      <c r="I35" s="138" t="n">
        <f aca="false">H35*(1+EU_import_growth)</f>
        <v>911751.769253814</v>
      </c>
      <c r="J35" s="138" t="n">
        <f aca="false">I35*(1+EU_import_growth)</f>
        <v>966456.875409043</v>
      </c>
      <c r="K35" s="138" t="n">
        <f aca="false">J35*(1+EU_import_growth)</f>
        <v>1024444.28793359</v>
      </c>
      <c r="L35" s="138" t="n">
        <f aca="false">K35*(1+EU_import_growth)</f>
        <v>1085910.9452096</v>
      </c>
      <c r="M35" s="138" t="n">
        <f aca="false">L35*(1+EU_import_growth)</f>
        <v>1151065.60192218</v>
      </c>
      <c r="N35" s="138" t="n">
        <f aca="false">M35*(1+EU_import_growth)</f>
        <v>1220129.53803751</v>
      </c>
      <c r="O35" s="138" t="n">
        <f aca="false">N35*(1+EU_import_growth)</f>
        <v>1293337.31031976</v>
      </c>
      <c r="P35" s="138" t="n">
        <f aca="false">O35*(1+EU_import_growth)</f>
        <v>1370937.54893894</v>
      </c>
      <c r="Q35" s="138" t="n">
        <f aca="false">P35*(1+EU_import_growth)</f>
        <v>1453193.80187528</v>
      </c>
      <c r="R35" s="138" t="n">
        <f aca="false">Q35*(1+EU_import_growth)</f>
        <v>1540385.4299878</v>
      </c>
      <c r="S35" s="138" t="n">
        <f aca="false">R35*(1+EU_import_growth)</f>
        <v>1632808.55578707</v>
      </c>
      <c r="T35" s="138" t="n">
        <f aca="false">S35*(1+EU_import_growth)</f>
        <v>1730777.06913429</v>
      </c>
      <c r="U35" s="138" t="n">
        <f aca="false">T35*(1+EU_import_growth)</f>
        <v>1834623.69328235</v>
      </c>
      <c r="V35" s="138" t="n">
        <f aca="false">U35*(1+EU_import_growth)</f>
        <v>1944701.11487929</v>
      </c>
      <c r="W35" s="138" t="n">
        <f aca="false">V35*(1+EU_import_growth)</f>
        <v>2061383.18177205</v>
      </c>
    </row>
    <row r="36" s="153" customFormat="true" ht="12.75" hidden="false" customHeight="false" outlineLevel="0" collapsed="false">
      <c r="A36" s="153" t="s">
        <v>132</v>
      </c>
      <c r="B36" s="154" t="n">
        <f aca="false">1500</f>
        <v>1500</v>
      </c>
      <c r="C36" s="154" t="n">
        <f aca="false">B36*(1+nucleus_growth)</f>
        <v>1590</v>
      </c>
      <c r="D36" s="154" t="n">
        <f aca="false">C36*(1+nucleus_growth)</f>
        <v>1685.4</v>
      </c>
      <c r="E36" s="154" t="n">
        <f aca="false">D36*(1+nucleus_growth)</f>
        <v>1786.524</v>
      </c>
      <c r="F36" s="154" t="n">
        <f aca="false">E36*(1+nucleus_growth)</f>
        <v>1893.71544</v>
      </c>
      <c r="G36" s="154" t="n">
        <f aca="false">F36*(1+nucleus_growth)</f>
        <v>2007.3383664</v>
      </c>
      <c r="H36" s="154" t="n">
        <f aca="false">G36*(1+nucleus_growth)</f>
        <v>2127.778668384</v>
      </c>
      <c r="I36" s="154" t="n">
        <f aca="false">H36*(1+nucleus_growth)</f>
        <v>2255.44538848704</v>
      </c>
      <c r="J36" s="154" t="n">
        <f aca="false">I36*(1+nucleus_growth)</f>
        <v>2390.77211179626</v>
      </c>
      <c r="K36" s="154" t="n">
        <f aca="false">J36*(1+nucleus_growth)</f>
        <v>2534.21843850404</v>
      </c>
      <c r="L36" s="154" t="n">
        <f aca="false">K36*(1+nucleus_growth)</f>
        <v>2686.27154481428</v>
      </c>
      <c r="M36" s="154" t="n">
        <f aca="false">L36*(1+nucleus_growth)</f>
        <v>2847.44783750314</v>
      </c>
      <c r="N36" s="154" t="n">
        <f aca="false">M36*(1+nucleus_growth)</f>
        <v>3018.29470775333</v>
      </c>
      <c r="O36" s="154" t="n">
        <f aca="false">N36*(1+nucleus_growth)</f>
        <v>3199.39239021853</v>
      </c>
      <c r="P36" s="154" t="n">
        <f aca="false">O36*(1+nucleus_growth)</f>
        <v>3391.35593363164</v>
      </c>
      <c r="Q36" s="154" t="n">
        <f aca="false">P36*(1+nucleus_growth)</f>
        <v>3594.83728964954</v>
      </c>
      <c r="R36" s="154" t="n">
        <f aca="false">Q36*(1+nucleus_growth)</f>
        <v>3810.52752702851</v>
      </c>
      <c r="S36" s="154" t="n">
        <f aca="false">R36*(1+nucleus_growth)</f>
        <v>4039.15917865022</v>
      </c>
      <c r="T36" s="154" t="n">
        <f aca="false">S36*(1+nucleus_growth)</f>
        <v>4281.50872936923</v>
      </c>
      <c r="U36" s="154" t="n">
        <f aca="false">T36*(1+nucleus_growth)</f>
        <v>4538.39925313139</v>
      </c>
      <c r="V36" s="154" t="n">
        <f aca="false">U36*(1+nucleus_growth)</f>
        <v>4810.70320831927</v>
      </c>
      <c r="W36" s="154" t="n">
        <f aca="false">V36*(1+nucleus_growth)</f>
        <v>5099.34540081843</v>
      </c>
    </row>
    <row r="37" customFormat="false" ht="12.75" hidden="false" customHeight="false" outlineLevel="0" collapsed="false">
      <c r="A37" s="0" t="s">
        <v>133</v>
      </c>
      <c r="B37" s="138" t="n">
        <v>5000</v>
      </c>
      <c r="C37" s="138" t="n">
        <v>5075</v>
      </c>
      <c r="D37" s="138" t="n">
        <v>5150</v>
      </c>
      <c r="E37" s="138" t="n">
        <v>5225</v>
      </c>
      <c r="F37" s="138" t="n">
        <v>5300</v>
      </c>
      <c r="G37" s="138" t="n">
        <v>5375</v>
      </c>
      <c r="H37" s="138" t="n">
        <v>5450</v>
      </c>
      <c r="I37" s="138" t="n">
        <v>5525</v>
      </c>
      <c r="J37" s="138" t="n">
        <v>5600</v>
      </c>
      <c r="K37" s="138" t="n">
        <v>5675</v>
      </c>
      <c r="L37" s="138" t="n">
        <v>5750</v>
      </c>
      <c r="M37" s="138" t="n">
        <v>5825</v>
      </c>
      <c r="N37" s="138" t="n">
        <v>5900</v>
      </c>
      <c r="O37" s="138" t="n">
        <v>5975</v>
      </c>
      <c r="P37" s="138" t="n">
        <v>6050</v>
      </c>
      <c r="Q37" s="138" t="n">
        <v>6125</v>
      </c>
      <c r="R37" s="138" t="n">
        <v>6200</v>
      </c>
      <c r="S37" s="138" t="n">
        <v>6275</v>
      </c>
      <c r="T37" s="138" t="n">
        <v>6350</v>
      </c>
      <c r="U37" s="138" t="n">
        <v>6425</v>
      </c>
      <c r="V37" s="138" t="n">
        <v>6500</v>
      </c>
      <c r="W37" s="138" t="n">
        <v>6575</v>
      </c>
    </row>
    <row r="38" customFormat="false" ht="12.75" hidden="false" customHeight="false" outlineLevel="0" collapsed="false">
      <c r="B38" s="138"/>
      <c r="C38" s="138"/>
      <c r="D38" s="138"/>
      <c r="E38" s="138"/>
      <c r="F38" s="138"/>
      <c r="G38" s="138"/>
      <c r="H38" s="138"/>
      <c r="I38" s="138"/>
      <c r="J38" s="138"/>
      <c r="K38" s="138"/>
      <c r="L38" s="138"/>
      <c r="M38" s="138"/>
      <c r="N38" s="138"/>
      <c r="O38" s="138"/>
      <c r="P38" s="138"/>
      <c r="Q38" s="138"/>
      <c r="R38" s="138"/>
      <c r="S38" s="138"/>
      <c r="T38" s="138"/>
      <c r="U38" s="138"/>
      <c r="V38" s="138"/>
      <c r="W38" s="138"/>
    </row>
    <row r="39" customFormat="false" ht="12.75" hidden="false" customHeight="false" outlineLevel="0" collapsed="false">
      <c r="A39" s="0" t="s">
        <v>134</v>
      </c>
      <c r="B39" s="0" t="n">
        <v>44970</v>
      </c>
      <c r="C39" s="138" t="n">
        <f aca="false">B39*1.06</f>
        <v>47668.2</v>
      </c>
      <c r="D39" s="138" t="n">
        <f aca="false">C39*1.1</f>
        <v>52435.02</v>
      </c>
      <c r="E39" s="138" t="n">
        <f aca="false">(E37/2*outgrower_prod_ha+E36/2*nucleus_prod)*EU_share</f>
        <v>49425.681</v>
      </c>
      <c r="F39" s="138" t="n">
        <f aca="false">(F37/2*outgrower_prod_ha+F36/2*nucleus_prod)*EU_share</f>
        <v>51174.87186</v>
      </c>
      <c r="G39" s="138" t="n">
        <f aca="false">(G37/2*outgrower_prod_ha+G36/2*nucleus_prod)*EU_share</f>
        <v>53006.0641716</v>
      </c>
      <c r="H39" s="138" t="n">
        <f aca="false">(H37/2*outgrower_prod_ha+H36/2*nucleus_prod)*EU_share</f>
        <v>54924.178021896</v>
      </c>
      <c r="I39" s="138" t="n">
        <f aca="false">(I37/2*outgrower_prod_ha+I36/2*nucleus_prod)*EU_share</f>
        <v>56934.4287032098</v>
      </c>
      <c r="J39" s="138" t="n">
        <f aca="false">(J37/2*outgrower_prod_ha+J36/2*nucleus_prod)*EU_share</f>
        <v>59042.3444254024</v>
      </c>
      <c r="K39" s="138" t="n">
        <f aca="false">(K37/2*outgrower_prod_ha+K36/2*nucleus_prod)*EU_share</f>
        <v>61253.7850909265</v>
      </c>
      <c r="L39" s="138" t="n">
        <f aca="false">(L37/2*outgrower_prod_ha+L36/2*nucleus_prod)*EU_share</f>
        <v>63574.9621963821</v>
      </c>
      <c r="M39" s="138" t="n">
        <f aca="false">(M37/2*outgrower_prod_ha+M36/2*nucleus_prod)*EU_share</f>
        <v>66012.459928165</v>
      </c>
      <c r="N39" s="138" t="n">
        <f aca="false">(N37/2*outgrower_prod_ha+N36/2*nucleus_prod)*EU_share</f>
        <v>68573.2575238549</v>
      </c>
      <c r="O39" s="138" t="n">
        <f aca="false">(O37/2*outgrower_prod_ha+O36/2*nucleus_prod)*EU_share</f>
        <v>71264.7529752862</v>
      </c>
      <c r="P39" s="138" t="n">
        <f aca="false">(P37/2*outgrower_prod_ha+P36/2*nucleus_prod)*EU_share</f>
        <v>74094.7881538034</v>
      </c>
      <c r="Q39" s="138" t="n">
        <f aca="false">(Q37/2*outgrower_prod_ha+Q36/2*nucleus_prod)*EU_share</f>
        <v>77071.6754430316</v>
      </c>
      <c r="R39" s="138" t="n">
        <f aca="false">(R37/2*outgrower_prod_ha+R36/2*nucleus_prod)*EU_share</f>
        <v>80204.2259696135</v>
      </c>
      <c r="S39" s="138" t="n">
        <f aca="false">(S37/2*outgrower_prod_ha+S36/2*nucleus_prod)*EU_share</f>
        <v>83501.7795277903</v>
      </c>
      <c r="T39" s="138" t="n">
        <f aca="false">(T37/2*outgrower_prod_ha+T36/2*nucleus_prod)*EU_share</f>
        <v>86974.2362994577</v>
      </c>
      <c r="U39" s="138" t="n">
        <f aca="false">(U37/2*outgrower_prod_ha+U36/2*nucleus_prod)*EU_share</f>
        <v>90632.0904774252</v>
      </c>
      <c r="V39" s="138" t="n">
        <f aca="false">(V37/2*outgrower_prod_ha+V36/2*nucleus_prod)*EU_share</f>
        <v>94486.4659060707</v>
      </c>
      <c r="W39" s="138" t="n">
        <f aca="false">(W37/2*outgrower_prod_ha+W36/2*nucleus_prod)*EU_share</f>
        <v>98549.153860435</v>
      </c>
    </row>
    <row r="40" customFormat="false" ht="12.75" hidden="false" customHeight="false" outlineLevel="0" collapsed="false">
      <c r="A40" s="0" t="s">
        <v>135</v>
      </c>
      <c r="B40" s="153" t="n">
        <f aca="false">B39/B35</f>
        <v>0.0741630068918658</v>
      </c>
      <c r="C40" s="153" t="n">
        <f aca="false">C39/C35</f>
        <v>0.0741630068918658</v>
      </c>
      <c r="D40" s="153" t="n">
        <f aca="false">D39/D35</f>
        <v>0.0769616109255212</v>
      </c>
      <c r="E40" s="153" t="n">
        <f aca="false">E39/E35</f>
        <v>0.0684383464875286</v>
      </c>
      <c r="F40" s="153" t="n">
        <f aca="false">F39/F35</f>
        <v>0.0668494356014158</v>
      </c>
      <c r="G40" s="153" t="n">
        <f aca="false">G39/G35</f>
        <v>0.0653221805667043</v>
      </c>
      <c r="H40" s="153" t="n">
        <f aca="false">H39/H35</f>
        <v>0.063854692325804</v>
      </c>
      <c r="I40" s="153" t="n">
        <f aca="false">I39/I35</f>
        <v>0.0624450981321434</v>
      </c>
      <c r="J40" s="153" t="n">
        <f aca="false">J39/J35</f>
        <v>0.0610915457561552</v>
      </c>
      <c r="K40" s="153" t="n">
        <f aca="false">K39/K35</f>
        <v>0.0597922071628531</v>
      </c>
      <c r="L40" s="153" t="n">
        <f aca="false">L39/L35</f>
        <v>0.058545281707342</v>
      </c>
      <c r="M40" s="153" t="n">
        <f aca="false">M39/M35</f>
        <v>0.0573489988910537</v>
      </c>
      <c r="N40" s="153" t="n">
        <f aca="false">N39/N35</f>
        <v>0.0562016207181986</v>
      </c>
      <c r="O40" s="153" t="n">
        <f aca="false">O39/O35</f>
        <v>0.0551014436888603</v>
      </c>
      <c r="P40" s="153" t="n">
        <f aca="false">P39/P35</f>
        <v>0.0540468004623187</v>
      </c>
      <c r="Q40" s="153" t="n">
        <f aca="false">Q39/Q35</f>
        <v>0.0530360612215481</v>
      </c>
      <c r="R40" s="153" t="n">
        <f aca="false">R39/R35</f>
        <v>0.0520676347673899</v>
      </c>
      <c r="S40" s="153" t="n">
        <f aca="false">S39/S35</f>
        <v>0.0511399693686317</v>
      </c>
      <c r="T40" s="153" t="n">
        <f aca="false">T39/T35</f>
        <v>0.0502515533921194</v>
      </c>
      <c r="U40" s="153" t="n">
        <f aca="false">U39/U35</f>
        <v>0.0494009157350815</v>
      </c>
      <c r="V40" s="153" t="n">
        <f aca="false">V39/V35</f>
        <v>0.0485866260800368</v>
      </c>
      <c r="W40" s="153" t="n">
        <f aca="false">W39/W35</f>
        <v>0.0478072949909867</v>
      </c>
    </row>
    <row r="41" customFormat="false" ht="12.75" hidden="false" customHeight="false" outlineLevel="0" collapsed="false">
      <c r="B41" s="153"/>
      <c r="C41" s="153" t="n">
        <f aca="false">(C43-B43)/B43</f>
        <v>0.0600000000000001</v>
      </c>
      <c r="D41" s="153"/>
      <c r="E41" s="153"/>
      <c r="F41" s="153"/>
      <c r="G41" s="153"/>
      <c r="H41" s="153"/>
    </row>
    <row r="42" customFormat="false" ht="12.75" hidden="false" customHeight="false" outlineLevel="0" collapsed="false">
      <c r="B42" s="153"/>
      <c r="C42" s="153"/>
      <c r="D42" s="153"/>
      <c r="E42" s="153"/>
      <c r="F42" s="153"/>
      <c r="G42" s="153"/>
      <c r="H42" s="153"/>
    </row>
    <row r="43" customFormat="false" ht="12.75" hidden="false" customHeight="false" outlineLevel="0" collapsed="false">
      <c r="A43" s="0" t="s">
        <v>136</v>
      </c>
      <c r="B43" s="0" t="n">
        <f aca="false">B39</f>
        <v>44970</v>
      </c>
      <c r="C43" s="138" t="n">
        <f aca="false">C39</f>
        <v>47668.2</v>
      </c>
      <c r="D43" s="138" t="n">
        <f aca="false">((D37-FBO_outgrowers)/2*outgrower_prod_ha+FBO_outgrowers/2*(outgrower_prod_ha+(improved_outgrower_prod_ha-outgrower_prod_ha)*D33)+D36/2*nucleus_prod)*EU_share</f>
        <v>48187.35</v>
      </c>
      <c r="E43" s="138" t="n">
        <f aca="false">((E37-FBO_outgrowers)/2*outgrower_prod_ha+FBO_outgrowers/2*(outgrower_prod_ha+(improved_outgrower_prod_ha-outgrower_prod_ha)*E33)+E36/2*nucleus_prod)*EU_share</f>
        <v>50292.681</v>
      </c>
      <c r="F43" s="138" t="n">
        <f aca="false">((F37-FBO_outgrowers)/2*outgrower_prod_ha+FBO_outgrowers/2*(outgrower_prod_ha+(improved_outgrower_prod_ha-outgrower_prod_ha)*F33)+F36/2*nucleus_prod)*EU_share</f>
        <v>53342.37186</v>
      </c>
      <c r="G43" s="138" t="n">
        <f aca="false">((G37-FBO_outgrowers)/2*outgrower_prod_ha+FBO_outgrowers/2*(outgrower_prod_ha+(improved_outgrower_prod_ha-outgrower_prod_ha)*G33)+G36/2*nucleus_prod)*EU_share</f>
        <v>56474.0641716</v>
      </c>
      <c r="H43" s="138" t="n">
        <f aca="false">((H37-FBO_outgrowers)/2*outgrower_prod_ha+FBO_outgrowers/2*(outgrower_prod_ha+(improved_outgrower_prod_ha-outgrower_prod_ha)*H33)+H36/2*nucleus_prod)*EU_share</f>
        <v>59259.178021896</v>
      </c>
      <c r="I43" s="138" t="n">
        <f aca="false">((I37-FBO_outgrowers)/2*outgrower_prod_ha+FBO_outgrowers/2*(outgrower_prod_ha+(improved_outgrower_prod_ha-outgrower_prod_ha)*I33)+I36/2*nucleus_prod)*EU_share</f>
        <v>61269.4287032098</v>
      </c>
      <c r="J43" s="138" t="n">
        <f aca="false">((J37-FBO_outgrowers)/2*outgrower_prod_ha+FBO_outgrowers/2*(outgrower_prod_ha+(improved_outgrower_prod_ha-outgrower_prod_ha)*J33)+J36/2*nucleus_prod)*EU_share</f>
        <v>63377.3444254024</v>
      </c>
      <c r="K43" s="138" t="n">
        <f aca="false">((K37-FBO_outgrowers)/2*outgrower_prod_ha+FBO_outgrowers/2*(outgrower_prod_ha+(improved_outgrower_prod_ha-outgrower_prod_ha)*K33)+K36/2*nucleus_prod)*EU_share</f>
        <v>65588.7850909265</v>
      </c>
      <c r="L43" s="138" t="n">
        <f aca="false">((L37-FBO_outgrowers)/2*outgrower_prod_ha+FBO_outgrowers/2*(outgrower_prod_ha+(improved_outgrower_prod_ha-outgrower_prod_ha)*L33)+L36/2*nucleus_prod)*EU_share</f>
        <v>67909.9621963821</v>
      </c>
      <c r="M43" s="138" t="n">
        <f aca="false">((M37-FBO_outgrowers)/2*outgrower_prod_ha+FBO_outgrowers/2*(outgrower_prod_ha+(improved_outgrower_prod_ha-outgrower_prod_ha)*M33)+M36/2*nucleus_prod)*EU_share</f>
        <v>70347.459928165</v>
      </c>
      <c r="N43" s="138" t="n">
        <f aca="false">((N37-FBO_outgrowers)/2*outgrower_prod_ha+FBO_outgrowers/2*(outgrower_prod_ha+(improved_outgrower_prod_ha-outgrower_prod_ha)*N33)+N36/2*nucleus_prod)*EU_share</f>
        <v>72908.2575238549</v>
      </c>
      <c r="O43" s="138" t="n">
        <f aca="false">((O37-FBO_outgrowers)/2*outgrower_prod_ha+FBO_outgrowers/2*(outgrower_prod_ha+(improved_outgrower_prod_ha-outgrower_prod_ha)*O33)+O36/2*nucleus_prod)*EU_share</f>
        <v>75599.7529752862</v>
      </c>
      <c r="P43" s="138" t="n">
        <f aca="false">((P37-FBO_outgrowers)/2*outgrower_prod_ha+FBO_outgrowers/2*(outgrower_prod_ha+(improved_outgrower_prod_ha-outgrower_prod_ha)*P33)+P36/2*nucleus_prod)*EU_share</f>
        <v>78429.7881538034</v>
      </c>
      <c r="Q43" s="138" t="n">
        <f aca="false">((Q37-FBO_outgrowers)/2*outgrower_prod_ha+FBO_outgrowers/2*(outgrower_prod_ha+(improved_outgrower_prod_ha-outgrower_prod_ha)*Q33)+Q36/2*nucleus_prod)*EU_share</f>
        <v>81406.6754430316</v>
      </c>
      <c r="R43" s="138" t="n">
        <f aca="false">((R37-FBO_outgrowers)/2*outgrower_prod_ha+FBO_outgrowers/2*(outgrower_prod_ha+(improved_outgrower_prod_ha-outgrower_prod_ha)*R33)+R36/2*nucleus_prod)*EU_share</f>
        <v>84539.2259696135</v>
      </c>
      <c r="S43" s="138" t="n">
        <f aca="false">((S37-FBO_outgrowers)/2*outgrower_prod_ha+FBO_outgrowers/2*(outgrower_prod_ha+(improved_outgrower_prod_ha-outgrower_prod_ha)*S33)+S36/2*nucleus_prod)*EU_share</f>
        <v>87836.7795277903</v>
      </c>
      <c r="T43" s="138" t="n">
        <f aca="false">((T37-FBO_outgrowers)/2*outgrower_prod_ha+FBO_outgrowers/2*(outgrower_prod_ha+(improved_outgrower_prod_ha-outgrower_prod_ha)*T33)+T36/2*nucleus_prod)*EU_share</f>
        <v>91309.2362994577</v>
      </c>
      <c r="U43" s="138" t="n">
        <f aca="false">((U37-FBO_outgrowers)/2*outgrower_prod_ha+FBO_outgrowers/2*(outgrower_prod_ha+(improved_outgrower_prod_ha-outgrower_prod_ha)*U33)+U36/2*nucleus_prod)*EU_share</f>
        <v>94967.0904774252</v>
      </c>
      <c r="V43" s="138" t="n">
        <f aca="false">((V37-FBO_outgrowers)/2*outgrower_prod_ha+FBO_outgrowers/2*(outgrower_prod_ha+(improved_outgrower_prod_ha-outgrower_prod_ha)*V33)+V36/2*nucleus_prod)*EU_share</f>
        <v>98821.4659060707</v>
      </c>
      <c r="W43" s="138" t="n">
        <f aca="false">((W37-FBO_outgrowers)/2*outgrower_prod_ha+FBO_outgrowers/2*(outgrower_prod_ha+(improved_outgrower_prod_ha-outgrower_prod_ha)*W33)+W36/2*nucleus_prod)*EU_share</f>
        <v>102884.153860435</v>
      </c>
    </row>
    <row r="44" customFormat="false" ht="12.75" hidden="false" customHeight="false" outlineLevel="0" collapsed="false">
      <c r="A44" s="0" t="s">
        <v>137</v>
      </c>
      <c r="B44" s="138" t="n">
        <f aca="false">B43/0.84</f>
        <v>53535.7142857143</v>
      </c>
      <c r="C44" s="138" t="n">
        <f aca="false">C43/0.84</f>
        <v>56747.8571428572</v>
      </c>
      <c r="D44" s="138" t="n">
        <f aca="false">D43/0.84</f>
        <v>57365.8928571429</v>
      </c>
      <c r="E44" s="138" t="n">
        <f aca="false">E43/0.84</f>
        <v>59872.2392857143</v>
      </c>
      <c r="F44" s="138" t="n">
        <f aca="false">F43/0.84</f>
        <v>63502.8236428572</v>
      </c>
      <c r="G44" s="138" t="n">
        <f aca="false">G43/0.84</f>
        <v>67231.0287757143</v>
      </c>
      <c r="H44" s="138" t="n">
        <f aca="false">H43/0.84</f>
        <v>70546.6405022571</v>
      </c>
      <c r="I44" s="138" t="n">
        <f aca="false">I43/0.84</f>
        <v>72939.7960752497</v>
      </c>
      <c r="J44" s="138" t="n">
        <f aca="false">J43/0.84</f>
        <v>75449.2195540504</v>
      </c>
      <c r="K44" s="138" t="n">
        <f aca="false">K43/0.84</f>
        <v>78081.8870130077</v>
      </c>
      <c r="L44" s="138" t="n">
        <f aca="false">L43/0.84</f>
        <v>80845.193090931</v>
      </c>
      <c r="M44" s="138" t="n">
        <f aca="false">M43/0.84</f>
        <v>83746.9761049583</v>
      </c>
      <c r="N44" s="138" t="n">
        <f aca="false">N43/0.84</f>
        <v>86795.5446712559</v>
      </c>
      <c r="O44" s="138" t="n">
        <f aca="false">O43/0.84</f>
        <v>89999.7059229598</v>
      </c>
      <c r="P44" s="138" t="n">
        <f aca="false">P43/0.84</f>
        <v>93368.7954211945</v>
      </c>
      <c r="Q44" s="138" t="n">
        <f aca="false">Q43/0.84</f>
        <v>96912.7088607519</v>
      </c>
      <c r="R44" s="138" t="n">
        <f aca="false">R43/0.84</f>
        <v>100641.935678111</v>
      </c>
      <c r="S44" s="138" t="n">
        <f aca="false">S43/0.84</f>
        <v>104567.594675941</v>
      </c>
      <c r="T44" s="138" t="n">
        <f aca="false">T43/0.84</f>
        <v>108701.471785069</v>
      </c>
      <c r="U44" s="138" t="n">
        <f aca="false">U43/0.84</f>
        <v>113056.060092173</v>
      </c>
      <c r="V44" s="138" t="n">
        <f aca="false">V43/0.84</f>
        <v>117644.602269132</v>
      </c>
      <c r="W44" s="138" t="n">
        <f aca="false">W43/0.84</f>
        <v>122481.135548137</v>
      </c>
    </row>
    <row r="45" customFormat="false" ht="12.75" hidden="false" customHeight="false" outlineLevel="0" collapsed="false">
      <c r="A45" s="0" t="s">
        <v>138</v>
      </c>
      <c r="B45" s="153" t="n">
        <f aca="false">B43/B35</f>
        <v>0.0741630068918658</v>
      </c>
      <c r="C45" s="153" t="n">
        <f aca="false">C43/C35</f>
        <v>0.0741630068918658</v>
      </c>
      <c r="D45" s="153" t="n">
        <f aca="false">D43/D35</f>
        <v>0.0707270843461471</v>
      </c>
      <c r="E45" s="153" t="n">
        <f aca="false">E43/E35</f>
        <v>0.0696388569348138</v>
      </c>
      <c r="F45" s="153" t="n">
        <f aca="false">F43/F35</f>
        <v>0.0696808281657678</v>
      </c>
      <c r="G45" s="153" t="n">
        <f aca="false">G43/G35</f>
        <v>0.0695959806638394</v>
      </c>
      <c r="H45" s="153" t="n">
        <f aca="false">H43/H35</f>
        <v>0.0688945509309161</v>
      </c>
      <c r="I45" s="153" t="n">
        <f aca="false">I43/I35</f>
        <v>0.0671996817218717</v>
      </c>
      <c r="J45" s="153" t="n">
        <f aca="false">J43/J35</f>
        <v>0.0655770019728801</v>
      </c>
      <c r="K45" s="153" t="n">
        <f aca="false">K43/K35</f>
        <v>0.0640237696314615</v>
      </c>
      <c r="L45" s="153" t="n">
        <f aca="false">L43/L35</f>
        <v>0.0625373217720668</v>
      </c>
      <c r="M45" s="153" t="n">
        <f aca="false">M43/M35</f>
        <v>0.061115074423813</v>
      </c>
      <c r="N45" s="153" t="n">
        <f aca="false">N43/N35</f>
        <v>0.059754522164198</v>
      </c>
      <c r="O45" s="153" t="n">
        <f aca="false">O43/O35</f>
        <v>0.0584532375058408</v>
      </c>
      <c r="P45" s="153" t="n">
        <f aca="false">P43/P35</f>
        <v>0.0572088701009796</v>
      </c>
      <c r="Q45" s="153" t="n">
        <f aca="false">Q43/Q35</f>
        <v>0.0560191457863225</v>
      </c>
      <c r="R45" s="153" t="n">
        <f aca="false">R43/R35</f>
        <v>0.0548818654888752</v>
      </c>
      <c r="S45" s="153" t="n">
        <f aca="false">S43/S35</f>
        <v>0.0537949040115424</v>
      </c>
      <c r="T45" s="153" t="n">
        <f aca="false">T43/T35</f>
        <v>0.05275620871562</v>
      </c>
      <c r="U45" s="153" t="n">
        <f aca="false">U43/U35</f>
        <v>0.0517637981157424</v>
      </c>
      <c r="V45" s="153" t="n">
        <f aca="false">V43/V35</f>
        <v>0.0508157604014151</v>
      </c>
      <c r="W45" s="153" t="n">
        <f aca="false">W43/W35</f>
        <v>0.0499102518979473</v>
      </c>
    </row>
    <row r="46" customFormat="false" ht="12.75" hidden="false" customHeight="false" outlineLevel="0" collapsed="false">
      <c r="B46" s="153"/>
      <c r="C46" s="153"/>
      <c r="D46" s="138" t="n">
        <f aca="false">D35*0.1</f>
        <v>68131.39612</v>
      </c>
      <c r="E46" s="153"/>
      <c r="F46" s="153"/>
      <c r="G46" s="153"/>
      <c r="H46" s="153"/>
      <c r="I46" s="153"/>
      <c r="J46" s="153"/>
      <c r="K46" s="153"/>
      <c r="L46" s="153"/>
      <c r="M46" s="153"/>
    </row>
    <row r="47" customFormat="false" ht="12.75" hidden="false" customHeight="false" outlineLevel="0" collapsed="false">
      <c r="A47" s="0" t="s">
        <v>139</v>
      </c>
      <c r="B47" s="138" t="n">
        <f aca="false">B39/0.84/52</f>
        <v>1029.53296703297</v>
      </c>
      <c r="C47" s="138" t="n">
        <f aca="false">C39/0.84/52</f>
        <v>1091.30494505495</v>
      </c>
      <c r="D47" s="138" t="n">
        <f aca="false">D39/0.84/52</f>
        <v>1200.43543956044</v>
      </c>
      <c r="E47" s="138" t="n">
        <f aca="false">E39/0.84/52</f>
        <v>1131.54031593407</v>
      </c>
      <c r="F47" s="138" t="n">
        <f aca="false">F39/0.84/52</f>
        <v>1171.58589423077</v>
      </c>
      <c r="G47" s="138" t="n">
        <f aca="false">G39/0.84/52</f>
        <v>1213.50879513736</v>
      </c>
      <c r="H47" s="138" t="n">
        <f aca="false">H39/0.84/52</f>
        <v>1257.42165801044</v>
      </c>
      <c r="I47" s="138" t="n">
        <f aca="false">I39/0.84/52</f>
        <v>1303.44388056799</v>
      </c>
      <c r="J47" s="138" t="n">
        <f aca="false">J39/0.84/52</f>
        <v>1351.70202439108</v>
      </c>
      <c r="K47" s="138" t="n">
        <f aca="false">K39/0.84/52</f>
        <v>1402.33024475564</v>
      </c>
      <c r="L47" s="138" t="n">
        <f aca="false">L39/0.84/52</f>
        <v>1455.47074625417</v>
      </c>
      <c r="M47" s="138" t="n">
        <f aca="false">M39/0.84/52</f>
        <v>1511.27426575469</v>
      </c>
      <c r="N47" s="138" t="n">
        <f aca="false">N39/0.84/52</f>
        <v>1569.90058433734</v>
      </c>
      <c r="O47" s="138" t="n">
        <f aca="false">O39/0.84/52</f>
        <v>1631.51906994703</v>
      </c>
      <c r="P47" s="138" t="n">
        <f aca="false">P39/0.84/52</f>
        <v>1696.30925260539</v>
      </c>
      <c r="Q47" s="138" t="n">
        <f aca="false">Q39/0.84/52</f>
        <v>1764.46143413534</v>
      </c>
      <c r="R47" s="138" t="n">
        <f aca="false">R39/0.84/52</f>
        <v>1836.17733446917</v>
      </c>
      <c r="S47" s="138" t="n">
        <f aca="false">S39/0.84/52</f>
        <v>1911.67077673513</v>
      </c>
      <c r="T47" s="138" t="n">
        <f aca="false">T39/0.84/52</f>
        <v>1991.16841344912</v>
      </c>
      <c r="U47" s="138" t="n">
        <f aca="false">U39/0.84/52</f>
        <v>2074.91049627805</v>
      </c>
      <c r="V47" s="138" t="n">
        <f aca="false">V39/0.84/52</f>
        <v>2163.1516919888</v>
      </c>
      <c r="W47" s="138" t="n">
        <f aca="false">W39/0.84/52</f>
        <v>2256.16194735428</v>
      </c>
    </row>
    <row r="48" customFormat="false" ht="12.75" hidden="false" customHeight="false" outlineLevel="0" collapsed="false">
      <c r="A48" s="0" t="s">
        <v>140</v>
      </c>
      <c r="B48" s="138" t="n">
        <f aca="false">B47/17</f>
        <v>60.5607627666451</v>
      </c>
      <c r="C48" s="138" t="n">
        <f aca="false">C47/17</f>
        <v>64.1944085326438</v>
      </c>
      <c r="D48" s="138" t="n">
        <f aca="false">D47/17</f>
        <v>70.6138493859082</v>
      </c>
      <c r="E48" s="138" t="n">
        <f aca="false">E47/17</f>
        <v>66.5611950549451</v>
      </c>
      <c r="F48" s="138" t="n">
        <f aca="false">F47/17</f>
        <v>68.9168173076923</v>
      </c>
      <c r="G48" s="138" t="n">
        <f aca="false">G47/17</f>
        <v>71.3828703021978</v>
      </c>
      <c r="H48" s="138" t="n">
        <f aca="false">H47/17</f>
        <v>73.9659798829671</v>
      </c>
      <c r="I48" s="138" t="n">
        <f aca="false">I47/17</f>
        <v>76.6731694451758</v>
      </c>
      <c r="J48" s="138" t="n">
        <f aca="false">J47/17</f>
        <v>79.5118837877106</v>
      </c>
      <c r="K48" s="138" t="n">
        <f aca="false">K47/17</f>
        <v>82.4900143973908</v>
      </c>
      <c r="L48" s="138" t="n">
        <f aca="false">L47/17</f>
        <v>85.6159262502452</v>
      </c>
      <c r="M48" s="138" t="n">
        <f aca="false">M47/17</f>
        <v>88.8984862208643</v>
      </c>
      <c r="N48" s="138" t="n">
        <f aca="false">N47/17</f>
        <v>92.347093196314</v>
      </c>
      <c r="O48" s="138" t="n">
        <f aca="false">O47/17</f>
        <v>95.9717099968841</v>
      </c>
      <c r="P48" s="138" t="n">
        <f aca="false">P47/17</f>
        <v>99.7828972120817</v>
      </c>
      <c r="Q48" s="138" t="n">
        <f aca="false">Q47/17</f>
        <v>103.791849066785</v>
      </c>
      <c r="R48" s="138" t="n">
        <f aca="false">R47/17</f>
        <v>108.010431439363</v>
      </c>
      <c r="S48" s="138" t="n">
        <f aca="false">S47/17</f>
        <v>112.45122216089</v>
      </c>
      <c r="T48" s="138" t="n">
        <f aca="false">T47/17</f>
        <v>117.127553732301</v>
      </c>
      <c r="U48" s="138" t="n">
        <f aca="false">U47/17</f>
        <v>122.053558604591</v>
      </c>
      <c r="V48" s="138" t="n">
        <f aca="false">V47/17</f>
        <v>127.244217175812</v>
      </c>
      <c r="W48" s="138" t="n">
        <f aca="false">W47/17</f>
        <v>132.715408667899</v>
      </c>
    </row>
    <row r="49" customFormat="false" ht="12.75" hidden="false" customHeight="false" outlineLevel="0" collapsed="false">
      <c r="B49" s="153"/>
      <c r="C49" s="153"/>
      <c r="D49" s="153" t="n">
        <f aca="false">0.077</f>
        <v>0.077</v>
      </c>
      <c r="E49" s="153" t="n">
        <f aca="false">D49*(1+nucleus_growth)</f>
        <v>0.08162</v>
      </c>
      <c r="F49" s="153" t="n">
        <f aca="false">E49*(1+nucleus_growth)</f>
        <v>0.0865172</v>
      </c>
      <c r="G49" s="153" t="n">
        <f aca="false">F49*(1+nucleus_growth)</f>
        <v>0.091708232</v>
      </c>
      <c r="H49" s="153" t="n">
        <f aca="false">G49*(1+nucleus_growth)</f>
        <v>0.09721072592</v>
      </c>
    </row>
    <row r="50" customFormat="false" ht="12.75" hidden="false" customHeight="false" outlineLevel="0" collapsed="false">
      <c r="B50" s="153"/>
      <c r="C50" s="153"/>
      <c r="D50" s="138" t="n">
        <f aca="false">D35*D49</f>
        <v>52461.1750124</v>
      </c>
      <c r="E50" s="138" t="n">
        <f aca="false">E35*E49</f>
        <v>58945.3762439326</v>
      </c>
      <c r="F50" s="138" t="n">
        <f aca="false">F35*F49</f>
        <v>66231.0247476827</v>
      </c>
      <c r="G50" s="138" t="n">
        <f aca="false">G35*G49</f>
        <v>74417.1794064963</v>
      </c>
      <c r="H50" s="138" t="n">
        <f aca="false">H35*H49</f>
        <v>83615.1427811393</v>
      </c>
    </row>
    <row r="51" customFormat="false" ht="12.75" hidden="false" customHeight="false" outlineLevel="0" collapsed="false">
      <c r="A51" s="0" t="s">
        <v>141</v>
      </c>
      <c r="B51" s="138" t="n">
        <f aca="false">B43/17</f>
        <v>2645.29411764706</v>
      </c>
      <c r="D51" s="153"/>
    </row>
    <row r="52" customFormat="false" ht="12.75" hidden="false" customHeight="false" outlineLevel="0" collapsed="false">
      <c r="A52" s="0" t="s">
        <v>142</v>
      </c>
      <c r="B52" s="0" t="n">
        <v>60</v>
      </c>
      <c r="C52" s="153"/>
      <c r="D52" s="153"/>
      <c r="E52" s="153"/>
      <c r="F52" s="153"/>
      <c r="G52" s="153"/>
      <c r="H52" s="153"/>
      <c r="I52" s="153"/>
    </row>
    <row r="53" customFormat="false" ht="12.75" hidden="false" customHeight="false" outlineLevel="0" collapsed="false">
      <c r="A53" s="0" t="s">
        <v>143</v>
      </c>
      <c r="B53" s="138" t="n">
        <f aca="false">B52*0.84</f>
        <v>50.4</v>
      </c>
      <c r="C53" s="153"/>
      <c r="D53" s="153"/>
      <c r="E53" s="153"/>
      <c r="F53" s="153"/>
      <c r="G53" s="153"/>
      <c r="H53" s="153"/>
      <c r="I53" s="153"/>
    </row>
    <row r="54" customFormat="false" ht="12.75" hidden="false" customHeight="false" outlineLevel="0" collapsed="false">
      <c r="A54" s="0" t="s">
        <v>144</v>
      </c>
      <c r="B54" s="138" t="n">
        <f aca="false">B53*12*4*2</f>
        <v>4838.4</v>
      </c>
      <c r="C54" s="153"/>
      <c r="D54" s="153"/>
      <c r="E54" s="153"/>
      <c r="F54" s="153"/>
      <c r="G54" s="153"/>
      <c r="H54" s="153"/>
      <c r="I54" s="153"/>
    </row>
    <row r="55" customFormat="false" ht="12.75" hidden="false" customHeight="false" outlineLevel="0" collapsed="false">
      <c r="A55" s="0" t="s">
        <v>145</v>
      </c>
      <c r="B55" s="138" t="n">
        <f aca="false">400</f>
        <v>400</v>
      </c>
      <c r="C55" s="153"/>
      <c r="D55" s="153"/>
      <c r="E55" s="153"/>
      <c r="F55" s="153"/>
      <c r="G55" s="153"/>
      <c r="H55" s="153"/>
      <c r="I55" s="153"/>
    </row>
    <row r="56" customFormat="false" ht="12.75" hidden="false" customHeight="false" outlineLevel="0" collapsed="false">
      <c r="A56" s="0" t="s">
        <v>146</v>
      </c>
      <c r="B56" s="138" t="n">
        <f aca="false">B55*2*52</f>
        <v>41600</v>
      </c>
      <c r="C56" s="138"/>
      <c r="D56" s="153"/>
      <c r="E56" s="153"/>
      <c r="F56" s="153"/>
      <c r="G56" s="153"/>
      <c r="H56" s="153"/>
      <c r="I56" s="153"/>
    </row>
    <row r="57" customFormat="false" ht="12.75" hidden="false" customHeight="false" outlineLevel="0" collapsed="false">
      <c r="A57" s="0" t="s">
        <v>147</v>
      </c>
      <c r="B57" s="138" t="n">
        <f aca="false">B56*0.84</f>
        <v>34944</v>
      </c>
      <c r="C57" s="153"/>
    </row>
    <row r="58" customFormat="false" ht="12.75" hidden="false" customHeight="false" outlineLevel="0" collapsed="false">
      <c r="B58" s="0" t="n">
        <f aca="false">100*365/1000</f>
        <v>36.5</v>
      </c>
      <c r="C58" s="153"/>
    </row>
    <row r="59" customFormat="false" ht="12.75" hidden="false" customHeight="false" outlineLevel="0" collapsed="false">
      <c r="B59" s="0" t="n">
        <f aca="false">B57*0.03</f>
        <v>1048.32</v>
      </c>
      <c r="C59" s="153"/>
    </row>
    <row r="61" customFormat="false" ht="12.75" hidden="false" customHeight="false" outlineLevel="0" collapsed="false">
      <c r="A61" s="122" t="s">
        <v>71</v>
      </c>
      <c r="B61" s="0" t="n">
        <v>-1</v>
      </c>
      <c r="C61" s="0" t="n">
        <v>0</v>
      </c>
      <c r="D61" s="154" t="n">
        <v>1</v>
      </c>
      <c r="E61" s="154" t="n">
        <v>2</v>
      </c>
      <c r="F61" s="154" t="n">
        <v>3</v>
      </c>
      <c r="G61" s="154" t="n">
        <v>4</v>
      </c>
      <c r="H61" s="154" t="n">
        <v>5</v>
      </c>
      <c r="I61" s="154" t="n">
        <v>6</v>
      </c>
      <c r="J61" s="154" t="n">
        <v>7</v>
      </c>
      <c r="K61" s="154" t="n">
        <v>8</v>
      </c>
      <c r="L61" s="154" t="n">
        <v>9</v>
      </c>
      <c r="M61" s="154" t="n">
        <v>10</v>
      </c>
      <c r="N61" s="154" t="n">
        <v>11</v>
      </c>
      <c r="O61" s="154" t="n">
        <v>12</v>
      </c>
      <c r="P61" s="154" t="n">
        <v>13</v>
      </c>
      <c r="Q61" s="154" t="n">
        <v>14</v>
      </c>
      <c r="R61" s="154" t="n">
        <v>15</v>
      </c>
      <c r="S61" s="154" t="n">
        <v>16</v>
      </c>
      <c r="T61" s="154" t="n">
        <v>17</v>
      </c>
      <c r="U61" s="154" t="n">
        <v>18</v>
      </c>
      <c r="V61" s="154" t="n">
        <v>19</v>
      </c>
      <c r="W61" s="154" t="n">
        <v>20</v>
      </c>
    </row>
    <row r="62" customFormat="false" ht="12.75" hidden="false" customHeight="false" outlineLevel="0" collapsed="false">
      <c r="A62" s="123" t="s">
        <v>129</v>
      </c>
      <c r="B62" s="133" t="n">
        <v>2005</v>
      </c>
      <c r="C62" s="133" t="n">
        <v>2006</v>
      </c>
      <c r="D62" s="133" t="n">
        <v>2007</v>
      </c>
      <c r="E62" s="133" t="n">
        <v>2008</v>
      </c>
      <c r="F62" s="133" t="n">
        <v>2009</v>
      </c>
      <c r="G62" s="133" t="n">
        <v>2010</v>
      </c>
      <c r="H62" s="133" t="n">
        <v>2011</v>
      </c>
      <c r="I62" s="133" t="n">
        <v>2012</v>
      </c>
      <c r="J62" s="133" t="n">
        <v>2013</v>
      </c>
      <c r="K62" s="133" t="n">
        <v>2014</v>
      </c>
      <c r="L62" s="133" t="n">
        <v>2015</v>
      </c>
      <c r="M62" s="155" t="n">
        <v>2016</v>
      </c>
      <c r="N62" s="133" t="n">
        <v>2017</v>
      </c>
      <c r="O62" s="133" t="n">
        <v>2018</v>
      </c>
      <c r="P62" s="133" t="n">
        <v>2019</v>
      </c>
      <c r="Q62" s="133" t="n">
        <v>2020</v>
      </c>
      <c r="R62" s="133" t="n">
        <v>2021</v>
      </c>
      <c r="S62" s="133" t="n">
        <v>2022</v>
      </c>
      <c r="T62" s="133" t="n">
        <v>2023</v>
      </c>
      <c r="U62" s="133" t="n">
        <v>2024</v>
      </c>
      <c r="V62" s="133" t="n">
        <v>2025</v>
      </c>
      <c r="W62" s="133" t="n">
        <v>2026</v>
      </c>
    </row>
    <row r="63" customFormat="false" ht="12.75" hidden="false" customHeight="false" outlineLevel="0" collapsed="false">
      <c r="D63" s="152"/>
      <c r="E63" s="152"/>
      <c r="F63" s="152"/>
      <c r="G63" s="152"/>
      <c r="H63" s="152"/>
      <c r="I63" s="152"/>
      <c r="J63" s="152"/>
      <c r="K63" s="152"/>
      <c r="L63" s="152"/>
      <c r="M63" s="156"/>
      <c r="N63" s="152"/>
      <c r="O63" s="152"/>
      <c r="P63" s="152"/>
      <c r="Q63" s="152"/>
      <c r="R63" s="152"/>
      <c r="S63" s="152"/>
      <c r="T63" s="152"/>
      <c r="U63" s="152"/>
      <c r="V63" s="152"/>
      <c r="W63" s="152"/>
    </row>
    <row r="64" customFormat="false" ht="12.75" hidden="false" customHeight="false" outlineLevel="0" collapsed="false">
      <c r="A64" s="0" t="s">
        <v>148</v>
      </c>
      <c r="E64" s="0" t="n">
        <v>50</v>
      </c>
      <c r="F64" s="156" t="n">
        <v>30</v>
      </c>
      <c r="G64" s="156" t="n">
        <v>20</v>
      </c>
      <c r="H64" s="0" t="n">
        <v>0</v>
      </c>
      <c r="M64" s="157"/>
    </row>
    <row r="65" customFormat="false" ht="12.75" hidden="false" customHeight="false" outlineLevel="0" collapsed="false">
      <c r="A65" s="0" t="s">
        <v>149</v>
      </c>
      <c r="E65" s="0" t="n">
        <v>50</v>
      </c>
      <c r="F65" s="0" t="n">
        <f aca="false">E65+F64</f>
        <v>80</v>
      </c>
      <c r="G65" s="0" t="n">
        <f aca="false">F65+G64</f>
        <v>100</v>
      </c>
      <c r="H65" s="0" t="n">
        <f aca="false">G65+H64</f>
        <v>100</v>
      </c>
      <c r="M65" s="157"/>
    </row>
    <row r="66" customFormat="false" ht="12.75" hidden="false" customHeight="false" outlineLevel="0" collapsed="false">
      <c r="A66" s="0" t="s">
        <v>150</v>
      </c>
      <c r="E66" s="138" t="n">
        <f aca="false">E64/3</f>
        <v>16.6666666666667</v>
      </c>
      <c r="F66" s="138" t="n">
        <f aca="false">SUM($E64:F64)/3</f>
        <v>26.6666666666667</v>
      </c>
      <c r="G66" s="138" t="n">
        <f aca="false">SUM($E64:G64)/3</f>
        <v>33.3333333333333</v>
      </c>
      <c r="H66" s="138" t="n">
        <f aca="false">SUM($E64:H64)/3</f>
        <v>33.3333333333333</v>
      </c>
      <c r="I66" s="138" t="n">
        <f aca="false">H66</f>
        <v>33.3333333333333</v>
      </c>
      <c r="J66" s="138" t="n">
        <f aca="false">I66</f>
        <v>33.3333333333333</v>
      </c>
      <c r="K66" s="138" t="n">
        <f aca="false">J66</f>
        <v>33.3333333333333</v>
      </c>
      <c r="L66" s="138" t="n">
        <f aca="false">K66</f>
        <v>33.3333333333333</v>
      </c>
      <c r="M66" s="158" t="n">
        <f aca="false">L66</f>
        <v>33.3333333333333</v>
      </c>
      <c r="N66" s="138" t="n">
        <f aca="false">M66</f>
        <v>33.3333333333333</v>
      </c>
      <c r="O66" s="138" t="n">
        <f aca="false">N66</f>
        <v>33.3333333333333</v>
      </c>
      <c r="P66" s="138" t="n">
        <f aca="false">O66</f>
        <v>33.3333333333333</v>
      </c>
      <c r="Q66" s="138" t="n">
        <f aca="false">P66</f>
        <v>33.3333333333333</v>
      </c>
      <c r="R66" s="138" t="n">
        <f aca="false">Q66</f>
        <v>33.3333333333333</v>
      </c>
      <c r="S66" s="138" t="n">
        <f aca="false">R66</f>
        <v>33.3333333333333</v>
      </c>
      <c r="T66" s="138" t="n">
        <f aca="false">S66</f>
        <v>33.3333333333333</v>
      </c>
      <c r="U66" s="138" t="n">
        <f aca="false">T66</f>
        <v>33.3333333333333</v>
      </c>
      <c r="V66" s="138" t="n">
        <f aca="false">U66</f>
        <v>33.3333333333333</v>
      </c>
      <c r="W66" s="138" t="n">
        <f aca="false">V66</f>
        <v>33.3333333333333</v>
      </c>
    </row>
    <row r="67" customFormat="false" ht="12.75" hidden="false" customHeight="false" outlineLevel="0" collapsed="false">
      <c r="M67" s="157"/>
    </row>
    <row r="68" customFormat="false" ht="12.75" hidden="false" customHeight="false" outlineLevel="0" collapsed="false">
      <c r="M68" s="157"/>
    </row>
    <row r="69" s="122" customFormat="true" ht="12.75" hidden="false" customHeight="false" outlineLevel="0" collapsed="false">
      <c r="A69" s="122" t="s">
        <v>95</v>
      </c>
      <c r="M69" s="159"/>
    </row>
    <row r="70" customFormat="false" ht="12.75" hidden="false" customHeight="false" outlineLevel="0" collapsed="false">
      <c r="A70" s="0" t="s">
        <v>151</v>
      </c>
      <c r="E70" s="0" t="n">
        <v>0</v>
      </c>
      <c r="F70" s="0" t="n">
        <f aca="false">$B$19*E65/$H65*0.75</f>
        <v>0.03</v>
      </c>
      <c r="G70" s="0" t="n">
        <f aca="false">$B$19*F65/$H65*0.6/0.64</f>
        <v>0.06</v>
      </c>
      <c r="H70" s="0" t="n">
        <f aca="false">$B$19*G65/$H65</f>
        <v>0.08</v>
      </c>
      <c r="I70" s="0" t="n">
        <f aca="false">H70</f>
        <v>0.08</v>
      </c>
      <c r="J70" s="0" t="n">
        <f aca="false">I70</f>
        <v>0.08</v>
      </c>
      <c r="K70" s="0" t="n">
        <f aca="false">J70</f>
        <v>0.08</v>
      </c>
      <c r="L70" s="0" t="n">
        <f aca="false">K70</f>
        <v>0.08</v>
      </c>
      <c r="M70" s="157" t="n">
        <f aca="false">L70</f>
        <v>0.08</v>
      </c>
      <c r="N70" s="0" t="n">
        <f aca="false">M70</f>
        <v>0.08</v>
      </c>
      <c r="O70" s="0" t="n">
        <f aca="false">N70</f>
        <v>0.08</v>
      </c>
      <c r="P70" s="0" t="n">
        <f aca="false">O70</f>
        <v>0.08</v>
      </c>
      <c r="Q70" s="0" t="n">
        <f aca="false">P70</f>
        <v>0.08</v>
      </c>
      <c r="R70" s="0" t="n">
        <f aca="false">Q70</f>
        <v>0.08</v>
      </c>
      <c r="S70" s="0" t="n">
        <f aca="false">R70</f>
        <v>0.08</v>
      </c>
      <c r="T70" s="0" t="n">
        <f aca="false">S70</f>
        <v>0.08</v>
      </c>
      <c r="U70" s="0" t="n">
        <f aca="false">T70</f>
        <v>0.08</v>
      </c>
      <c r="V70" s="0" t="n">
        <f aca="false">U70</f>
        <v>0.08</v>
      </c>
      <c r="W70" s="0" t="n">
        <f aca="false">V70</f>
        <v>0.08</v>
      </c>
    </row>
    <row r="71" customFormat="false" ht="12.75" hidden="false" customHeight="false" outlineLevel="0" collapsed="false">
      <c r="A71" s="0" t="s">
        <v>74</v>
      </c>
      <c r="D71" s="138" t="n">
        <f aca="false">D70*D43*$J$8</f>
        <v>0</v>
      </c>
      <c r="E71" s="138" t="n">
        <f aca="false">E70*E43*$J$8</f>
        <v>0</v>
      </c>
      <c r="F71" s="138" t="n">
        <f aca="false">F70*F43*$J$8</f>
        <v>1600.2711558</v>
      </c>
      <c r="G71" s="138" t="n">
        <f aca="false">G70*G43*$J$8</f>
        <v>3388.443850296</v>
      </c>
      <c r="H71" s="138" t="n">
        <f aca="false">H70*H43*$J$8</f>
        <v>4740.73424175168</v>
      </c>
      <c r="I71" s="138" t="n">
        <f aca="false">I70*I43*$J$8</f>
        <v>4901.55429625678</v>
      </c>
      <c r="J71" s="138" t="n">
        <f aca="false">J70*J43*$J$8</f>
        <v>5070.18755403219</v>
      </c>
      <c r="K71" s="138" t="n">
        <f aca="false">K70*K43*$J$8</f>
        <v>5247.10280727412</v>
      </c>
      <c r="L71" s="138" t="n">
        <f aca="false">L70*L43*$J$8</f>
        <v>5432.79697571057</v>
      </c>
      <c r="M71" s="138" t="n">
        <f aca="false">M70*M43*$J$8</f>
        <v>5627.7967942532</v>
      </c>
      <c r="N71" s="138" t="n">
        <f aca="false">N70*N43*$J$8</f>
        <v>5832.66060190839</v>
      </c>
      <c r="O71" s="138" t="n">
        <f aca="false">O70*O43*$J$8</f>
        <v>6047.9802380229</v>
      </c>
      <c r="P71" s="138" t="n">
        <f aca="false">P70*P43*$J$8</f>
        <v>6274.38305230427</v>
      </c>
      <c r="Q71" s="138" t="n">
        <f aca="false">Q70*Q43*$J$8</f>
        <v>6512.53403544253</v>
      </c>
      <c r="R71" s="138" t="n">
        <f aca="false">R70*R43*$J$8</f>
        <v>6763.13807756908</v>
      </c>
      <c r="S71" s="138" t="n">
        <f aca="false">S70*S43*$J$8</f>
        <v>7026.94236222322</v>
      </c>
      <c r="T71" s="138" t="n">
        <f aca="false">T70*T43*$J$8</f>
        <v>7304.73890395662</v>
      </c>
      <c r="U71" s="138" t="n">
        <f aca="false">U70*U43*$J$8</f>
        <v>7597.36723819402</v>
      </c>
      <c r="V71" s="138" t="n">
        <f aca="false">V70*V43*$J$8</f>
        <v>7905.71727248566</v>
      </c>
      <c r="W71" s="138" t="n">
        <f aca="false">W70*W43*$J$8</f>
        <v>8230.7323088348</v>
      </c>
    </row>
    <row r="72" customFormat="false" ht="12.75" hidden="false" customHeight="false" outlineLevel="0" collapsed="false">
      <c r="M72" s="157"/>
    </row>
    <row r="73" customFormat="false" ht="12.75" hidden="false" customHeight="false" outlineLevel="0" collapsed="false">
      <c r="M73" s="157"/>
    </row>
    <row r="74" s="122" customFormat="true" ht="12.75" hidden="false" customHeight="false" outlineLevel="0" collapsed="false">
      <c r="A74" s="122" t="s">
        <v>152</v>
      </c>
      <c r="E74" s="160"/>
      <c r="F74" s="160"/>
      <c r="G74" s="160"/>
      <c r="H74" s="160"/>
      <c r="M74" s="159"/>
    </row>
    <row r="75" customFormat="false" ht="12.75" hidden="false" customHeight="false" outlineLevel="0" collapsed="false">
      <c r="A75" s="0" t="s">
        <v>153</v>
      </c>
      <c r="E75" s="138"/>
      <c r="F75" s="138"/>
      <c r="G75" s="138"/>
      <c r="H75" s="138"/>
      <c r="M75" s="157"/>
    </row>
    <row r="76" customFormat="false" ht="12.75" hidden="false" customHeight="false" outlineLevel="0" collapsed="false">
      <c r="A76" s="0" t="s">
        <v>154</v>
      </c>
      <c r="D76" s="161" t="n">
        <v>907.5</v>
      </c>
      <c r="E76" s="161" t="n">
        <v>2387</v>
      </c>
      <c r="F76" s="161" t="n">
        <v>1468.5</v>
      </c>
      <c r="G76" s="161" t="n">
        <v>737</v>
      </c>
      <c r="M76" s="157"/>
    </row>
    <row r="77" customFormat="false" ht="12.75" hidden="false" customHeight="false" outlineLevel="0" collapsed="false">
      <c r="A77" s="0" t="s">
        <v>155</v>
      </c>
      <c r="D77" s="161" t="n">
        <v>534.6</v>
      </c>
      <c r="E77" s="161" t="n">
        <v>2154.6</v>
      </c>
      <c r="F77" s="161" t="n">
        <v>2170.8</v>
      </c>
      <c r="G77" s="161" t="n">
        <v>0</v>
      </c>
      <c r="M77" s="157"/>
    </row>
    <row r="78" customFormat="false" ht="12.75" hidden="false" customHeight="false" outlineLevel="0" collapsed="false">
      <c r="D78" s="162" t="n">
        <f aca="false">SUM(D76:D77)</f>
        <v>1442.1</v>
      </c>
      <c r="E78" s="162" t="n">
        <f aca="false">SUM(E76:E77)</f>
        <v>4541.6</v>
      </c>
      <c r="F78" s="162" t="n">
        <f aca="false">SUM(F76:F77)</f>
        <v>3639.3</v>
      </c>
      <c r="G78" s="162" t="n">
        <f aca="false">SUM(G76:G77)</f>
        <v>737</v>
      </c>
      <c r="M78" s="157"/>
    </row>
    <row r="79" s="122" customFormat="true" ht="12.75" hidden="false" customHeight="false" outlineLevel="0" collapsed="false">
      <c r="A79" s="122" t="s">
        <v>156</v>
      </c>
      <c r="D79" s="160"/>
      <c r="E79" s="160"/>
      <c r="F79" s="160"/>
      <c r="G79" s="160"/>
      <c r="M79" s="159"/>
    </row>
    <row r="80" customFormat="false" ht="12.75" hidden="false" customHeight="false" outlineLevel="0" collapsed="false">
      <c r="A80" s="0" t="s">
        <v>157</v>
      </c>
      <c r="E80" s="138" t="n">
        <f aca="false">E66*$B$22</f>
        <v>560</v>
      </c>
      <c r="F80" s="138" t="n">
        <f aca="false">F66*$B$22</f>
        <v>896</v>
      </c>
      <c r="G80" s="138" t="n">
        <f aca="false">G66*$B$22</f>
        <v>1120</v>
      </c>
      <c r="H80" s="138" t="n">
        <f aca="false">H66*$B$22</f>
        <v>1120</v>
      </c>
      <c r="I80" s="138" t="n">
        <f aca="false">I66*$B$22</f>
        <v>1120</v>
      </c>
      <c r="J80" s="138" t="n">
        <f aca="false">J66*$B$22</f>
        <v>1120</v>
      </c>
      <c r="K80" s="138" t="n">
        <f aca="false">K66*$B$22</f>
        <v>1120</v>
      </c>
      <c r="L80" s="138" t="n">
        <f aca="false">L66*$B$22</f>
        <v>1120</v>
      </c>
      <c r="M80" s="158" t="n">
        <f aca="false">M66*$B$22</f>
        <v>1120</v>
      </c>
      <c r="N80" s="138" t="n">
        <f aca="false">N66*$B$22</f>
        <v>1120</v>
      </c>
      <c r="O80" s="138" t="n">
        <f aca="false">O66*$B$22</f>
        <v>1120</v>
      </c>
      <c r="P80" s="138" t="n">
        <f aca="false">P66*$B$22</f>
        <v>1120</v>
      </c>
      <c r="Q80" s="138" t="n">
        <f aca="false">Q66*$B$22</f>
        <v>1120</v>
      </c>
      <c r="R80" s="138" t="n">
        <f aca="false">R66*$B$22</f>
        <v>1120</v>
      </c>
      <c r="S80" s="138" t="n">
        <f aca="false">S66*$B$22</f>
        <v>1120</v>
      </c>
      <c r="T80" s="138" t="n">
        <f aca="false">T66*$B$22</f>
        <v>1120</v>
      </c>
      <c r="U80" s="138" t="n">
        <f aca="false">U66*$B$22</f>
        <v>1120</v>
      </c>
      <c r="V80" s="138" t="n">
        <f aca="false">V66*$B$22</f>
        <v>1120</v>
      </c>
      <c r="W80" s="138" t="n">
        <f aca="false">W66*$B$22</f>
        <v>1120</v>
      </c>
      <c r="Z80" s="138"/>
      <c r="AA80" s="138"/>
      <c r="AB80" s="138"/>
      <c r="AC80" s="138"/>
      <c r="AD80" s="138"/>
    </row>
    <row r="81" customFormat="false" ht="12.75" hidden="false" customHeight="false" outlineLevel="0" collapsed="false">
      <c r="A81" s="0" t="s">
        <v>158</v>
      </c>
      <c r="E81" s="138" t="n">
        <f aca="false">E43*$B$20</f>
        <v>754.390215</v>
      </c>
      <c r="F81" s="138" t="n">
        <f aca="false">F43*$B$20</f>
        <v>800.1355779</v>
      </c>
      <c r="G81" s="138" t="n">
        <f aca="false">G43*$B$20</f>
        <v>847.110962574</v>
      </c>
      <c r="H81" s="138" t="n">
        <f aca="false">H43*$B$20</f>
        <v>888.88767032844</v>
      </c>
      <c r="I81" s="138" t="n">
        <f aca="false">I43*$B$20</f>
        <v>919.041430548146</v>
      </c>
      <c r="J81" s="138" t="n">
        <f aca="false">J43*$B$20</f>
        <v>950.660166381035</v>
      </c>
      <c r="K81" s="138" t="n">
        <f aca="false">K43*$B$20</f>
        <v>983.831776363898</v>
      </c>
      <c r="L81" s="138" t="n">
        <f aca="false">L43*$B$20</f>
        <v>1018.64943294573</v>
      </c>
      <c r="M81" s="158" t="n">
        <f aca="false">M43*$B$20</f>
        <v>1055.21189892248</v>
      </c>
      <c r="N81" s="138" t="n">
        <f aca="false">N43*$B$20</f>
        <v>1093.62386285782</v>
      </c>
      <c r="O81" s="138" t="n">
        <f aca="false">O43*$B$20</f>
        <v>1133.99629462929</v>
      </c>
      <c r="P81" s="138" t="n">
        <f aca="false">P43*$B$20</f>
        <v>1176.44682230705</v>
      </c>
      <c r="Q81" s="138" t="n">
        <f aca="false">Q43*$B$20</f>
        <v>1221.10013164547</v>
      </c>
      <c r="R81" s="138" t="n">
        <f aca="false">R43*$B$20</f>
        <v>1268.0883895442</v>
      </c>
      <c r="S81" s="138" t="n">
        <f aca="false">S43*$B$20</f>
        <v>1317.55169291685</v>
      </c>
      <c r="T81" s="138" t="n">
        <f aca="false">T43*$B$20</f>
        <v>1369.63854449187</v>
      </c>
      <c r="U81" s="138" t="n">
        <f aca="false">U43*$B$20</f>
        <v>1424.50635716138</v>
      </c>
      <c r="V81" s="138" t="n">
        <f aca="false">V43*$B$20</f>
        <v>1482.32198859106</v>
      </c>
      <c r="W81" s="138" t="n">
        <f aca="false">W43*$B$20</f>
        <v>1543.26230790652</v>
      </c>
      <c r="Z81" s="138"/>
      <c r="AA81" s="138"/>
      <c r="AB81" s="138"/>
      <c r="AC81" s="138"/>
      <c r="AD81" s="138"/>
    </row>
    <row r="82" customFormat="false" ht="12.75" hidden="false" customHeight="false" outlineLevel="0" collapsed="false">
      <c r="A82" s="0" t="s">
        <v>73</v>
      </c>
      <c r="D82" s="138" t="n">
        <f aca="false">D78+D80+D81*$J$7</f>
        <v>1442.1</v>
      </c>
      <c r="E82" s="138" t="n">
        <f aca="false">E78+E80+E81*$J$7</f>
        <v>5855.990215</v>
      </c>
      <c r="F82" s="138" t="n">
        <f aca="false">F78+F80+F81*$J$7</f>
        <v>5335.4355779</v>
      </c>
      <c r="G82" s="138" t="n">
        <f aca="false">G78+G80+G81*$J$7</f>
        <v>2704.110962574</v>
      </c>
      <c r="H82" s="138" t="n">
        <f aca="false">H78+H80+H81*$J$7</f>
        <v>2008.88767032844</v>
      </c>
      <c r="I82" s="138" t="n">
        <f aca="false">I78+I80+I81*$J$7</f>
        <v>2039.04143054815</v>
      </c>
      <c r="J82" s="138" t="n">
        <f aca="false">J78+J80+J81*$J$7</f>
        <v>2070.66016638104</v>
      </c>
      <c r="K82" s="138" t="n">
        <f aca="false">K78+K80+K81*$J$7</f>
        <v>2103.8317763639</v>
      </c>
      <c r="L82" s="138" t="n">
        <f aca="false">L78+L80+L81*$J$7</f>
        <v>2138.64943294573</v>
      </c>
      <c r="M82" s="138" t="n">
        <f aca="false">M78+M80+M81*$J$7</f>
        <v>2175.21189892248</v>
      </c>
      <c r="N82" s="138" t="n">
        <f aca="false">N78+N80+N81*$J$7</f>
        <v>2213.62386285782</v>
      </c>
      <c r="O82" s="138" t="n">
        <f aca="false">O78+O80+O81*$J$7</f>
        <v>2253.99629462929</v>
      </c>
      <c r="P82" s="138" t="n">
        <f aca="false">P78+P80+P81*$J$7</f>
        <v>2296.44682230705</v>
      </c>
      <c r="Q82" s="138" t="n">
        <f aca="false">Q78+Q80+Q81*$J$7</f>
        <v>2341.10013164547</v>
      </c>
      <c r="R82" s="138" t="n">
        <f aca="false">R78+R80+R81*$J$7</f>
        <v>2388.0883895442</v>
      </c>
      <c r="S82" s="138" t="n">
        <f aca="false">S78+S80+S81*$J$7</f>
        <v>2437.55169291686</v>
      </c>
      <c r="T82" s="138" t="n">
        <f aca="false">T78+T80+T81*$J$7</f>
        <v>2489.63854449187</v>
      </c>
      <c r="U82" s="138" t="n">
        <f aca="false">U78+U80+U81*$J$7</f>
        <v>2544.50635716138</v>
      </c>
      <c r="V82" s="138" t="n">
        <f aca="false">V78+V80+V81*$J$7</f>
        <v>2602.32198859106</v>
      </c>
      <c r="W82" s="138" t="n">
        <f aca="false">W78+W80+W81*$J$7</f>
        <v>2663.26230790652</v>
      </c>
    </row>
    <row r="83" customFormat="false" ht="12.75" hidden="false" customHeight="false" outlineLevel="0" collapsed="false">
      <c r="D83" s="138"/>
      <c r="E83" s="138"/>
      <c r="F83" s="138"/>
      <c r="G83" s="138"/>
      <c r="H83" s="138"/>
      <c r="M83" s="157"/>
    </row>
    <row r="84" customFormat="false" ht="13.5" hidden="false" customHeight="false" outlineLevel="0" collapsed="false">
      <c r="A84" s="0" t="s">
        <v>159</v>
      </c>
      <c r="D84" s="138" t="n">
        <f aca="false">D71-D82</f>
        <v>-1442.1</v>
      </c>
      <c r="E84" s="138" t="n">
        <f aca="false">E71-E82</f>
        <v>-5855.990215</v>
      </c>
      <c r="F84" s="138" t="n">
        <f aca="false">F71-F82</f>
        <v>-3735.1644221</v>
      </c>
      <c r="G84" s="138" t="n">
        <f aca="false">G71-G82</f>
        <v>684.332887722</v>
      </c>
      <c r="H84" s="138" t="n">
        <f aca="false">H71-H82</f>
        <v>2731.84657142324</v>
      </c>
      <c r="I84" s="138" t="n">
        <f aca="false">I71-I82</f>
        <v>2862.51286570863</v>
      </c>
      <c r="J84" s="138" t="n">
        <f aca="false">J71-J82</f>
        <v>2999.52738765115</v>
      </c>
      <c r="K84" s="138" t="n">
        <f aca="false">K71-K82</f>
        <v>3143.27103091022</v>
      </c>
      <c r="L84" s="138" t="n">
        <f aca="false">L71-L82</f>
        <v>3294.14754276483</v>
      </c>
      <c r="M84" s="138" t="n">
        <f aca="false">M71-M82</f>
        <v>3452.58489533073</v>
      </c>
      <c r="N84" s="138" t="n">
        <f aca="false">N71-N82</f>
        <v>3619.03673905057</v>
      </c>
      <c r="O84" s="138" t="n">
        <f aca="false">O71-O82</f>
        <v>3793.9839433936</v>
      </c>
      <c r="P84" s="138" t="n">
        <f aca="false">P71-P82</f>
        <v>3977.93622999722</v>
      </c>
      <c r="Q84" s="138" t="n">
        <f aca="false">Q71-Q82</f>
        <v>4171.43390379705</v>
      </c>
      <c r="R84" s="138" t="n">
        <f aca="false">R71-R82</f>
        <v>4375.04968802488</v>
      </c>
      <c r="S84" s="138" t="n">
        <f aca="false">S71-S82</f>
        <v>4589.39066930637</v>
      </c>
      <c r="T84" s="138" t="n">
        <f aca="false">T71-T82</f>
        <v>4815.10035946475</v>
      </c>
      <c r="U84" s="138" t="n">
        <f aca="false">U71-U82</f>
        <v>5052.86088103264</v>
      </c>
      <c r="V84" s="138" t="n">
        <f aca="false">V71-V82</f>
        <v>5303.3952838946</v>
      </c>
      <c r="W84" s="138" t="n">
        <f aca="false">W71-W82</f>
        <v>5567.47000092827</v>
      </c>
    </row>
    <row r="85" customFormat="false" ht="13.5" hidden="false" customHeight="false" outlineLevel="0" collapsed="false">
      <c r="A85" s="163" t="s">
        <v>160</v>
      </c>
      <c r="B85" s="164" t="n">
        <f aca="false">IRR(D84:W84,0.1)</f>
        <v>0.212297917567911</v>
      </c>
      <c r="G85" s="138"/>
      <c r="H85" s="138"/>
      <c r="I85" s="138"/>
      <c r="J85" s="138"/>
      <c r="K85" s="138"/>
    </row>
  </sheetData>
  <mergeCells count="1">
    <mergeCell ref="A1:H1"/>
  </mergeCells>
  <conditionalFormatting sqref="A1:A2">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0:43:25Z</dcterms:created>
  <dc:creator>Millennium Challenge Corporation</dc:creator>
  <dc:description/>
  <dc:language>en-US</dc:language>
  <cp:lastModifiedBy>mcc</cp:lastModifiedBy>
  <dcterms:modified xsi:type="dcterms:W3CDTF">2013-09-16T18:53:02Z</dcterms:modified>
  <cp:revision>0</cp:revision>
  <dc:subject/>
  <dc:title>Ghana's Post-Harvest Handling Project</dc:title>
</cp:coreProperties>
</file>