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ser's Guide" sheetId="1" state="visible" r:id="rId2"/>
    <sheet name="Activity Description" sheetId="2" state="visible" r:id="rId3"/>
    <sheet name="Cost-Benefit Summary" sheetId="3" state="visible" r:id="rId4"/>
    <sheet name="Ghana Inflation" sheetId="4" state="visible" r:id="rId5"/>
    <sheet name="Disbursements" sheetId="5" state="visible" r:id="rId6"/>
  </sheets>
  <externalReferences>
    <externalReference r:id="rId7"/>
    <externalReference r:id="rId8"/>
    <externalReference r:id="rId9"/>
    <externalReference r:id="rId10"/>
  </externalReferences>
  <definedNames>
    <definedName function="false" hidden="false" name="ACRPW" vbProcedure="false">[1]Parameters!$E$58</definedName>
    <definedName function="false" hidden="false" name="ACRPWo" vbProcedure="false">[1]Parameters!$D$58</definedName>
    <definedName function="false" hidden="false" name="CommerLossW" vbProcedure="false">[1]Parameters!$E$52</definedName>
    <definedName function="false" hidden="false" name="CommerLossWo" vbProcedure="false">[1]Parameters!$D$52</definedName>
    <definedName function="false" hidden="false" name="consumpt_per_w" vbProcedure="false">[2]Incomes!$G$12</definedName>
    <definedName function="false" hidden="false" name="consumpt_per_wo" vbProcedure="false">[2]Incomes!$G$9</definedName>
    <definedName function="false" hidden="false" name="CreditShare" vbProcedure="false">[2]Incomes!$G$14</definedName>
    <definedName function="false" hidden="false" name="exrate" vbProcedure="false">[1]Parameters!$D$26</definedName>
    <definedName function="false" hidden="false" name="Exrate2012start" vbProcedure="false">[2]Parameters!$B$6</definedName>
    <definedName function="false" hidden="false" name="farmsize" vbProcedure="false">[2]Parameters!$B$9</definedName>
    <definedName function="false" hidden="false" name="Farm_area" vbProcedure="false">[2]Parameters!$B$5</definedName>
    <definedName function="false" hidden="false" name="GDP_cap_growth" vbProcedure="false">[1]Parameters!$D$13</definedName>
    <definedName function="false" hidden="false" name="GDP_growth" vbProcedure="false">[1]Parameters!$D$16</definedName>
    <definedName function="false" hidden="false" name="HhSize" vbProcedure="false">[2]Parameters!$B$10</definedName>
    <definedName function="false" hidden="false" name="InputRange" vbProcedure="false">[2]Incomes!$BB$2:$BB$3</definedName>
    <definedName function="false" hidden="false" name="InputResult" vbProcedure="false">[2]Incomes!$BB$4</definedName>
    <definedName function="false" hidden="false" name="InterestRate" vbProcedure="false">[2]Incomes!$G$15</definedName>
    <definedName function="false" hidden="false" name="IrrigationCharge" vbProcedure="false">[2]Parameters!$B$11</definedName>
    <definedName function="false" hidden="false" name="LaborAdj" vbProcedure="false">[2]Parameters!$D$8</definedName>
    <definedName function="false" hidden="false" name="long_GDP_cap_growth" vbProcedure="false">[1]Parameters!$D$14</definedName>
    <definedName function="false" hidden="false" name="Long_GDP_growth" vbProcedure="false">[1]Parameters!$D$17</definedName>
    <definedName function="false" hidden="false" name="NetlpdWo" vbProcedure="false">[1]Parameters!$D$32</definedName>
    <definedName function="false" hidden="false" name="OwnLabor" vbProcedure="false">[2]Incomes!$G$7</definedName>
    <definedName function="false" hidden="false" name="participant_to_beneficiary_conversion" vbProcedure="false">'[3]Assumption &amp; Data'!$B$46</definedName>
    <definedName function="false" hidden="false" name="PhysLossW" vbProcedure="false">[1]Parameters!$E$53</definedName>
    <definedName function="false" hidden="false" name="PhysLossWo" vbProcedure="false">[1]Parameters!$D$53</definedName>
    <definedName function="false" hidden="false" name="PopGrowth" vbProcedure="false">[1]Parameters!$D$6</definedName>
    <definedName function="false" hidden="false" name="PopStart" vbProcedure="false">[1]Parameters!$D$5</definedName>
    <definedName function="false" hidden="false" name="PPPCF" vbProcedure="false">[2]Parameters!$B$7</definedName>
    <definedName function="false" hidden="false" name="Precision" vbProcedure="false">[2]CBAnalysis!$C$20</definedName>
    <definedName function="false" hidden="false" name="PriceYrAdj" vbProcedure="false">'Ghana Inflation'!$D$22</definedName>
    <definedName function="false" hidden="false" name="Prodw" vbProcedure="false">[1]Parameters!$E$30</definedName>
    <definedName function="false" hidden="false" name="Prodwo" vbProcedure="false">[1]Parameters!$D$30</definedName>
    <definedName function="false" hidden="false" name="RuralWage" vbProcedure="false">[2]Parameters!$F$30</definedName>
    <definedName function="false" hidden="false" name="SewerConnectWo" vbProcedure="false">[1]Parameters!$D$40</definedName>
    <definedName function="false" hidden="false" name="Starting_intensity" vbProcedure="false">[2]CBAnalysis!$C$18</definedName>
    <definedName function="false" hidden="false" name="Starting_intensity_short" vbProcedure="false">[2]CBAnalysis!$K$18</definedName>
    <definedName function="false" hidden="false" name="Target_intensity" vbProcedure="false">[2]CBAnalysis!$C$19</definedName>
    <definedName function="false" hidden="false" name="Target_intensity_short" vbProcedure="false">[2]CBAnalysis!$K$19</definedName>
    <definedName function="false" hidden="false" name="TariffW" vbProcedure="false">[1]Parameters!$E$29</definedName>
    <definedName function="false" hidden="false" name="TariffWo" vbProcedure="false">[1]Parameters!$D$29</definedName>
    <definedName function="false" hidden="false" name="TPeriod" vbProcedure="false">[2]CBAnalysis!$H$15</definedName>
    <definedName function="false" hidden="false" name="TPeriod_short" vbProcedure="false">[2]CBAnalysis!$H$14</definedName>
    <definedName function="false" hidden="false" name="WatConnectCostW" vbProcedure="false">[1]Parameters!$E$33</definedName>
    <definedName function="false" hidden="false" name="WatConnectCostWo" vbProcedure="false">[1]Parameters!$D$33</definedName>
    <definedName function="false" hidden="false" name="Workflow" vbProcedure="false">[4]Analysis!$B$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98">
  <si>
    <t xml:space="preserve">Last updated: 05/1/2013</t>
  </si>
  <si>
    <t xml:space="preserve">Ghana Transportation Project</t>
  </si>
  <si>
    <t xml:space="preserve">N1 Highway Activity</t>
  </si>
  <si>
    <t xml:space="preserve">ERR Version</t>
  </si>
  <si>
    <t xml:space="preserve">Original ERR </t>
  </si>
  <si>
    <t xml:space="preserve">Closeout ERR</t>
  </si>
  <si>
    <t xml:space="preserve">Date of ERR</t>
  </si>
  <si>
    <t xml:space="preserve">Amount of MCC funds</t>
  </si>
  <si>
    <t xml:space="preserve">$101.3 million (activity level)</t>
  </si>
  <si>
    <t xml:space="preserve">Project Description</t>
  </si>
  <si>
    <t xml:space="preserve">The goal of the N1 Highway Upgrades activity is to reduce the bottleneck in accessing the International Airport and the Port of Tema and support an expansion of Ghana’s export-directed horticulture base beyond current production, by upgrading of 14 kilometers of the National Highway (N1 Highway) between Tema and Accra.</t>
  </si>
  <si>
    <t xml:space="preserve">The goal of the N1 Highway Upgrades activity is to reduce the bottleneck in accessing the International Airport and the Port of Tema and support an expansion of Ghana’s export-directed horticulture base beyond current production, by upgrading of 14 kilometers of the National Highway (N1 Highway) between Tema and Accra.  </t>
  </si>
  <si>
    <t xml:space="preserve">Benefit streams included in ERR</t>
  </si>
  <si>
    <t xml:space="preserve">Vehicle operating cost &amp; time savings:  1.) Reduced vehicle operating costs; 2.) Generated passenger vehicle and truck traffic; 3.) Reduction of current and projected traffic congestion on principal artery to Tema port; 4.) Time costs savings.  (The analysis did not consider possible benefits of induced agricultural activity within regions served by the trunk roads.)</t>
  </si>
  <si>
    <t xml:space="preserve">Costs included in ERR (not borne by MCC)</t>
  </si>
  <si>
    <t xml:space="preserve">Annual and periodic maintenance costs; Resettlement costs</t>
  </si>
  <si>
    <t xml:space="preserve">ERR estimations and time horizon</t>
  </si>
  <si>
    <t xml:space="preserve">36% over 25 years</t>
  </si>
  <si>
    <t xml:space="preserve">33% over 20 years</t>
  </si>
  <si>
    <t xml:space="preserve">Table of Contents</t>
  </si>
  <si>
    <t xml:space="preserve">Activity Description</t>
  </si>
  <si>
    <t xml:space="preserve">Cost-Benefit Summary</t>
  </si>
  <si>
    <t xml:space="preserve">Ghana's Inflation</t>
  </si>
  <si>
    <t xml:space="preserve">Disbursements</t>
  </si>
  <si>
    <t xml:space="preserve">Ghana: Transportation Project</t>
  </si>
  <si>
    <t xml:space="preserve">Summary</t>
  </si>
  <si>
    <t xml:space="preserve">The goal of the N1 Highway Upgrades activity is to reduce the bottleneck in accessing the International Airport and the Port of Tema and support an expansion of Ghana’s export-directed horticulture base beyond current production.  The Activity will focus on upgrading 14 kilometers of the National Highway (N1 Highway) between Tema and Accra.</t>
  </si>
  <si>
    <t xml:space="preserve">Components</t>
  </si>
  <si>
    <t xml:space="preserve">Specifically, MCC Funding will support the following:</t>
  </si>
  <si>
    <t xml:space="preserve">     1.   Improvement and upgrade to the 14 km of N1 Highway between Tetteh Quarshie and Mallam Junctions (TQM) as a three 
            lane dual carriageway (without service roads) and provision of grade separation interchanges at the Dimples-Achimota 
            and Mallam Junctions.</t>
  </si>
  <si>
    <t xml:space="preserve">           a.   Feasibility and design studies (that include an assessment of the economic rates of return and poverty reduction 
                  impacts of the relevant sections of the N1 Highway), an environmental impact assessment (EIA), an environmental 
                  management plan (EMP) and a resettlement action plan (RAP).</t>
  </si>
  <si>
    <t xml:space="preserve">           b.   Implementation of the environmental and social mitigation measures as necessary, including compensation of 
                  individuals, residences and businesses affected by such improvements and upgrades, consistent with the World 
                  Bank’s Operational Policy on Involuntary Resettlement.</t>
  </si>
  <si>
    <t xml:space="preserve">           c.   Utility relocations, as may be necessary.</t>
  </si>
  <si>
    <t xml:space="preserve">           d.   Project management, supervision and auditing of such improvements and upgrades.</t>
  </si>
  <si>
    <t xml:space="preserve">     2.   Feasibility and design studies (that include an assessment of the economic rates of return), an EIA, an EMP and a RAP, each as may be necessary for service roads and grade separation at an additional six interchanges along the TQM (the construction of which shall not be funded by MCC Funding).</t>
  </si>
  <si>
    <t xml:space="preserve">Economic Rationale</t>
  </si>
  <si>
    <t xml:space="preserve">     The widening of the N1 Highway along the TQM would address a major infrastructural constraint that affects the future development of industries moving goods to and from Tema port within the region of Accra and beyond.  The horticultural export industry is particularly susceptible to the current congestion on the roadway. The corridor is a major public transport route as the primary interchange and distributor between Accra city and northern suburban traffic.</t>
  </si>
  <si>
    <t xml:space="preserve">     The analysis was undertaken using the Highway Development Management (HDM)-4 model, which was originally developed by the World Bank and is now widely used in highway planning.  HDM estimates the total costs for different scenarios in road construction, maintenance and use so that users can determine the best strategy for road projects.  Because it is a proprietary model, this spreadsheet shows the output of the model, rather than all inputs and calculations.</t>
  </si>
  <si>
    <t xml:space="preserve">You can find more information on HDM-4 and download the program here. </t>
  </si>
  <si>
    <t xml:space="preserve">     Using HDM-4, the analysis of the investment in reconstructing the TQM considered three basic options:</t>
  </si>
  <si>
    <t xml:space="preserve">     •   A dual two-lane main carriageway with/without service roads;</t>
  </si>
  <si>
    <t xml:space="preserve">     •   A dual three-lane main carriageway with/without service roads; and</t>
  </si>
  <si>
    <t xml:space="preserve">     •   Grade separation both overall and individually for each major junction.</t>
  </si>
  <si>
    <t xml:space="preserve">     Traffic volumes were estimated on the TQM for both opening year (2012) and for a future year (2023 – the forecast year in the Master Plan). From these estimated volumes, forecasts were interpolated and extended for each year between 2012 and 2031. Traffic flows through major intersections on the TQM were estimated from reports and turning movements. Estimates of total delay were made at each junction. These estimates were made for the existing layouts, for an improved layout typically with three lanes on the main through route, and dedicated turning lanes right and left. For grade-separation, the main through traffic was assumed to be removed and a diamond interchange used at each major intersection. Delays at these signals were estimated as the residual delay still attributable in the case of grade-separation.</t>
  </si>
  <si>
    <t xml:space="preserve">     Based on this analysis, the three-lane carriageway was chosen as the preferred investment option.  The stand-alone rate of return for a dual three-lane carriageway without service roads but with grade separation at Dimples/Achimota and Mallam junctions was estimated at 36%. The beneficiaries of the investment include not only current road users and users through generated traffic but also a larger population of the immediate sub-region whose livelihoods are affected by the costs imposed by the present inadequacy of the road system. The current situation is also a factor in the development of a high-value horticultural industry in the north of the country, which is sensitive to the costs of inland transport.</t>
  </si>
  <si>
    <t xml:space="preserve">Closeout Summary</t>
  </si>
  <si>
    <t xml:space="preserve">Construction of the N1 Highway was completed.   MCC continues to follow up with the Government of Ghana on its management of aspects related to sustainability of these investments, including road safety, completion of material-borrow pit 
restoration and project affected persons related to the Transportation Project. </t>
  </si>
  <si>
    <t xml:space="preserve">Ghana</t>
  </si>
  <si>
    <t xml:space="preserve">N1 Highway Investment</t>
  </si>
  <si>
    <t xml:space="preserve">Ex post Re-assessment of Expected Economic Returns</t>
  </si>
  <si>
    <t xml:space="preserve">(USD million)</t>
  </si>
  <si>
    <t xml:space="preserve">Feasibility Study Estimates (End 2005 constant values)</t>
  </si>
  <si>
    <t xml:space="preserve">Investment</t>
  </si>
  <si>
    <t xml:space="preserve">VOC + Time Savings</t>
  </si>
  <si>
    <t xml:space="preserve">Incremental Recurrent Costs</t>
  </si>
  <si>
    <t xml:space="preserve">Incremental Net Benefit</t>
  </si>
  <si>
    <t xml:space="preserve">ERR </t>
  </si>
  <si>
    <t xml:space="preserve">Actual Disbursements and Elements Updated (Beginning 2012 values)</t>
  </si>
  <si>
    <t xml:space="preserve">Country</t>
  </si>
  <si>
    <t xml:space="preserve">Subject Descriptor</t>
  </si>
  <si>
    <t xml:space="preserve">Units</t>
  </si>
  <si>
    <t xml:space="preserve">Scale</t>
  </si>
  <si>
    <t xml:space="preserve">Estimates Start After</t>
  </si>
  <si>
    <t xml:space="preserve">Gross domestic product, deflator</t>
  </si>
  <si>
    <t xml:space="preserve">Index</t>
  </si>
  <si>
    <t xml:space="preserve">Inflation, average consumer prices</t>
  </si>
  <si>
    <t xml:space="preserve">Percent change</t>
  </si>
  <si>
    <t xml:space="preserve">Inflation, end of period consumer prices</t>
  </si>
  <si>
    <t xml:space="preserve">International Monetary Fund, World Economic Outlook Database, October 2012</t>
  </si>
  <si>
    <t xml:space="preserve">Country/Series-specific Notes</t>
  </si>
  <si>
    <t xml:space="preserve">Source: National Statistical Office Latest actual data: 2010 Harmonized prices: No Frequency of source data: Monthly Base year: 2000 Primary domestic currency: Ghanaian cedis Data last updated: 08/2011</t>
  </si>
  <si>
    <t xml:space="preserve">See notes for:  Inflation, average consumer prices (Index).</t>
  </si>
  <si>
    <t xml:space="preserve">See notes for:  Inflation, end of period consumer prices (Index).</t>
  </si>
  <si>
    <t xml:space="preserve">value adjustment (2005-2011 end)</t>
  </si>
  <si>
    <t xml:space="preserve">value adjustment (2006-2011 end)</t>
  </si>
  <si>
    <t xml:space="preserve">value adjustment (2007-2011 end)</t>
  </si>
  <si>
    <t xml:space="preserve">value adjustment (2008-2011 end)</t>
  </si>
  <si>
    <t xml:space="preserve">value adjustment (2009-2011 end)</t>
  </si>
  <si>
    <t xml:space="preserve">value adjustment (2010-2011 end)</t>
  </si>
  <si>
    <t xml:space="preserve">value adjustment (2012-2011 end)</t>
  </si>
  <si>
    <t xml:space="preserve">Gross domestic product, current prices</t>
  </si>
  <si>
    <t xml:space="preserve">National currency</t>
  </si>
  <si>
    <t xml:space="preserve">Billions</t>
  </si>
  <si>
    <t xml:space="preserve">Source: National Statistical Office Latest actual data: 2010 GDP valuation: Market prices Start/end months of reporting year: January/December Base year: 2006 Chain-weighted: No Primary domestic currency: Ghanaian cedis Data last updated: 08/2011</t>
  </si>
  <si>
    <t xml:space="preserve">U.S. dollars</t>
  </si>
  <si>
    <t xml:space="preserve">See notes for:  Gross domestic product, current prices (National currency).</t>
  </si>
  <si>
    <t xml:space="preserve">(current USD million)</t>
  </si>
  <si>
    <t xml:space="preserve">Lot 1</t>
  </si>
  <si>
    <t xml:space="preserve">Source: ITT</t>
  </si>
  <si>
    <t xml:space="preserve">Lot 2</t>
  </si>
  <si>
    <t xml:space="preserve">Design Work</t>
  </si>
  <si>
    <t xml:space="preserve">RAP</t>
  </si>
  <si>
    <t xml:space="preserve">Source: MCC ESA; MCC disbursements and estimated Govt commitments.</t>
  </si>
  <si>
    <t xml:space="preserve">Reconciliation</t>
  </si>
  <si>
    <t xml:space="preserve">Total</t>
  </si>
  <si>
    <t xml:space="preserve">Final cost estimate, cf Ghana Interim Compact QFR Schedules A and C for Deobligation.xls</t>
  </si>
  <si>
    <t xml:space="preserve">(Beginning 2012 USD million)</t>
  </si>
  <si>
    <t xml:space="preserve">2012 constant values calculated from current value of disbursements using inflation weights</t>
  </si>
</sst>
</file>

<file path=xl/styles.xml><?xml version="1.0" encoding="utf-8"?>
<styleSheet xmlns="http://schemas.openxmlformats.org/spreadsheetml/2006/main">
  <numFmts count="9">
    <numFmt numFmtId="164" formatCode="General"/>
    <numFmt numFmtId="165" formatCode="_(* #,##0.00_);_(* \(#,##0.00\);_(* \-??_);_(@_)"/>
    <numFmt numFmtId="166" formatCode="_(\$* #,##0.00_);_(\$* \(#,##0.00\);_(\$* \-??_);_(@_)"/>
    <numFmt numFmtId="167" formatCode="0%"/>
    <numFmt numFmtId="168" formatCode="[$-409]m/d/yyyy"/>
    <numFmt numFmtId="169" formatCode="General"/>
    <numFmt numFmtId="170" formatCode="[$-409]mmm\-yy"/>
    <numFmt numFmtId="171" formatCode="0.00"/>
    <numFmt numFmtId="172" formatCode="0.0"/>
  </numFmts>
  <fonts count="18">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u val="single"/>
      <sz val="10"/>
      <color rgb="FF0000FF"/>
      <name val="Times New Roman"/>
      <family val="1"/>
    </font>
    <font>
      <sz val="10"/>
      <name val="Arial"/>
      <family val="2"/>
    </font>
    <font>
      <sz val="10"/>
      <name val="Times New Roman"/>
      <family val="1"/>
    </font>
    <font>
      <sz val="8"/>
      <color rgb="FF008000"/>
      <name val="Arial"/>
      <family val="2"/>
    </font>
    <font>
      <b val="true"/>
      <sz val="16"/>
      <name val="Arial"/>
      <family val="2"/>
    </font>
    <font>
      <sz val="14"/>
      <name val="Arial"/>
      <family val="2"/>
    </font>
    <font>
      <b val="true"/>
      <sz val="10"/>
      <name val="Arial"/>
      <family val="2"/>
    </font>
    <font>
      <b val="true"/>
      <sz val="10"/>
      <color rgb="FF808080"/>
      <name val="Arial"/>
      <family val="2"/>
    </font>
    <font>
      <sz val="10"/>
      <color rgb="FF808080"/>
      <name val="Arial"/>
      <family val="2"/>
    </font>
    <font>
      <u val="single"/>
      <sz val="11"/>
      <color rgb="FF0000FF"/>
      <name val="Calibri"/>
      <family val="2"/>
    </font>
    <font>
      <sz val="10"/>
      <color rgb="FF000000"/>
      <name val="Arial"/>
      <family val="2"/>
    </font>
    <font>
      <sz val="10"/>
      <color rgb="FF008000"/>
      <name val="Calibri"/>
      <family val="2"/>
    </font>
    <font>
      <i val="true"/>
      <sz val="11"/>
      <color rgb="FF000000"/>
      <name val="Calibri"/>
      <family val="2"/>
    </font>
  </fonts>
  <fills count="2">
    <fill>
      <patternFill patternType="none"/>
    </fill>
    <fill>
      <patternFill patternType="gray125"/>
    </fill>
  </fills>
  <borders count="13">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right style="double"/>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4"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true" applyProtection="false">
      <alignment horizontal="right" vertical="bottom" textRotation="0" wrapText="false" indent="0" shrinkToFit="false"/>
      <protection locked="true" hidden="false"/>
    </xf>
    <xf numFmtId="164" fontId="9" fillId="0" borderId="0" xfId="28" applyFont="true" applyBorder="true" applyAlignment="true" applyProtection="false">
      <alignment horizontal="center" vertical="center" textRotation="0" wrapText="false" indent="0" shrinkToFit="false"/>
      <protection locked="true" hidden="false"/>
    </xf>
    <xf numFmtId="164" fontId="9" fillId="0" borderId="0" xfId="28" applyFont="true" applyBorder="false" applyAlignment="true" applyProtection="false">
      <alignment horizontal="center" vertical="center" textRotation="0" wrapText="false" indent="0" shrinkToFit="false"/>
      <protection locked="true" hidden="false"/>
    </xf>
    <xf numFmtId="164" fontId="10"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false" applyBorder="false" applyAlignment="true" applyProtection="false">
      <alignment horizontal="general" vertical="center" textRotation="0" wrapText="false" indent="0" shrinkToFit="false"/>
      <protection locked="true" hidden="false"/>
    </xf>
    <xf numFmtId="164" fontId="11" fillId="0" borderId="1" xfId="28"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28" applyFont="true" applyBorder="false" applyAlignment="true" applyProtection="false">
      <alignment horizontal="general" vertical="center" textRotation="0" wrapText="false" indent="0" shrinkToFit="false"/>
      <protection locked="true" hidden="false"/>
    </xf>
    <xf numFmtId="164" fontId="11" fillId="0" borderId="4" xfId="28" applyFont="true" applyBorder="true" applyAlignment="true" applyProtection="false">
      <alignment horizontal="left" vertical="center" textRotation="0" wrapText="true" indent="0" shrinkToFit="false"/>
      <protection locked="true" hidden="false"/>
    </xf>
    <xf numFmtId="168" fontId="13" fillId="0" borderId="5" xfId="28" applyFont="true" applyBorder="true" applyAlignment="true" applyProtection="false">
      <alignment horizontal="left" vertical="center" textRotation="0" wrapText="true" indent="0" shrinkToFit="false"/>
      <protection locked="true" hidden="false"/>
    </xf>
    <xf numFmtId="168" fontId="6" fillId="0" borderId="6" xfId="28"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11" fillId="0" borderId="7" xfId="28" applyFont="true" applyBorder="true" applyAlignment="true" applyProtection="false">
      <alignment horizontal="general" vertical="center" textRotation="0" wrapText="true" indent="0" shrinkToFit="false"/>
      <protection locked="true" hidden="false"/>
    </xf>
    <xf numFmtId="164" fontId="13" fillId="0" borderId="5" xfId="28" applyFont="true" applyBorder="true" applyAlignment="true" applyProtection="false">
      <alignment horizontal="justify" vertical="center" textRotation="0" wrapText="true" indent="0" shrinkToFit="false"/>
      <protection locked="true" hidden="false"/>
    </xf>
    <xf numFmtId="164" fontId="6" fillId="0" borderId="5" xfId="28" applyFont="true" applyBorder="true" applyAlignment="true" applyProtection="false">
      <alignment horizontal="justify" vertical="center" textRotation="0" wrapText="true" indent="0" shrinkToFit="false"/>
      <protection locked="true" hidden="false"/>
    </xf>
    <xf numFmtId="164" fontId="13" fillId="0" borderId="5" xfId="28" applyFont="true" applyBorder="true" applyAlignment="true" applyProtection="false">
      <alignment horizontal="general" vertical="center" textRotation="0" wrapText="true" indent="0" shrinkToFit="false"/>
      <protection locked="true" hidden="false"/>
    </xf>
    <xf numFmtId="164" fontId="6" fillId="0" borderId="5" xfId="28"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7" fontId="13" fillId="0" borderId="10" xfId="28" applyFont="true" applyBorder="true" applyAlignment="true" applyProtection="false">
      <alignment horizontal="left" vertical="center" textRotation="0" wrapText="true" indent="0" shrinkToFit="false"/>
      <protection locked="true" hidden="false"/>
    </xf>
    <xf numFmtId="164" fontId="6" fillId="0" borderId="11" xfId="28" applyFont="true" applyBorder="true" applyAlignment="true" applyProtection="false">
      <alignment horizontal="left" vertical="center" textRotation="0" wrapText="true" indent="0" shrinkToFit="false"/>
      <protection locked="true" hidden="false"/>
    </xf>
    <xf numFmtId="164" fontId="6" fillId="0" borderId="0" xfId="28" applyFont="true" applyBorder="true" applyAlignment="true" applyProtection="false">
      <alignment horizontal="left" vertical="center" textRotation="0" wrapText="true" indent="0" shrinkToFit="false"/>
      <protection locked="true" hidden="false"/>
    </xf>
    <xf numFmtId="167" fontId="6" fillId="0" borderId="0" xfId="28"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6" fillId="0" borderId="0" xfId="29" applyFont="true" applyBorder="true" applyAlignment="true" applyProtection="false">
      <alignment horizontal="left" vertical="top" textRotation="0" wrapText="true" indent="0" shrinkToFit="false"/>
      <protection locked="true" hidden="false"/>
    </xf>
    <xf numFmtId="164" fontId="6" fillId="0" borderId="0" xfId="28" applyFont="false" applyBorder="fals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6" fillId="0" borderId="0" xfId="28" applyFont="true" applyBorder="true" applyAlignment="true" applyProtection="false">
      <alignment horizontal="left" vertical="bottom" textRotation="0" wrapText="true" indent="0" shrinkToFit="false"/>
      <protection locked="true" hidden="false"/>
    </xf>
    <xf numFmtId="164" fontId="6" fillId="0" borderId="0" xfId="28" applyFont="true" applyBorder="false" applyAlignment="true" applyProtection="false">
      <alignment horizontal="general" vertical="bottom" textRotation="0" wrapText="true" indent="0" shrinkToFit="false"/>
      <protection locked="true" hidden="false"/>
    </xf>
    <xf numFmtId="164" fontId="6" fillId="0" borderId="0" xfId="28" applyFont="true" applyBorder="true" applyAlignment="true" applyProtection="false">
      <alignment horizontal="left"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tru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true" indent="0" shrinkToFit="false"/>
      <protection locked="true" hidden="false"/>
    </xf>
    <xf numFmtId="164" fontId="6" fillId="0" borderId="0" xfId="28" applyFont="true" applyBorder="true" applyAlignment="true" applyProtection="false">
      <alignment horizontal="general" vertical="top" textRotation="0" wrapText="true" indent="0" shrinkToFit="false"/>
      <protection locked="true" hidden="false"/>
    </xf>
    <xf numFmtId="164" fontId="6" fillId="0" borderId="0" xfId="28" applyFont="true" applyBorder="true" applyAlignment="true" applyProtection="false">
      <alignment horizontal="general" vertical="bottom" textRotation="0" wrapText="true" indent="0" shrinkToFit="false"/>
      <protection locked="true" hidden="false"/>
    </xf>
    <xf numFmtId="164" fontId="6" fillId="0" borderId="0" xfId="28" applyFont="false" applyBorder="true" applyAlignment="true" applyProtection="false">
      <alignment horizontal="general" vertical="bottom" textRotation="0" wrapText="true" indent="0" shrinkToFit="false"/>
      <protection locked="true" hidden="false"/>
    </xf>
    <xf numFmtId="164" fontId="6" fillId="0" borderId="0" xfId="27" applyFont="false" applyBorder="false" applyAlignment="true" applyProtection="false">
      <alignment horizontal="general" vertical="center" textRotation="0" wrapText="true" indent="0" shrinkToFit="false"/>
      <protection locked="true" hidden="false"/>
    </xf>
    <xf numFmtId="164" fontId="9" fillId="0" borderId="0" xfId="27" applyFont="true" applyBorder="false" applyAlignment="true" applyProtection="false">
      <alignment horizontal="general" vertical="center" textRotation="0" wrapText="true" indent="0" shrinkToFit="false"/>
      <protection locked="true" hidden="false"/>
    </xf>
    <xf numFmtId="164" fontId="10" fillId="0" borderId="0" xfId="27" applyFont="true" applyBorder="false" applyAlignment="true" applyProtection="false">
      <alignment horizontal="general" vertical="center" textRotation="0" wrapText="true" indent="0" shrinkToFit="false"/>
      <protection locked="true" hidden="false"/>
    </xf>
    <xf numFmtId="164" fontId="11" fillId="0" borderId="0" xfId="27" applyFont="true" applyBorder="false" applyAlignment="true" applyProtection="false">
      <alignment horizontal="general" vertical="center" textRotation="0" wrapText="true" indent="0" shrinkToFit="false"/>
      <protection locked="true" hidden="false"/>
    </xf>
    <xf numFmtId="164" fontId="6" fillId="0" borderId="0" xfId="27" applyFont="true" applyBorder="true" applyAlignment="true" applyProtection="false">
      <alignment horizontal="general" vertical="center" textRotation="0" wrapText="true" indent="0" shrinkToFit="false"/>
      <protection locked="true" hidden="false"/>
    </xf>
    <xf numFmtId="164" fontId="4" fillId="0" borderId="0" xfId="24" applyFont="true" applyBorder="true" applyAlignment="true" applyProtection="true">
      <alignment horizontal="general" vertical="center" textRotation="0" wrapText="true" indent="0" shrinkToFit="false"/>
      <protection locked="true" hidden="false"/>
    </xf>
    <xf numFmtId="164" fontId="15" fillId="0" borderId="0" xfId="27" applyFont="true" applyBorder="true" applyAlignment="true" applyProtection="false">
      <alignment horizontal="general" vertical="center" textRotation="0" wrapText="true" indent="0" shrinkToFit="false"/>
      <protection locked="true" hidden="false"/>
    </xf>
    <xf numFmtId="164" fontId="11" fillId="0" borderId="0" xfId="27" applyFont="true" applyBorder="false" applyAlignment="true" applyProtection="false">
      <alignment horizontal="general" vertical="center" textRotation="0" wrapText="true" indent="0" shrinkToFit="false"/>
      <protection locked="true" hidden="false"/>
    </xf>
    <xf numFmtId="164" fontId="6" fillId="0" borderId="0" xfId="27" applyFont="true" applyBorder="false" applyAlignment="true" applyProtection="false">
      <alignment horizontal="general" vertical="center" textRotation="0" wrapText="true" indent="0" shrinkToFit="false"/>
      <protection locked="true" hidden="false"/>
    </xf>
    <xf numFmtId="169" fontId="8" fillId="0" borderId="0" xfId="27" applyFont="true" applyBorder="false" applyAlignment="true" applyProtection="false">
      <alignment horizontal="right" vertical="bottom" textRotation="0" wrapText="false" indent="0" shrinkToFit="false"/>
      <protection locked="true" hidden="false"/>
    </xf>
    <xf numFmtId="164" fontId="9" fillId="0" borderId="0" xfId="27" applyFont="true" applyBorder="true" applyAlignment="true" applyProtection="false">
      <alignment horizontal="general"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4" fontId="10" fillId="0" borderId="0" xfId="27"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2 2" xfId="22"/>
    <cellStyle name="Currency 2" xfId="23"/>
    <cellStyle name="Hyperlink 2" xfId="24"/>
    <cellStyle name="Hyperlink 4" xfId="25"/>
    <cellStyle name="Normal 2" xfId="26"/>
    <cellStyle name="Normal 3" xfId="27"/>
    <cellStyle name="Normal_ConsolidatedAg_IM_Clean" xfId="28"/>
    <cellStyle name="Normal_FeederRoadAnalysis_IM_Clean - v4" xfId="29"/>
    <cellStyle name="Percent 2"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123480</xdr:rowOff>
    </xdr:from>
    <xdr:to>
      <xdr:col>2</xdr:col>
      <xdr:colOff>226080</xdr:colOff>
      <xdr:row>6</xdr:row>
      <xdr:rowOff>10080</xdr:rowOff>
    </xdr:to>
    <xdr:pic>
      <xdr:nvPicPr>
        <xdr:cNvPr id="0" name="Picture 1" descr=""/>
        <xdr:cNvPicPr/>
      </xdr:nvPicPr>
      <xdr:blipFill>
        <a:blip r:embed="rId1"/>
        <a:stretch/>
      </xdr:blipFill>
      <xdr:spPr>
        <a:xfrm>
          <a:off x="542880" y="285480"/>
          <a:ext cx="2813040" cy="1077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960</xdr:colOff>
      <xdr:row>38</xdr:row>
      <xdr:rowOff>19080</xdr:rowOff>
    </xdr:from>
    <xdr:to>
      <xdr:col>1</xdr:col>
      <xdr:colOff>2314440</xdr:colOff>
      <xdr:row>39</xdr:row>
      <xdr:rowOff>9720</xdr:rowOff>
    </xdr:to>
    <xdr:pic>
      <xdr:nvPicPr>
        <xdr:cNvPr id="1" name="Picture 2" descr="MCC horizontal"/>
        <xdr:cNvPicPr/>
      </xdr:nvPicPr>
      <xdr:blipFill>
        <a:blip r:embed="rId1"/>
        <a:stretch/>
      </xdr:blipFill>
      <xdr:spPr>
        <a:xfrm>
          <a:off x="424080" y="11353680"/>
          <a:ext cx="2292480" cy="152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xdr:row>
      <xdr:rowOff>9720</xdr:rowOff>
    </xdr:from>
    <xdr:to>
      <xdr:col>14</xdr:col>
      <xdr:colOff>322560</xdr:colOff>
      <xdr:row>1</xdr:row>
      <xdr:rowOff>162360</xdr:rowOff>
    </xdr:to>
    <xdr:pic>
      <xdr:nvPicPr>
        <xdr:cNvPr id="2" name="Picture 1" descr="MCC horizontal"/>
        <xdr:cNvPicPr/>
      </xdr:nvPicPr>
      <xdr:blipFill>
        <a:blip r:embed="rId1"/>
        <a:stretch/>
      </xdr:blipFill>
      <xdr:spPr>
        <a:xfrm>
          <a:off x="8178840" y="200160"/>
          <a:ext cx="2284560" cy="152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23440</xdr:colOff>
      <xdr:row>1</xdr:row>
      <xdr:rowOff>0</xdr:rowOff>
    </xdr:from>
    <xdr:to>
      <xdr:col>12</xdr:col>
      <xdr:colOff>237240</xdr:colOff>
      <xdr:row>1</xdr:row>
      <xdr:rowOff>152640</xdr:rowOff>
    </xdr:to>
    <xdr:pic>
      <xdr:nvPicPr>
        <xdr:cNvPr id="3" name="Picture 1" descr="MCC horizontal"/>
        <xdr:cNvPicPr/>
      </xdr:nvPicPr>
      <xdr:blipFill>
        <a:blip r:embed="rId1"/>
        <a:stretch/>
      </xdr:blipFill>
      <xdr:spPr>
        <a:xfrm>
          <a:off x="7601040" y="190440"/>
          <a:ext cx="2241360" cy="152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xdr:row>
      <xdr:rowOff>0</xdr:rowOff>
    </xdr:from>
    <xdr:to>
      <xdr:col>16</xdr:col>
      <xdr:colOff>345960</xdr:colOff>
      <xdr:row>1</xdr:row>
      <xdr:rowOff>152640</xdr:rowOff>
    </xdr:to>
    <xdr:pic>
      <xdr:nvPicPr>
        <xdr:cNvPr id="4" name="Picture 1" descr="MCC horizontal"/>
        <xdr:cNvPicPr/>
      </xdr:nvPicPr>
      <xdr:blipFill>
        <a:blip r:embed="rId1"/>
        <a:stretch/>
      </xdr:blipFill>
      <xdr:spPr>
        <a:xfrm>
          <a:off x="8168760" y="190440"/>
          <a:ext cx="2241360" cy="152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ccnpnasfs01/Guojia/CapeVerdeII/Water/Analysis/Current/Distribution/CV_WSH_Institutions_IM_CB_Current.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derenb/Guojia/Ghana/GhanaI/Implementation/Closure/EconomicReassessment/Agriculture/Irrigation/Revisions/Working/Bontanga2012_5.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mccnpnasfs01/_divisions/Economic%20Analysis/Research/Conditional%20Cash%20Transfers/CCT%20ERR%20and%20BA%20-%20v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ccnpnasfs01/Guojia/CapeVerdeII/Water/Analysis/Current/FacilityReturns_0_8_CB.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Without"/>
      <sheetName val="With"/>
      <sheetName val="CB_DATA_"/>
      <sheetName val="Incremental"/>
      <sheetName val="BA_Data"/>
      <sheetName val="BA_Scorecard"/>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hanaInflation_weoreptc"/>
      <sheetName val="Parameters"/>
      <sheetName val="Maize Feas"/>
      <sheetName val="Maize ExP"/>
      <sheetName val="Rice Feas"/>
      <sheetName val="Rice ExP"/>
      <sheetName val="Okra Feas"/>
      <sheetName val="Okra ExP"/>
      <sheetName val="Pepper Feas"/>
      <sheetName val="Pepper ExP"/>
      <sheetName val="Onion Feas"/>
      <sheetName val="Onion ExP"/>
      <sheetName val="GenHVA"/>
      <sheetName val="LandUseFeas"/>
      <sheetName val="LandUseExP"/>
      <sheetName val="CBAnalysis"/>
      <sheetName val="Incomes"/>
      <sheetName val="SolHar"/>
      <sheetName val="ConsolidatedCBA"/>
      <sheetName val="BA"/>
      <sheetName val="BA_Scorecar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ERR"/>
      <sheetName val="Poverty Scorecard"/>
      <sheetName val="Assumption &amp; Data"/>
      <sheetName val="Sheet3"/>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B_DATA_"/>
      <sheetName val="Analysis"/>
      <sheetName val="BA_Data"/>
      <sheetName val="BA_Scorecard"/>
      <sheetName val="Sheet3"/>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hdm-ims.com/hdm4.htm"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36.7"/>
    <col collapsed="false" customWidth="true" hidden="false" outlineLevel="0" max="4" min="3" style="1" width="54.7"/>
    <col collapsed="false" customWidth="true" hidden="false" outlineLevel="0" max="5" min="5" style="1" width="36.7"/>
    <col collapsed="false" customWidth="false" hidden="false" outlineLevel="0" max="257" min="6" style="1" width="9.14"/>
  </cols>
  <sheetData>
    <row r="1" customFormat="false" ht="12.75" hidden="false" customHeight="false" outlineLevel="0" collapsed="false">
      <c r="D1" s="2" t="s">
        <v>0</v>
      </c>
    </row>
    <row r="2" customFormat="false" ht="20.25" hidden="false" customHeight="false" outlineLevel="0" collapsed="false">
      <c r="C2" s="3" t="s">
        <v>1</v>
      </c>
      <c r="D2" s="3"/>
      <c r="E2" s="4"/>
    </row>
    <row r="3" customFormat="false" ht="12.75" hidden="false" customHeight="true" outlineLevel="0" collapsed="false">
      <c r="C3" s="3"/>
      <c r="D3" s="3"/>
      <c r="E3" s="4"/>
    </row>
    <row r="4" customFormat="false" ht="20.25" hidden="false" customHeight="false" outlineLevel="0" collapsed="false">
      <c r="C4" s="3"/>
      <c r="D4" s="3"/>
      <c r="E4" s="4"/>
    </row>
    <row r="5" customFormat="false" ht="20.25" hidden="false" customHeight="false" outlineLevel="0" collapsed="false">
      <c r="C5" s="3"/>
      <c r="D5" s="3"/>
      <c r="E5" s="4"/>
    </row>
    <row r="6" customFormat="false" ht="20.25" hidden="false" customHeight="false" outlineLevel="0" collapsed="false">
      <c r="C6" s="3"/>
      <c r="D6" s="3"/>
      <c r="E6" s="4"/>
    </row>
    <row r="7" customFormat="false" ht="25.5" hidden="false" customHeight="true" outlineLevel="0" collapsed="false">
      <c r="C7" s="5" t="s">
        <v>2</v>
      </c>
      <c r="D7" s="5"/>
      <c r="E7" s="5"/>
    </row>
    <row r="8" customFormat="false" ht="13.5" hidden="false" customHeight="false" outlineLevel="0" collapsed="false"/>
    <row r="9" s="6" customFormat="true" ht="18" hidden="false" customHeight="true" outlineLevel="0" collapsed="false">
      <c r="B9" s="7" t="s">
        <v>3</v>
      </c>
      <c r="C9" s="8" t="s">
        <v>4</v>
      </c>
      <c r="D9" s="9" t="s">
        <v>5</v>
      </c>
      <c r="F9" s="10"/>
    </row>
    <row r="10" s="6" customFormat="true" ht="18" hidden="false" customHeight="true" outlineLevel="0" collapsed="false">
      <c r="B10" s="11" t="s">
        <v>6</v>
      </c>
      <c r="C10" s="12" t="n">
        <v>38890</v>
      </c>
      <c r="D10" s="13" t="n">
        <v>41395</v>
      </c>
    </row>
    <row r="11" s="6" customFormat="true" ht="18" hidden="false" customHeight="true" outlineLevel="0" collapsed="false">
      <c r="B11" s="11" t="s">
        <v>7</v>
      </c>
      <c r="C11" s="14" t="s">
        <v>8</v>
      </c>
      <c r="D11" s="15" t="s">
        <v>8</v>
      </c>
    </row>
    <row r="12" customFormat="false" ht="82.5" hidden="false" customHeight="true" outlineLevel="0" collapsed="false">
      <c r="B12" s="16" t="s">
        <v>9</v>
      </c>
      <c r="C12" s="17" t="s">
        <v>10</v>
      </c>
      <c r="D12" s="18" t="s">
        <v>11</v>
      </c>
    </row>
    <row r="13" customFormat="false" ht="76.5" hidden="false" customHeight="false" outlineLevel="0" collapsed="false">
      <c r="B13" s="19" t="s">
        <v>12</v>
      </c>
      <c r="C13" s="20" t="s">
        <v>13</v>
      </c>
      <c r="D13" s="21" t="s">
        <v>13</v>
      </c>
    </row>
    <row r="14" customFormat="false" ht="38.25" hidden="false" customHeight="true" outlineLevel="0" collapsed="false">
      <c r="B14" s="11" t="s">
        <v>14</v>
      </c>
      <c r="C14" s="22" t="s">
        <v>15</v>
      </c>
      <c r="D14" s="23" t="s">
        <v>15</v>
      </c>
    </row>
    <row r="15" customFormat="false" ht="18" hidden="false" customHeight="true" outlineLevel="0" collapsed="false">
      <c r="B15" s="24" t="s">
        <v>16</v>
      </c>
      <c r="C15" s="25" t="s">
        <v>17</v>
      </c>
      <c r="D15" s="26" t="s">
        <v>18</v>
      </c>
    </row>
    <row r="16" customFormat="false" ht="18" hidden="false" customHeight="true" outlineLevel="0" collapsed="false">
      <c r="B16" s="27"/>
      <c r="C16" s="28"/>
      <c r="D16" s="27"/>
    </row>
    <row r="17" customFormat="false" ht="12.75" hidden="false" customHeight="false" outlineLevel="0" collapsed="false">
      <c r="B17" s="29" t="s">
        <v>19</v>
      </c>
      <c r="C17" s="30"/>
      <c r="D17" s="30"/>
    </row>
    <row r="18" s="31" customFormat="true" ht="15" hidden="false" customHeight="false" outlineLevel="0" collapsed="false">
      <c r="B18" s="32" t="s">
        <v>20</v>
      </c>
      <c r="C18" s="33"/>
      <c r="D18" s="34"/>
      <c r="E18" s="35"/>
    </row>
    <row r="19" s="31" customFormat="true" ht="12.75" hidden="false" customHeight="false" outlineLevel="0" collapsed="false">
      <c r="B19" s="36"/>
      <c r="C19" s="36"/>
      <c r="D19" s="36"/>
      <c r="E19" s="36"/>
    </row>
    <row r="20" s="31" customFormat="true" ht="15" hidden="false" customHeight="false" outlineLevel="0" collapsed="false">
      <c r="B20" s="37" t="s">
        <v>21</v>
      </c>
    </row>
    <row r="21" s="31" customFormat="true" ht="12.75" hidden="false" customHeight="false" outlineLevel="0" collapsed="false">
      <c r="B21" s="38"/>
      <c r="C21" s="33"/>
      <c r="D21" s="34"/>
      <c r="E21" s="35"/>
    </row>
    <row r="22" s="31" customFormat="true" ht="15" hidden="false" customHeight="false" outlineLevel="0" collapsed="false">
      <c r="B22" s="39" t="s">
        <v>22</v>
      </c>
      <c r="C22" s="36"/>
      <c r="D22" s="36"/>
      <c r="E22" s="36"/>
    </row>
    <row r="23" s="31" customFormat="true" ht="12.75" hidden="false" customHeight="false" outlineLevel="0" collapsed="false">
      <c r="B23" s="40"/>
      <c r="C23" s="41"/>
      <c r="D23" s="41"/>
      <c r="E23" s="42"/>
    </row>
    <row r="24" customFormat="false" ht="15" hidden="false" customHeight="false" outlineLevel="0" collapsed="false">
      <c r="B24" s="39" t="s">
        <v>23</v>
      </c>
      <c r="C24" s="33"/>
      <c r="D24" s="34"/>
      <c r="E24" s="35"/>
    </row>
    <row r="25" customFormat="false" ht="12.75" hidden="false" customHeight="true" outlineLevel="0" collapsed="false">
      <c r="B25" s="36"/>
      <c r="C25" s="36"/>
      <c r="D25" s="36"/>
      <c r="E25" s="36"/>
    </row>
  </sheetData>
  <mergeCells count="3">
    <mergeCell ref="C2:D6"/>
    <mergeCell ref="C7:D7"/>
    <mergeCell ref="B25:E25"/>
  </mergeCells>
  <hyperlinks>
    <hyperlink ref="B18" location="'Activity Description'!A1" display="Activity Description"/>
    <hyperlink ref="B20" location="'Cost-Benefit Summary'!A1" display="Cost-Benefit Summary"/>
    <hyperlink ref="B22" location="'Ghana Inflation'!A1" display="Ghana's Inflation"/>
    <hyperlink ref="B24" location="Disbursements!A1" display="Disbursem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3" width="5.71"/>
    <col collapsed="false" customWidth="true" hidden="false" outlineLevel="0" max="2" min="2" style="43" width="106.41"/>
    <col collapsed="false" customWidth="false" hidden="false" outlineLevel="0" max="257" min="3" style="43" width="9.14"/>
  </cols>
  <sheetData>
    <row r="2" customFormat="false" ht="20.25" hidden="false" customHeight="false" outlineLevel="0" collapsed="false">
      <c r="B2" s="44" t="s">
        <v>24</v>
      </c>
    </row>
    <row r="4" customFormat="false" ht="18" hidden="false" customHeight="false" outlineLevel="0" collapsed="false">
      <c r="B4" s="45" t="s">
        <v>2</v>
      </c>
    </row>
    <row r="6" customFormat="false" ht="12.75" hidden="false" customHeight="false" outlineLevel="0" collapsed="false">
      <c r="B6" s="46" t="s">
        <v>25</v>
      </c>
    </row>
    <row r="7" customFormat="false" ht="6.75" hidden="false" customHeight="true" outlineLevel="0" collapsed="false"/>
    <row r="8" customFormat="false" ht="38.25" hidden="false" customHeight="false" outlineLevel="0" collapsed="false">
      <c r="B8" s="43" t="s">
        <v>26</v>
      </c>
    </row>
    <row r="10" s="46" customFormat="true" ht="12.75" hidden="false" customHeight="false" outlineLevel="0" collapsed="false">
      <c r="B10" s="46" t="s">
        <v>27</v>
      </c>
    </row>
    <row r="11" customFormat="false" ht="6.75" hidden="false" customHeight="true" outlineLevel="0" collapsed="false"/>
    <row r="12" customFormat="false" ht="12.75" hidden="false" customHeight="false" outlineLevel="0" collapsed="false">
      <c r="B12" s="43" t="s">
        <v>28</v>
      </c>
    </row>
    <row r="13" customFormat="false" ht="6.75" hidden="false" customHeight="true" outlineLevel="0" collapsed="false"/>
    <row r="14" customFormat="false" ht="38.25" hidden="false" customHeight="true" outlineLevel="0" collapsed="false">
      <c r="B14" s="43" t="s">
        <v>29</v>
      </c>
    </row>
    <row r="15" customFormat="false" ht="44.25" hidden="false" customHeight="true" outlineLevel="0" collapsed="false">
      <c r="B15" s="43" t="s">
        <v>30</v>
      </c>
    </row>
    <row r="16" customFormat="false" ht="42" hidden="false" customHeight="true" outlineLevel="0" collapsed="false">
      <c r="B16" s="43" t="s">
        <v>31</v>
      </c>
    </row>
    <row r="17" customFormat="false" ht="14.25" hidden="false" customHeight="true" outlineLevel="0" collapsed="false">
      <c r="B17" s="43" t="s">
        <v>32</v>
      </c>
    </row>
    <row r="18" customFormat="false" ht="15.75" hidden="false" customHeight="true" outlineLevel="0" collapsed="false">
      <c r="B18" s="43" t="s">
        <v>33</v>
      </c>
    </row>
    <row r="19" customFormat="false" ht="40.5" hidden="false" customHeight="true" outlineLevel="0" collapsed="false">
      <c r="B19" s="43" t="s">
        <v>34</v>
      </c>
    </row>
    <row r="21" s="46" customFormat="true" ht="12.75" hidden="false" customHeight="false" outlineLevel="0" collapsed="false">
      <c r="B21" s="46" t="s">
        <v>35</v>
      </c>
    </row>
    <row r="22" customFormat="false" ht="6.75" hidden="false" customHeight="true" outlineLevel="0" collapsed="false"/>
    <row r="23" customFormat="false" ht="51" hidden="false" customHeight="false" outlineLevel="0" collapsed="false">
      <c r="B23" s="43" t="s">
        <v>36</v>
      </c>
    </row>
    <row r="24" customFormat="false" ht="57.75" hidden="false" customHeight="true" outlineLevel="0" collapsed="false">
      <c r="B24" s="47" t="s">
        <v>37</v>
      </c>
    </row>
    <row r="25" customFormat="false" ht="18.75" hidden="false" customHeight="true" outlineLevel="0" collapsed="false">
      <c r="B25" s="48" t="s">
        <v>38</v>
      </c>
    </row>
    <row r="26" customFormat="false" ht="16.5" hidden="false" customHeight="true" outlineLevel="0" collapsed="false">
      <c r="B26" s="43" t="s">
        <v>39</v>
      </c>
    </row>
    <row r="27" customFormat="false" ht="14.25" hidden="false" customHeight="true" outlineLevel="0" collapsed="false">
      <c r="B27" s="43" t="s">
        <v>40</v>
      </c>
    </row>
    <row r="28" customFormat="false" ht="14.25" hidden="false" customHeight="true" outlineLevel="0" collapsed="false">
      <c r="B28" s="43" t="s">
        <v>41</v>
      </c>
    </row>
    <row r="29" customFormat="false" ht="14.25" hidden="false" customHeight="true" outlineLevel="0" collapsed="false">
      <c r="B29" s="43" t="s">
        <v>42</v>
      </c>
    </row>
    <row r="30" customFormat="false" ht="6.75" hidden="false" customHeight="true" outlineLevel="0" collapsed="false"/>
    <row r="31" customFormat="false" ht="93" hidden="false" customHeight="true" outlineLevel="0" collapsed="false">
      <c r="B31" s="43" t="s">
        <v>43</v>
      </c>
    </row>
    <row r="32" customFormat="false" ht="78" hidden="false" customHeight="true" outlineLevel="0" collapsed="false">
      <c r="B32" s="49" t="s">
        <v>44</v>
      </c>
      <c r="C32" s="49"/>
    </row>
    <row r="34" customFormat="false" ht="12.75" hidden="false" customHeight="false" outlineLevel="0" collapsed="false">
      <c r="B34" s="50" t="s">
        <v>45</v>
      </c>
    </row>
    <row r="35" customFormat="false" ht="51" hidden="false" customHeight="false" outlineLevel="0" collapsed="false">
      <c r="B35" s="51" t="s">
        <v>46</v>
      </c>
    </row>
    <row r="36" customFormat="false" ht="12.75" hidden="false" customHeight="false" outlineLevel="0" collapsed="false">
      <c r="B36" s="51"/>
    </row>
    <row r="39" customFormat="false" ht="12.75" hidden="false" customHeight="false" outlineLevel="0" collapsed="false">
      <c r="B39" s="52" t="str">
        <f aca="false">'User''s Guide'!D1</f>
        <v>Last updated: 05/1/2013</v>
      </c>
    </row>
  </sheetData>
  <hyperlinks>
    <hyperlink ref="B25" r:id="rId1" display="You can find more information on HDM-4 and download the program here. "/>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27" activeCellId="0" sqref="I27"/>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27.14"/>
    <col collapsed="false" customWidth="true" hidden="false" outlineLevel="0" max="15" min="4" style="0" width="9.28"/>
    <col collapsed="false" customWidth="true" hidden="false" outlineLevel="0" max="23" min="16" style="0" width="9.56"/>
  </cols>
  <sheetData>
    <row r="2" customFormat="false" ht="15" hidden="false" customHeight="true" outlineLevel="0" collapsed="false">
      <c r="B2" s="53" t="s">
        <v>24</v>
      </c>
      <c r="C2" s="53"/>
      <c r="D2" s="53"/>
      <c r="E2" s="53"/>
      <c r="F2" s="53"/>
      <c r="G2" s="53"/>
    </row>
    <row r="3" customFormat="false" ht="15" hidden="false" customHeight="false" outlineLevel="0" collapsed="false">
      <c r="B3" s="43"/>
      <c r="N3" s="52" t="str">
        <f aca="false">'User''s Guide'!D1</f>
        <v>Last updated: 05/1/2013</v>
      </c>
    </row>
    <row r="4" customFormat="false" ht="18" hidden="false" customHeight="false" outlineLevel="0" collapsed="false">
      <c r="B4" s="45" t="s">
        <v>2</v>
      </c>
    </row>
    <row r="5" customFormat="false" ht="18" hidden="false" customHeight="false" outlineLevel="0" collapsed="false">
      <c r="B5" s="45"/>
    </row>
    <row r="6" customFormat="false" ht="15" hidden="false" customHeight="false" outlineLevel="0" collapsed="false">
      <c r="B6" s="0" t="s">
        <v>47</v>
      </c>
    </row>
    <row r="7" customFormat="false" ht="15" hidden="false" customHeight="false" outlineLevel="0" collapsed="false">
      <c r="B7" s="0" t="s">
        <v>48</v>
      </c>
    </row>
    <row r="8" customFormat="false" ht="15" hidden="false" customHeight="false" outlineLevel="0" collapsed="false">
      <c r="B8" s="0" t="s">
        <v>49</v>
      </c>
    </row>
    <row r="9" customFormat="false" ht="15" hidden="false" customHeight="false" outlineLevel="0" collapsed="false">
      <c r="B9" s="54" t="n">
        <v>41395</v>
      </c>
    </row>
    <row r="10" customFormat="false" ht="15" hidden="false" customHeight="false" outlineLevel="0" collapsed="false">
      <c r="B10" s="0" t="s">
        <v>50</v>
      </c>
    </row>
    <row r="11" customFormat="false" ht="15" hidden="false" customHeight="false" outlineLevel="0" collapsed="false">
      <c r="B11" s="0" t="s">
        <v>51</v>
      </c>
    </row>
    <row r="12" customFormat="false" ht="15" hidden="false" customHeight="false" outlineLevel="0" collapsed="false">
      <c r="D12" s="0" t="n">
        <v>1</v>
      </c>
      <c r="E12" s="0" t="n">
        <v>2</v>
      </c>
      <c r="F12" s="0" t="n">
        <v>3</v>
      </c>
      <c r="G12" s="0" t="n">
        <v>4</v>
      </c>
      <c r="H12" s="0" t="n">
        <v>5</v>
      </c>
      <c r="I12" s="0" t="n">
        <v>6</v>
      </c>
      <c r="J12" s="0" t="n">
        <v>7</v>
      </c>
      <c r="K12" s="0" t="n">
        <v>8</v>
      </c>
      <c r="L12" s="0" t="n">
        <v>9</v>
      </c>
      <c r="M12" s="0" t="n">
        <v>10</v>
      </c>
      <c r="N12" s="0" t="n">
        <v>11</v>
      </c>
      <c r="O12" s="0" t="n">
        <v>12</v>
      </c>
      <c r="P12" s="0" t="n">
        <v>13</v>
      </c>
      <c r="Q12" s="0" t="n">
        <v>14</v>
      </c>
      <c r="R12" s="0" t="n">
        <v>15</v>
      </c>
      <c r="S12" s="0" t="n">
        <v>16</v>
      </c>
      <c r="T12" s="0" t="n">
        <v>17</v>
      </c>
      <c r="U12" s="0" t="n">
        <v>18</v>
      </c>
      <c r="V12" s="0" t="n">
        <v>19</v>
      </c>
      <c r="W12" s="0" t="n">
        <v>20</v>
      </c>
    </row>
    <row r="13" customFormat="false" ht="15" hidden="false" customHeight="false" outlineLevel="0" collapsed="false">
      <c r="D13" s="55" t="n">
        <v>2007</v>
      </c>
      <c r="E13" s="55" t="n">
        <v>2008</v>
      </c>
      <c r="F13" s="55" t="n">
        <v>2009</v>
      </c>
      <c r="G13" s="55" t="n">
        <v>2010</v>
      </c>
      <c r="H13" s="55" t="n">
        <v>2011</v>
      </c>
      <c r="I13" s="55" t="n">
        <v>2012</v>
      </c>
      <c r="J13" s="55" t="n">
        <v>2013</v>
      </c>
      <c r="K13" s="55" t="n">
        <v>2014</v>
      </c>
      <c r="L13" s="55" t="n">
        <v>2015</v>
      </c>
      <c r="M13" s="55" t="n">
        <v>2016</v>
      </c>
      <c r="N13" s="55" t="n">
        <v>2017</v>
      </c>
      <c r="O13" s="55" t="n">
        <v>2018</v>
      </c>
      <c r="P13" s="55" t="n">
        <v>2019</v>
      </c>
      <c r="Q13" s="55" t="n">
        <v>2020</v>
      </c>
      <c r="R13" s="55" t="n">
        <v>2021</v>
      </c>
      <c r="S13" s="55" t="n">
        <v>2022</v>
      </c>
      <c r="T13" s="55" t="n">
        <v>2023</v>
      </c>
      <c r="U13" s="55" t="n">
        <v>2024</v>
      </c>
      <c r="V13" s="55" t="n">
        <v>2025</v>
      </c>
      <c r="W13" s="55" t="n">
        <v>2026</v>
      </c>
    </row>
    <row r="14" customFormat="false" ht="15" hidden="false" customHeight="false" outlineLevel="0" collapsed="false">
      <c r="B14" s="0" t="s">
        <v>52</v>
      </c>
      <c r="D14" s="0" t="n">
        <v>-4.52</v>
      </c>
      <c r="E14" s="0" t="n">
        <v>-4.52</v>
      </c>
      <c r="F14" s="0" t="n">
        <v>-18.08</v>
      </c>
      <c r="G14" s="0" t="n">
        <v>-31.65</v>
      </c>
      <c r="H14" s="0" t="n">
        <v>-31.65</v>
      </c>
    </row>
    <row r="16" customFormat="false" ht="15" hidden="false" customHeight="false" outlineLevel="0" collapsed="false">
      <c r="B16" s="0" t="s">
        <v>53</v>
      </c>
      <c r="I16" s="0" t="n">
        <f aca="false">-(-29.12+-0.11+0.22+-4.17+-0.04+0.16)</f>
        <v>33.06</v>
      </c>
      <c r="J16" s="0" t="n">
        <f aca="false">-(-32.36+-0.22+0.22+-4.37+-0.04+0.17)</f>
        <v>36.6</v>
      </c>
      <c r="K16" s="0" t="n">
        <f aca="false">-(-35.36+-0.23+0.23+-4.55+-0.04+0.17)</f>
        <v>39.78</v>
      </c>
      <c r="L16" s="0" t="n">
        <f aca="false">-(-37.83+-0.24+0.24+-4.7+-0.04+0.17)</f>
        <v>42.4</v>
      </c>
      <c r="M16" s="0" t="n">
        <f aca="false">-(-39.93+-0.18+0.24+-4.86+-0.04+0.18)</f>
        <v>44.59</v>
      </c>
      <c r="N16" s="0" t="n">
        <f aca="false">-(-41.56+-0.52+0.28+-5.03+-0.05+0.18)</f>
        <v>46.7</v>
      </c>
      <c r="O16" s="0" t="n">
        <f aca="false">-(-43.46+-0.59+0.29+-5.12+-0.14+0.19)</f>
        <v>48.83</v>
      </c>
      <c r="P16" s="0" t="n">
        <f aca="false">-(-45.6+-0.34+0.28+-5.34+-0.11+0.18)</f>
        <v>50.93</v>
      </c>
      <c r="Q16" s="0" t="n">
        <f aca="false">-(-47.04+-0.73+0.29+-5.5+-0.15+0.19)</f>
        <v>52.94</v>
      </c>
      <c r="R16" s="0" t="n">
        <f aca="false">-(-48.91+-0.79+0.3+-5.71+-0.15+0.2)</f>
        <v>55.06</v>
      </c>
      <c r="S16" s="0" t="n">
        <f aca="false">-(-50.85+-0.88+0.32+-5.92+-0.15+0.2)</f>
        <v>57.28</v>
      </c>
      <c r="T16" s="0" t="n">
        <f aca="false">-(-52.44+-1.25+0.31+-6.08+-0.23+0.2)</f>
        <v>59.49</v>
      </c>
      <c r="U16" s="0" t="n">
        <f aca="false">-(-54.56+-1.35+0.32+-6.27+-0.28+0.21)</f>
        <v>61.93</v>
      </c>
      <c r="V16" s="0" t="n">
        <f aca="false">-(-56.52+-1.78+0.34+-6.29+-0.52+0.21)</f>
        <v>64.56</v>
      </c>
      <c r="W16" s="0" t="n">
        <f aca="false">-(-59.11+-1.9+0.37+-6.56+-0.52+0.21)</f>
        <v>67.51</v>
      </c>
    </row>
    <row r="18" customFormat="false" ht="15" hidden="false" customHeight="false" outlineLevel="0" collapsed="false">
      <c r="B18" s="0" t="s">
        <v>54</v>
      </c>
      <c r="I18" s="0" t="n">
        <v>0</v>
      </c>
      <c r="J18" s="0" t="n">
        <v>0</v>
      </c>
      <c r="K18" s="0" t="n">
        <v>0</v>
      </c>
      <c r="L18" s="0" t="n">
        <v>-0.03</v>
      </c>
      <c r="M18" s="0" t="n">
        <v>-0.21</v>
      </c>
      <c r="N18" s="0" t="n">
        <v>-0.23</v>
      </c>
      <c r="O18" s="0" t="n">
        <f aca="false">-2.05-1.03-1.93</f>
        <v>-5.01</v>
      </c>
      <c r="P18" s="0" t="n">
        <v>0</v>
      </c>
      <c r="Q18" s="0" t="n">
        <v>-0.06</v>
      </c>
      <c r="R18" s="0" t="n">
        <v>-0.29</v>
      </c>
      <c r="S18" s="0" t="n">
        <v>-0.25</v>
      </c>
      <c r="T18" s="0" t="n">
        <v>-0.22</v>
      </c>
      <c r="U18" s="0" t="n">
        <v>-0.34</v>
      </c>
      <c r="V18" s="0" t="n">
        <f aca="false">-2.05-1.03-1.93</f>
        <v>-5.01</v>
      </c>
      <c r="W18" s="0" t="n">
        <v>-0.06</v>
      </c>
    </row>
    <row r="20" customFormat="false" ht="15" hidden="false" customHeight="false" outlineLevel="0" collapsed="false">
      <c r="B20" s="0" t="s">
        <v>55</v>
      </c>
      <c r="D20" s="0" t="n">
        <f aca="false">D14+D16+D18</f>
        <v>-4.52</v>
      </c>
      <c r="E20" s="0" t="n">
        <f aca="false">E14+E16+E18</f>
        <v>-4.52</v>
      </c>
      <c r="F20" s="0" t="n">
        <f aca="false">F14+F16+F18</f>
        <v>-18.08</v>
      </c>
      <c r="G20" s="0" t="n">
        <f aca="false">G14+G16+G18</f>
        <v>-31.65</v>
      </c>
      <c r="H20" s="0" t="n">
        <f aca="false">H14+H16+H18</f>
        <v>-31.65</v>
      </c>
      <c r="I20" s="0" t="n">
        <f aca="false">I14+I16+I18</f>
        <v>33.06</v>
      </c>
      <c r="J20" s="0" t="n">
        <f aca="false">J14+J16+J18</f>
        <v>36.6</v>
      </c>
      <c r="K20" s="0" t="n">
        <f aca="false">K14+K16+K18</f>
        <v>39.78</v>
      </c>
      <c r="L20" s="0" t="n">
        <f aca="false">L14+L16+L18</f>
        <v>42.37</v>
      </c>
      <c r="M20" s="0" t="n">
        <f aca="false">M14+M16+M18</f>
        <v>44.38</v>
      </c>
      <c r="N20" s="0" t="n">
        <f aca="false">N14+N16+N18</f>
        <v>46.47</v>
      </c>
      <c r="O20" s="0" t="n">
        <f aca="false">O14+O16+O18</f>
        <v>43.82</v>
      </c>
      <c r="P20" s="0" t="n">
        <f aca="false">P14+P16+P18</f>
        <v>50.93</v>
      </c>
      <c r="Q20" s="0" t="n">
        <f aca="false">Q14+Q16+Q18</f>
        <v>52.88</v>
      </c>
      <c r="R20" s="0" t="n">
        <f aca="false">R14+R16+R18</f>
        <v>54.77</v>
      </c>
      <c r="S20" s="0" t="n">
        <f aca="false">S14+S16+S18</f>
        <v>57.03</v>
      </c>
      <c r="T20" s="0" t="n">
        <f aca="false">T14+T16+T18</f>
        <v>59.27</v>
      </c>
      <c r="U20" s="0" t="n">
        <f aca="false">U14+U16+U18</f>
        <v>61.59</v>
      </c>
      <c r="V20" s="0" t="n">
        <f aca="false">V14+V16+V18</f>
        <v>59.55</v>
      </c>
      <c r="W20" s="0" t="n">
        <f aca="false">W14+W16+W18</f>
        <v>67.45</v>
      </c>
    </row>
    <row r="21" customFormat="false" ht="15" hidden="false" customHeight="false" outlineLevel="0" collapsed="false">
      <c r="B21" s="0" t="s">
        <v>56</v>
      </c>
      <c r="C21" s="56" t="n">
        <f aca="false">IRR(D20:W20,0.1)</f>
        <v>0.313729716564826</v>
      </c>
    </row>
    <row r="24" customFormat="false" ht="15" hidden="false" customHeight="false" outlineLevel="0" collapsed="false">
      <c r="B24" s="0" t="s">
        <v>57</v>
      </c>
    </row>
    <row r="25" customFormat="false" ht="15" hidden="false" customHeight="false" outlineLevel="0" collapsed="false">
      <c r="D25" s="0" t="n">
        <v>1</v>
      </c>
      <c r="E25" s="0" t="n">
        <v>2</v>
      </c>
      <c r="F25" s="0" t="n">
        <v>3</v>
      </c>
      <c r="G25" s="0" t="n">
        <v>4</v>
      </c>
      <c r="H25" s="0" t="n">
        <v>5</v>
      </c>
      <c r="I25" s="0" t="n">
        <v>6</v>
      </c>
      <c r="J25" s="0" t="n">
        <v>7</v>
      </c>
      <c r="K25" s="0" t="n">
        <v>8</v>
      </c>
      <c r="L25" s="0" t="n">
        <v>9</v>
      </c>
      <c r="M25" s="0" t="n">
        <v>10</v>
      </c>
      <c r="N25" s="0" t="n">
        <v>11</v>
      </c>
      <c r="O25" s="0" t="n">
        <v>12</v>
      </c>
      <c r="P25" s="0" t="n">
        <v>13</v>
      </c>
      <c r="Q25" s="0" t="n">
        <v>14</v>
      </c>
      <c r="R25" s="0" t="n">
        <v>15</v>
      </c>
      <c r="S25" s="0" t="n">
        <v>16</v>
      </c>
      <c r="T25" s="0" t="n">
        <v>17</v>
      </c>
      <c r="U25" s="0" t="n">
        <v>18</v>
      </c>
      <c r="V25" s="0" t="n">
        <v>19</v>
      </c>
      <c r="W25" s="0" t="n">
        <v>20</v>
      </c>
    </row>
    <row r="26" customFormat="false" ht="15" hidden="false" customHeight="false" outlineLevel="0" collapsed="false">
      <c r="D26" s="55" t="n">
        <v>2007</v>
      </c>
      <c r="E26" s="55" t="n">
        <v>2008</v>
      </c>
      <c r="F26" s="55" t="n">
        <v>2009</v>
      </c>
      <c r="G26" s="55" t="n">
        <v>2010</v>
      </c>
      <c r="H26" s="55" t="n">
        <v>2011</v>
      </c>
      <c r="I26" s="55" t="n">
        <v>2012</v>
      </c>
      <c r="J26" s="55" t="n">
        <v>2013</v>
      </c>
      <c r="K26" s="55" t="n">
        <v>2014</v>
      </c>
      <c r="L26" s="55" t="n">
        <v>2015</v>
      </c>
      <c r="M26" s="55" t="n">
        <v>2016</v>
      </c>
      <c r="N26" s="55" t="n">
        <v>2017</v>
      </c>
      <c r="O26" s="55" t="n">
        <v>2018</v>
      </c>
      <c r="P26" s="55" t="n">
        <v>2019</v>
      </c>
      <c r="Q26" s="55" t="n">
        <v>2020</v>
      </c>
      <c r="R26" s="55" t="n">
        <v>2021</v>
      </c>
      <c r="S26" s="55" t="n">
        <v>2022</v>
      </c>
      <c r="T26" s="55" t="n">
        <v>2023</v>
      </c>
      <c r="U26" s="55" t="n">
        <v>2024</v>
      </c>
      <c r="V26" s="55" t="n">
        <v>2025</v>
      </c>
      <c r="W26" s="55" t="n">
        <v>2026</v>
      </c>
    </row>
    <row r="27" customFormat="false" ht="15" hidden="false" customHeight="false" outlineLevel="0" collapsed="false">
      <c r="B27" s="0" t="s">
        <v>52</v>
      </c>
      <c r="D27" s="57" t="n">
        <f aca="false">-Disbursements!D29</f>
        <v>-1.04018475583745</v>
      </c>
      <c r="E27" s="57" t="n">
        <f aca="false">-Disbursements!E29</f>
        <v>-19.938686872361</v>
      </c>
      <c r="F27" s="57" t="n">
        <f aca="false">-Disbursements!F29</f>
        <v>-35.5449876250281</v>
      </c>
      <c r="G27" s="57" t="n">
        <f aca="false">-Disbursements!G29</f>
        <v>-29.1318066256826</v>
      </c>
      <c r="H27" s="57" t="n">
        <f aca="false">-Disbursements!H29</f>
        <v>-74.15</v>
      </c>
      <c r="I27" s="57" t="n">
        <f aca="false">-Disbursements!I29</f>
        <v>-30.2766350147623</v>
      </c>
    </row>
    <row r="29" customFormat="false" ht="15" hidden="false" customHeight="false" outlineLevel="0" collapsed="false">
      <c r="B29" s="0" t="s">
        <v>53</v>
      </c>
      <c r="I29" s="58" t="n">
        <f aca="false">I16*PriceYrAdj</f>
        <v>66.7815937083033</v>
      </c>
      <c r="J29" s="58" t="n">
        <f aca="false">J16*PriceYrAdj</f>
        <v>73.9324358658167</v>
      </c>
      <c r="K29" s="58" t="n">
        <f aca="false">K16*PriceYrAdj</f>
        <v>80.3560737361254</v>
      </c>
      <c r="L29" s="58" t="n">
        <f aca="false">L16*PriceYrAdj</f>
        <v>85.6485049374489</v>
      </c>
      <c r="M29" s="58" t="n">
        <f aca="false">M16*PriceYrAdj</f>
        <v>90.0723310179445</v>
      </c>
      <c r="N29" s="58" t="n">
        <f aca="false">N16*PriceYrAdj</f>
        <v>94.3345561457279</v>
      </c>
      <c r="O29" s="58" t="n">
        <f aca="false">O16*PriceYrAdj</f>
        <v>98.6371815116894</v>
      </c>
      <c r="P29" s="58" t="n">
        <f aca="false">P16*PriceYrAdj</f>
        <v>102.879206520384</v>
      </c>
      <c r="Q29" s="58" t="n">
        <f aca="false">Q16*PriceYrAdj</f>
        <v>106.939430457277</v>
      </c>
      <c r="R29" s="58" t="n">
        <f aca="false">R16*PriceYrAdj</f>
        <v>111.221855704149</v>
      </c>
      <c r="S29" s="58" t="n">
        <f aca="false">S16*PriceYrAdj</f>
        <v>115.706282141912</v>
      </c>
      <c r="T29" s="58" t="n">
        <f aca="false">T16*PriceYrAdj</f>
        <v>120.170508460586</v>
      </c>
      <c r="U29" s="58" t="n">
        <f aca="false">U16*PriceYrAdj</f>
        <v>125.099337518307</v>
      </c>
      <c r="V29" s="58" t="n">
        <f aca="false">V16*PriceYrAdj</f>
        <v>130.411968838719</v>
      </c>
      <c r="W29" s="58" t="n">
        <f aca="false">W16*PriceYrAdj</f>
        <v>136.371003969981</v>
      </c>
    </row>
    <row r="31" customFormat="false" ht="15" hidden="false" customHeight="false" outlineLevel="0" collapsed="false">
      <c r="B31" s="0" t="s">
        <v>54</v>
      </c>
      <c r="I31" s="58" t="n">
        <f aca="false">I18*PriceYrAdj</f>
        <v>0</v>
      </c>
      <c r="J31" s="58" t="n">
        <f aca="false">J18*PriceYrAdj</f>
        <v>0</v>
      </c>
      <c r="K31" s="58" t="n">
        <f aca="false">K18*PriceYrAdj</f>
        <v>0</v>
      </c>
      <c r="L31" s="58" t="n">
        <f aca="false">L18*PriceYrAdj</f>
        <v>-0.0606003572670629</v>
      </c>
      <c r="M31" s="58" t="n">
        <f aca="false">M18*PriceYrAdj</f>
        <v>-0.42420250086944</v>
      </c>
      <c r="N31" s="58" t="n">
        <f aca="false">N18*PriceYrAdj</f>
        <v>-0.464602739047482</v>
      </c>
      <c r="O31" s="58" t="n">
        <f aca="false">O18*PriceYrAdj</f>
        <v>-10.1202596635995</v>
      </c>
      <c r="P31" s="58" t="n">
        <f aca="false">P18*PriceYrAdj</f>
        <v>0</v>
      </c>
      <c r="Q31" s="58" t="n">
        <f aca="false">Q18*PriceYrAdj</f>
        <v>-0.121200714534126</v>
      </c>
      <c r="R31" s="58" t="n">
        <f aca="false">R18*PriceYrAdj</f>
        <v>-0.585803453581608</v>
      </c>
      <c r="S31" s="58" t="n">
        <f aca="false">S18*PriceYrAdj</f>
        <v>-0.505002977225524</v>
      </c>
      <c r="T31" s="58" t="n">
        <f aca="false">T18*PriceYrAdj</f>
        <v>-0.444402619958461</v>
      </c>
      <c r="U31" s="58" t="n">
        <f aca="false">U18*PriceYrAdj</f>
        <v>-0.686804049026713</v>
      </c>
      <c r="V31" s="58" t="n">
        <f aca="false">V18*PriceYrAdj</f>
        <v>-10.1202596635995</v>
      </c>
      <c r="W31" s="58" t="n">
        <f aca="false">W18*PriceYrAdj</f>
        <v>-0.121200714534126</v>
      </c>
    </row>
    <row r="33" customFormat="false" ht="15" hidden="false" customHeight="false" outlineLevel="0" collapsed="false">
      <c r="B33" s="0" t="s">
        <v>55</v>
      </c>
      <c r="D33" s="57" t="n">
        <f aca="false">D27+D29+D31</f>
        <v>-1.04018475583745</v>
      </c>
      <c r="E33" s="57" t="n">
        <f aca="false">E27+E29+E31</f>
        <v>-19.938686872361</v>
      </c>
      <c r="F33" s="57" t="n">
        <f aca="false">F27+F29+F31</f>
        <v>-35.5449876250281</v>
      </c>
      <c r="G33" s="57" t="n">
        <f aca="false">G27+G29+G31</f>
        <v>-29.1318066256826</v>
      </c>
      <c r="H33" s="57" t="n">
        <f aca="false">H27+H29+H31</f>
        <v>-74.15</v>
      </c>
      <c r="I33" s="57" t="n">
        <f aca="false">I27+I29+I31</f>
        <v>36.5049586935411</v>
      </c>
      <c r="J33" s="57" t="n">
        <f aca="false">J27+J29+J31</f>
        <v>73.9324358658167</v>
      </c>
      <c r="K33" s="57" t="n">
        <f aca="false">K27+K29+K31</f>
        <v>80.3560737361254</v>
      </c>
      <c r="L33" s="57" t="n">
        <f aca="false">L27+L29+L31</f>
        <v>85.5879045801818</v>
      </c>
      <c r="M33" s="57" t="n">
        <f aca="false">M27+M29+M31</f>
        <v>89.648128517075</v>
      </c>
      <c r="N33" s="57" t="n">
        <f aca="false">N27+N29+N31</f>
        <v>93.8699534066804</v>
      </c>
      <c r="O33" s="57" t="n">
        <f aca="false">O27+O29+O31</f>
        <v>88.5169218480899</v>
      </c>
      <c r="P33" s="57" t="n">
        <f aca="false">P27+P29+P31</f>
        <v>102.879206520384</v>
      </c>
      <c r="Q33" s="57" t="n">
        <f aca="false">Q27+Q29+Q31</f>
        <v>106.818229742743</v>
      </c>
      <c r="R33" s="57" t="n">
        <f aca="false">R27+R29+R31</f>
        <v>110.636052250568</v>
      </c>
      <c r="S33" s="57" t="n">
        <f aca="false">S27+S29+S31</f>
        <v>115.201279164687</v>
      </c>
      <c r="T33" s="57" t="n">
        <f aca="false">T27+T29+T31</f>
        <v>119.726105840627</v>
      </c>
      <c r="U33" s="57" t="n">
        <f aca="false">U27+U29+U31</f>
        <v>124.41253346928</v>
      </c>
      <c r="V33" s="57" t="n">
        <f aca="false">V27+V29+V31</f>
        <v>120.29170917512</v>
      </c>
      <c r="W33" s="57" t="n">
        <f aca="false">W27+W29+W31</f>
        <v>136.249803255446</v>
      </c>
    </row>
    <row r="34" customFormat="false" ht="15" hidden="false" customHeight="false" outlineLevel="0" collapsed="false">
      <c r="B34" s="0" t="s">
        <v>56</v>
      </c>
      <c r="C34" s="56" t="n">
        <f aca="false">IRR(D33:W33,0.1)</f>
        <v>0.326612013083083</v>
      </c>
    </row>
  </sheetData>
  <mergeCells count="1">
    <mergeCell ref="B2: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4" activeCellId="0" sqref="H34"/>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11.85"/>
    <col collapsed="false" customWidth="true" hidden="false" outlineLevel="0" max="3" min="3" style="0" width="37.28"/>
    <col collapsed="false" customWidth="true" hidden="false" outlineLevel="0" max="4" min="4" style="0" width="15.7"/>
    <col collapsed="false" customWidth="true" hidden="false" outlineLevel="0" max="6" min="6" style="0" width="2.99"/>
  </cols>
  <sheetData>
    <row r="2" customFormat="false" ht="15" hidden="false" customHeight="true" outlineLevel="0" collapsed="false">
      <c r="B2" s="53" t="s">
        <v>24</v>
      </c>
      <c r="C2" s="53"/>
      <c r="D2" s="53"/>
      <c r="E2" s="53"/>
      <c r="F2" s="53"/>
      <c r="G2" s="53"/>
    </row>
    <row r="3" customFormat="false" ht="15" hidden="false" customHeight="false" outlineLevel="0" collapsed="false">
      <c r="B3" s="43"/>
      <c r="L3" s="59" t="str">
        <f aca="false">'User''s Guide'!D1</f>
        <v>Last updated: 05/1/2013</v>
      </c>
    </row>
    <row r="4" customFormat="false" ht="15" hidden="false" customHeight="true" outlineLevel="0" collapsed="false">
      <c r="B4" s="60" t="s">
        <v>2</v>
      </c>
      <c r="C4" s="60"/>
    </row>
    <row r="5" customFormat="false" ht="18" hidden="false" customHeight="false" outlineLevel="0" collapsed="false">
      <c r="B5" s="45"/>
      <c r="C5" s="61"/>
    </row>
    <row r="6" customFormat="false" ht="15" hidden="false" customHeight="false" outlineLevel="0" collapsed="false">
      <c r="B6" s="0" t="s">
        <v>58</v>
      </c>
      <c r="C6" s="0" t="s">
        <v>59</v>
      </c>
      <c r="D6" s="0" t="s">
        <v>60</v>
      </c>
      <c r="E6" s="0" t="s">
        <v>61</v>
      </c>
      <c r="G6" s="0" t="n">
        <v>2005</v>
      </c>
      <c r="H6" s="0" t="n">
        <v>2006</v>
      </c>
      <c r="I6" s="0" t="n">
        <v>2007</v>
      </c>
      <c r="J6" s="0" t="n">
        <v>2008</v>
      </c>
      <c r="K6" s="0" t="n">
        <v>2009</v>
      </c>
      <c r="L6" s="0" t="n">
        <v>2010</v>
      </c>
      <c r="M6" s="0" t="n">
        <v>2011</v>
      </c>
      <c r="N6" s="0" t="n">
        <v>2012</v>
      </c>
      <c r="O6" s="0" t="s">
        <v>62</v>
      </c>
    </row>
    <row r="7" customFormat="false" ht="15" hidden="false" customHeight="false" outlineLevel="0" collapsed="false">
      <c r="B7" s="0" t="s">
        <v>47</v>
      </c>
      <c r="C7" s="0" t="s">
        <v>63</v>
      </c>
      <c r="D7" s="0" t="s">
        <v>64</v>
      </c>
      <c r="G7" s="0" t="n">
        <v>41.9</v>
      </c>
      <c r="H7" s="0" t="n">
        <v>46.811</v>
      </c>
      <c r="I7" s="0" t="n">
        <v>54.43</v>
      </c>
      <c r="J7" s="0" t="n">
        <v>65.426</v>
      </c>
      <c r="K7" s="0" t="n">
        <v>76.298</v>
      </c>
      <c r="L7" s="0" t="n">
        <v>88.87</v>
      </c>
      <c r="M7" s="0" t="n">
        <v>100</v>
      </c>
      <c r="N7" s="0" t="n">
        <v>115.297</v>
      </c>
      <c r="O7" s="0" t="n">
        <v>2010</v>
      </c>
    </row>
    <row r="8" customFormat="false" ht="15" hidden="false" customHeight="false" outlineLevel="0" collapsed="false">
      <c r="B8" s="0" t="s">
        <v>47</v>
      </c>
      <c r="C8" s="0" t="s">
        <v>65</v>
      </c>
      <c r="D8" s="0" t="s">
        <v>64</v>
      </c>
      <c r="G8" s="0" t="n">
        <v>250.621</v>
      </c>
      <c r="H8" s="0" t="n">
        <v>276.062</v>
      </c>
      <c r="I8" s="0" t="n">
        <v>305.692</v>
      </c>
      <c r="J8" s="0" t="n">
        <v>356.199</v>
      </c>
      <c r="K8" s="0" t="n">
        <v>424.771</v>
      </c>
      <c r="L8" s="0" t="n">
        <v>470.26</v>
      </c>
      <c r="M8" s="0" t="n">
        <v>511.292</v>
      </c>
      <c r="N8" s="0" t="n">
        <v>561.484</v>
      </c>
      <c r="O8" s="0" t="n">
        <v>2010</v>
      </c>
    </row>
    <row r="9" customFormat="false" ht="15" hidden="false" customHeight="false" outlineLevel="0" collapsed="false">
      <c r="B9" s="0" t="s">
        <v>47</v>
      </c>
      <c r="C9" s="0" t="s">
        <v>65</v>
      </c>
      <c r="D9" s="0" t="s">
        <v>66</v>
      </c>
      <c r="G9" s="0" t="n">
        <v>15.113</v>
      </c>
      <c r="H9" s="0" t="n">
        <v>10.151</v>
      </c>
      <c r="I9" s="0" t="n">
        <v>10.733</v>
      </c>
      <c r="J9" s="0" t="n">
        <v>16.522</v>
      </c>
      <c r="K9" s="0" t="n">
        <v>19.251</v>
      </c>
      <c r="L9" s="0" t="n">
        <v>10.709</v>
      </c>
      <c r="M9" s="0" t="n">
        <v>8.725</v>
      </c>
      <c r="N9" s="0" t="n">
        <v>9.817</v>
      </c>
      <c r="O9" s="0" t="n">
        <v>2010</v>
      </c>
    </row>
    <row r="10" customFormat="false" ht="15" hidden="false" customHeight="false" outlineLevel="0" collapsed="false">
      <c r="B10" s="0" t="s">
        <v>47</v>
      </c>
      <c r="C10" s="0" t="s">
        <v>67</v>
      </c>
      <c r="D10" s="0" t="s">
        <v>64</v>
      </c>
      <c r="G10" s="0" t="n">
        <v>256.795</v>
      </c>
      <c r="H10" s="0" t="n">
        <v>284.846</v>
      </c>
      <c r="I10" s="0" t="n">
        <v>321.159</v>
      </c>
      <c r="J10" s="0" t="n">
        <v>379.398</v>
      </c>
      <c r="K10" s="0" t="n">
        <v>440.001</v>
      </c>
      <c r="L10" s="0" t="n">
        <v>477.747</v>
      </c>
      <c r="M10" s="0" t="n">
        <v>518.734</v>
      </c>
      <c r="N10" s="0" t="n">
        <v>578.405</v>
      </c>
      <c r="O10" s="0" t="n">
        <v>2010</v>
      </c>
    </row>
    <row r="11" customFormat="false" ht="15" hidden="false" customHeight="false" outlineLevel="0" collapsed="false">
      <c r="B11" s="0" t="s">
        <v>47</v>
      </c>
      <c r="C11" s="0" t="s">
        <v>67</v>
      </c>
      <c r="D11" s="0" t="s">
        <v>66</v>
      </c>
      <c r="G11" s="0" t="n">
        <v>14.838</v>
      </c>
      <c r="H11" s="0" t="n">
        <v>10.923</v>
      </c>
      <c r="I11" s="0" t="n">
        <v>12.748</v>
      </c>
      <c r="J11" s="0" t="n">
        <v>18.134</v>
      </c>
      <c r="K11" s="0" t="n">
        <v>15.973</v>
      </c>
      <c r="L11" s="0" t="n">
        <v>8.579</v>
      </c>
      <c r="M11" s="0" t="n">
        <v>8.579</v>
      </c>
      <c r="N11" s="0" t="n">
        <v>11.503</v>
      </c>
      <c r="O11" s="0" t="n">
        <v>2010</v>
      </c>
    </row>
    <row r="12" customFormat="false" ht="15" hidden="false" customHeight="false" outlineLevel="0" collapsed="false">
      <c r="K12" s="0" t="n">
        <f aca="false">K10-J10</f>
        <v>60.603</v>
      </c>
    </row>
    <row r="13" customFormat="false" ht="15" hidden="false" customHeight="false" outlineLevel="0" collapsed="false">
      <c r="B13" s="62" t="s">
        <v>68</v>
      </c>
      <c r="K13" s="0" t="n">
        <f aca="false">K12/J10</f>
        <v>0.159734632233169</v>
      </c>
    </row>
    <row r="15" customFormat="false" ht="15" hidden="false" customHeight="false" outlineLevel="0" collapsed="false">
      <c r="B15" s="62" t="s">
        <v>69</v>
      </c>
    </row>
    <row r="16" customFormat="false" ht="15" hidden="false" customHeight="false" outlineLevel="0" collapsed="false">
      <c r="B16" s="62" t="s">
        <v>70</v>
      </c>
    </row>
    <row r="17" customFormat="false" ht="15" hidden="false" customHeight="false" outlineLevel="0" collapsed="false">
      <c r="B17" s="62" t="s">
        <v>71</v>
      </c>
    </row>
    <row r="18" customFormat="false" ht="15" hidden="false" customHeight="false" outlineLevel="0" collapsed="false">
      <c r="B18" s="62" t="s">
        <v>70</v>
      </c>
    </row>
    <row r="19" customFormat="false" ht="15" hidden="false" customHeight="false" outlineLevel="0" collapsed="false">
      <c r="B19" s="62" t="s">
        <v>72</v>
      </c>
    </row>
    <row r="22" customFormat="false" ht="15" hidden="false" customHeight="false" outlineLevel="0" collapsed="false">
      <c r="B22" s="0" t="s">
        <v>73</v>
      </c>
      <c r="D22" s="63" t="n">
        <f aca="false">(1+H11/100)*(1+I11/100)*(1+J11/100)*(1+K11/100)*(1+L11/100)*(1+M11/100)</f>
        <v>2.0200119089021</v>
      </c>
    </row>
    <row r="23" customFormat="false" ht="15" hidden="false" customHeight="false" outlineLevel="0" collapsed="false">
      <c r="B23" s="0" t="s">
        <v>74</v>
      </c>
      <c r="D23" s="57" t="n">
        <f aca="false">M10/H10</f>
        <v>1.82110333302908</v>
      </c>
    </row>
    <row r="24" customFormat="false" ht="15" hidden="false" customHeight="false" outlineLevel="0" collapsed="false">
      <c r="B24" s="0" t="s">
        <v>75</v>
      </c>
      <c r="D24" s="57" t="n">
        <f aca="false">M10/I10</f>
        <v>1.61519372024449</v>
      </c>
    </row>
    <row r="25" customFormat="false" ht="15" hidden="false" customHeight="false" outlineLevel="0" collapsed="false">
      <c r="B25" s="0" t="s">
        <v>76</v>
      </c>
      <c r="D25" s="57" t="n">
        <f aca="false">M10/J10</f>
        <v>1.36725549423033</v>
      </c>
    </row>
    <row r="26" customFormat="false" ht="15" hidden="false" customHeight="false" outlineLevel="0" collapsed="false">
      <c r="B26" s="0" t="s">
        <v>77</v>
      </c>
      <c r="D26" s="57" t="n">
        <f aca="false">M10/K10</f>
        <v>1.17893822968584</v>
      </c>
    </row>
    <row r="27" customFormat="false" ht="15" hidden="false" customHeight="false" outlineLevel="0" collapsed="false">
      <c r="B27" s="0" t="s">
        <v>78</v>
      </c>
      <c r="D27" s="57" t="n">
        <f aca="false">M10/L10</f>
        <v>1.08579227080442</v>
      </c>
    </row>
    <row r="28" customFormat="false" ht="15" hidden="false" customHeight="false" outlineLevel="0" collapsed="false">
      <c r="B28" s="0" t="s">
        <v>79</v>
      </c>
      <c r="D28" s="57" t="n">
        <f aca="false">M10/N10</f>
        <v>0.896835262489087</v>
      </c>
    </row>
    <row r="30" customFormat="false" ht="15" hidden="false" customHeight="false" outlineLevel="0" collapsed="false">
      <c r="B30" s="0" t="s">
        <v>58</v>
      </c>
      <c r="C30" s="0" t="s">
        <v>59</v>
      </c>
      <c r="D30" s="0" t="s">
        <v>60</v>
      </c>
      <c r="E30" s="0" t="s">
        <v>61</v>
      </c>
      <c r="G30" s="0" t="s">
        <v>69</v>
      </c>
      <c r="H30" s="0" t="n">
        <v>2007</v>
      </c>
      <c r="I30" s="0" t="n">
        <v>2008</v>
      </c>
      <c r="J30" s="0" t="n">
        <v>2009</v>
      </c>
      <c r="K30" s="0" t="n">
        <v>2010</v>
      </c>
      <c r="L30" s="0" t="n">
        <v>2011</v>
      </c>
      <c r="M30" s="0" t="s">
        <v>62</v>
      </c>
    </row>
    <row r="31" customFormat="false" ht="15" hidden="false" customHeight="false" outlineLevel="0" collapsed="false">
      <c r="B31" s="0" t="s">
        <v>47</v>
      </c>
      <c r="C31" s="0" t="s">
        <v>80</v>
      </c>
      <c r="D31" s="0" t="s">
        <v>81</v>
      </c>
      <c r="E31" s="0" t="s">
        <v>82</v>
      </c>
      <c r="G31" s="0" t="s">
        <v>83</v>
      </c>
      <c r="H31" s="0" t="n">
        <v>23.154</v>
      </c>
      <c r="I31" s="0" t="n">
        <v>30.179</v>
      </c>
      <c r="J31" s="0" t="n">
        <v>36.599</v>
      </c>
      <c r="K31" s="0" t="n">
        <v>46.236</v>
      </c>
      <c r="L31" s="0" t="n">
        <v>57.892</v>
      </c>
      <c r="M31" s="0" t="n">
        <v>2010</v>
      </c>
    </row>
    <row r="32" customFormat="false" ht="15" hidden="false" customHeight="false" outlineLevel="0" collapsed="false">
      <c r="B32" s="0" t="s">
        <v>47</v>
      </c>
      <c r="C32" s="0" t="s">
        <v>80</v>
      </c>
      <c r="D32" s="0" t="s">
        <v>84</v>
      </c>
      <c r="E32" s="0" t="s">
        <v>82</v>
      </c>
      <c r="G32" s="0" t="s">
        <v>85</v>
      </c>
      <c r="H32" s="55" t="n">
        <v>24.758</v>
      </c>
      <c r="I32" s="55" t="n">
        <v>28.528</v>
      </c>
      <c r="J32" s="55" t="n">
        <v>25.799</v>
      </c>
      <c r="K32" s="55" t="n">
        <v>32.321</v>
      </c>
      <c r="L32" s="55" t="n">
        <v>38.592</v>
      </c>
      <c r="M32" s="0" t="n">
        <v>2010</v>
      </c>
    </row>
    <row r="33" customFormat="false" ht="15" hidden="false" customHeight="false" outlineLevel="0" collapsed="false">
      <c r="H33" s="0" t="n">
        <f aca="false">H31/H32</f>
        <v>0.935212860489539</v>
      </c>
      <c r="I33" s="0" t="n">
        <f aca="false">I31/I32</f>
        <v>1.0578729669097</v>
      </c>
      <c r="J33" s="0" t="n">
        <f aca="false">J31/J32</f>
        <v>1.41862087677817</v>
      </c>
      <c r="K33" s="0" t="n">
        <f aca="false">K31/K32</f>
        <v>1.43052504563596</v>
      </c>
      <c r="L33" s="0" t="n">
        <f aca="false">L31/L32</f>
        <v>1.50010364842454</v>
      </c>
    </row>
    <row r="34" customFormat="false" ht="15" hidden="false" customHeight="false" outlineLevel="0" collapsed="false">
      <c r="B34" s="62" t="s">
        <v>68</v>
      </c>
    </row>
  </sheetData>
  <mergeCells count="2">
    <mergeCell ref="B2:G2"/>
    <mergeCell ref="B4: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30" activeCellId="0" sqref="I30"/>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18.14"/>
    <col collapsed="false" customWidth="true" hidden="false" outlineLevel="0" max="10" min="10" style="0" width="2.42"/>
  </cols>
  <sheetData>
    <row r="2" customFormat="false" ht="15" hidden="false" customHeight="true" outlineLevel="0" collapsed="false">
      <c r="B2" s="53" t="s">
        <v>24</v>
      </c>
      <c r="C2" s="53"/>
      <c r="D2" s="53"/>
      <c r="E2" s="53"/>
      <c r="F2" s="53"/>
      <c r="G2" s="53"/>
    </row>
    <row r="3" customFormat="false" ht="15" hidden="false" customHeight="false" outlineLevel="0" collapsed="false">
      <c r="B3" s="43"/>
      <c r="P3" s="59" t="str">
        <f aca="false">'User''s Guide'!D1</f>
        <v>Last updated: 05/1/2013</v>
      </c>
    </row>
    <row r="4" customFormat="false" ht="15" hidden="false" customHeight="true" outlineLevel="0" collapsed="false">
      <c r="B4" s="60" t="s">
        <v>2</v>
      </c>
      <c r="C4" s="60"/>
    </row>
    <row r="5" customFormat="false" ht="15" hidden="false" customHeight="true" outlineLevel="0" collapsed="false">
      <c r="B5" s="45"/>
      <c r="C5" s="61"/>
    </row>
    <row r="6" customFormat="false" ht="15" hidden="false" customHeight="false" outlineLevel="0" collapsed="false">
      <c r="B6" s="0" t="s">
        <v>47</v>
      </c>
    </row>
    <row r="7" customFormat="false" ht="15" hidden="false" customHeight="true" outlineLevel="0" collapsed="false">
      <c r="B7" s="0" t="s">
        <v>48</v>
      </c>
    </row>
    <row r="8" customFormat="false" ht="15" hidden="false" customHeight="false" outlineLevel="0" collapsed="false">
      <c r="B8" s="0" t="s">
        <v>49</v>
      </c>
    </row>
    <row r="9" customFormat="false" ht="15" hidden="false" customHeight="false" outlineLevel="0" collapsed="false">
      <c r="B9" s="0" t="s">
        <v>23</v>
      </c>
    </row>
    <row r="11" customFormat="false" ht="15" hidden="false" customHeight="false" outlineLevel="0" collapsed="false">
      <c r="B11" s="0" t="s">
        <v>86</v>
      </c>
    </row>
    <row r="12" customFormat="false" ht="15" hidden="false" customHeight="false" outlineLevel="0" collapsed="false">
      <c r="D12" s="0" t="n">
        <v>1</v>
      </c>
      <c r="E12" s="0" t="n">
        <v>2</v>
      </c>
      <c r="F12" s="0" t="n">
        <v>3</v>
      </c>
      <c r="G12" s="0" t="n">
        <v>4</v>
      </c>
      <c r="H12" s="0" t="n">
        <v>5</v>
      </c>
      <c r="I12" s="0" t="n">
        <v>6</v>
      </c>
    </row>
    <row r="13" customFormat="false" ht="15" hidden="false" customHeight="false" outlineLevel="0" collapsed="false">
      <c r="D13" s="55" t="n">
        <v>2007</v>
      </c>
      <c r="E13" s="55" t="n">
        <v>2008</v>
      </c>
      <c r="F13" s="55" t="n">
        <v>2009</v>
      </c>
      <c r="G13" s="55" t="n">
        <v>2010</v>
      </c>
      <c r="H13" s="55" t="n">
        <v>2011</v>
      </c>
      <c r="I13" s="55" t="n">
        <v>2012</v>
      </c>
    </row>
    <row r="14" customFormat="false" ht="15" hidden="false" customHeight="false" outlineLevel="0" collapsed="false">
      <c r="B14" s="0" t="s">
        <v>87</v>
      </c>
      <c r="E14" s="0" t="n">
        <v>4.2</v>
      </c>
      <c r="F14" s="0" t="n">
        <f aca="false">9.8-E14</f>
        <v>5.6</v>
      </c>
      <c r="G14" s="0" t="n">
        <f aca="false">19.47-SUM(E14:F14)</f>
        <v>9.67</v>
      </c>
      <c r="H14" s="0" t="n">
        <f aca="false">40.86-SUM(E14:G14)</f>
        <v>21.39</v>
      </c>
      <c r="I14" s="0" t="n">
        <f aca="false">42.17-SUM(E14:H14)</f>
        <v>1.31</v>
      </c>
      <c r="K14" s="0" t="s">
        <v>88</v>
      </c>
    </row>
    <row r="15" customFormat="false" ht="15" hidden="false" customHeight="false" outlineLevel="0" collapsed="false">
      <c r="B15" s="0" t="s">
        <v>89</v>
      </c>
      <c r="F15" s="0" t="n">
        <v>12.55</v>
      </c>
      <c r="G15" s="0" t="n">
        <f aca="false">29.71-F15</f>
        <v>17.16</v>
      </c>
      <c r="H15" s="0" t="n">
        <f aca="false">82.47-SUM(F15:G15)</f>
        <v>52.76</v>
      </c>
      <c r="I15" s="0" t="n">
        <f aca="false">83.67-SUM(F15:H15)</f>
        <v>1.2</v>
      </c>
      <c r="K15" s="0" t="s">
        <v>88</v>
      </c>
    </row>
    <row r="16" customFormat="false" ht="15" hidden="false" customHeight="false" outlineLevel="0" collapsed="false">
      <c r="B16" s="0" t="s">
        <v>90</v>
      </c>
      <c r="D16" s="0" t="n">
        <v>0.644</v>
      </c>
      <c r="E16" s="0" t="n">
        <f aca="false">1.027-D16</f>
        <v>0.383</v>
      </c>
      <c r="K16" s="0" t="s">
        <v>88</v>
      </c>
    </row>
    <row r="17" customFormat="false" ht="15" hidden="false" customHeight="false" outlineLevel="0" collapsed="false">
      <c r="B17" s="0" t="s">
        <v>91</v>
      </c>
      <c r="D17" s="64"/>
      <c r="E17" s="65" t="n">
        <v>10</v>
      </c>
      <c r="F17" s="65" t="n">
        <v>12</v>
      </c>
      <c r="G17" s="64"/>
      <c r="H17" s="64"/>
      <c r="I17" s="64"/>
      <c r="K17" s="0" t="s">
        <v>92</v>
      </c>
    </row>
    <row r="18" customFormat="false" ht="15" hidden="false" customHeight="false" outlineLevel="0" collapsed="false">
      <c r="B18" s="0" t="s">
        <v>93</v>
      </c>
      <c r="D18" s="55"/>
      <c r="E18" s="66"/>
      <c r="F18" s="66"/>
      <c r="G18" s="55"/>
      <c r="H18" s="55"/>
      <c r="I18" s="67" t="n">
        <f aca="false">K20-K19</f>
        <v>31.24941634</v>
      </c>
    </row>
    <row r="19" customFormat="false" ht="15" hidden="false" customHeight="false" outlineLevel="0" collapsed="false">
      <c r="B19" s="0" t="s">
        <v>94</v>
      </c>
      <c r="D19" s="0" t="n">
        <f aca="false">SUM(D14:D17)</f>
        <v>0.644</v>
      </c>
      <c r="E19" s="0" t="n">
        <f aca="false">SUM(E14:E17)</f>
        <v>14.583</v>
      </c>
      <c r="F19" s="0" t="n">
        <f aca="false">SUM(F14:F17)</f>
        <v>30.15</v>
      </c>
      <c r="G19" s="0" t="n">
        <f aca="false">SUM(G14:G17)</f>
        <v>26.83</v>
      </c>
      <c r="H19" s="0" t="n">
        <f aca="false">SUM(H14:H17)</f>
        <v>74.15</v>
      </c>
      <c r="I19" s="0" t="n">
        <f aca="false">SUM(I14:I18)</f>
        <v>33.75941634</v>
      </c>
      <c r="K19" s="57" t="n">
        <f aca="false">SUM(D14:I17)</f>
        <v>148.867</v>
      </c>
    </row>
    <row r="20" customFormat="false" ht="15" hidden="false" customHeight="false" outlineLevel="0" collapsed="false">
      <c r="K20" s="57" t="n">
        <v>180.11641634</v>
      </c>
      <c r="L20" s="0" t="s">
        <v>95</v>
      </c>
    </row>
    <row r="21" customFormat="false" ht="15" hidden="false" customHeight="false" outlineLevel="0" collapsed="false">
      <c r="B21" s="0" t="s">
        <v>96</v>
      </c>
    </row>
    <row r="22" customFormat="false" ht="15" hidden="false" customHeight="false" outlineLevel="0" collapsed="false">
      <c r="D22" s="0" t="n">
        <v>1</v>
      </c>
      <c r="E22" s="0" t="n">
        <v>2</v>
      </c>
      <c r="F22" s="0" t="n">
        <v>3</v>
      </c>
      <c r="G22" s="0" t="n">
        <v>4</v>
      </c>
      <c r="H22" s="0" t="n">
        <v>5</v>
      </c>
      <c r="I22" s="0" t="n">
        <v>6</v>
      </c>
    </row>
    <row r="23" customFormat="false" ht="15" hidden="false" customHeight="false" outlineLevel="0" collapsed="false">
      <c r="D23" s="55" t="n">
        <v>2007</v>
      </c>
      <c r="E23" s="55" t="n">
        <v>2008</v>
      </c>
      <c r="F23" s="55" t="n">
        <v>2009</v>
      </c>
      <c r="G23" s="55" t="n">
        <v>2010</v>
      </c>
      <c r="H23" s="55" t="n">
        <v>2011</v>
      </c>
      <c r="I23" s="55" t="n">
        <v>2012</v>
      </c>
      <c r="K23" s="0" t="s">
        <v>97</v>
      </c>
    </row>
    <row r="24" customFormat="false" ht="15" hidden="false" customHeight="false" outlineLevel="0" collapsed="false">
      <c r="B24" s="0" t="s">
        <v>87</v>
      </c>
      <c r="D24" s="58" t="n">
        <f aca="false">D14*'Ghana Inflation'!D$24</f>
        <v>0</v>
      </c>
      <c r="E24" s="58" t="n">
        <f aca="false">E14*'Ghana Inflation'!D$25</f>
        <v>5.7424730757674</v>
      </c>
      <c r="F24" s="58" t="n">
        <f aca="false">F14*'Ghana Inflation'!D$26</f>
        <v>6.60205408624071</v>
      </c>
      <c r="G24" s="58" t="n">
        <f aca="false">G14*'Ghana Inflation'!D$27</f>
        <v>10.4996112586788</v>
      </c>
      <c r="H24" s="58" t="n">
        <f aca="false">H14</f>
        <v>21.39</v>
      </c>
      <c r="I24" s="58" t="n">
        <f aca="false">I14*'Ghana Inflation'!D$28</f>
        <v>1.17485419386071</v>
      </c>
    </row>
    <row r="25" customFormat="false" ht="15" hidden="false" customHeight="false" outlineLevel="0" collapsed="false">
      <c r="B25" s="0" t="s">
        <v>89</v>
      </c>
      <c r="D25" s="58" t="n">
        <f aca="false">D15*'Ghana Inflation'!D$24</f>
        <v>0</v>
      </c>
      <c r="E25" s="58" t="n">
        <f aca="false">E15*'Ghana Inflation'!D$25</f>
        <v>0</v>
      </c>
      <c r="F25" s="58" t="n">
        <f aca="false">F15*'Ghana Inflation'!D$26</f>
        <v>14.7956747825573</v>
      </c>
      <c r="G25" s="58" t="n">
        <f aca="false">G15*'Ghana Inflation'!D$27</f>
        <v>18.6321953670039</v>
      </c>
      <c r="H25" s="58" t="n">
        <f aca="false">H15</f>
        <v>52.76</v>
      </c>
      <c r="I25" s="58" t="n">
        <f aca="false">I15*'Ghana Inflation'!D$28</f>
        <v>1.07620231498691</v>
      </c>
    </row>
    <row r="26" customFormat="false" ht="15" hidden="false" customHeight="false" outlineLevel="0" collapsed="false">
      <c r="B26" s="0" t="s">
        <v>90</v>
      </c>
      <c r="D26" s="58" t="n">
        <f aca="false">D16*'Ghana Inflation'!D$24</f>
        <v>1.04018475583745</v>
      </c>
      <c r="E26" s="58" t="n">
        <f aca="false">E16*'Ghana Inflation'!D$25</f>
        <v>0.523658854290218</v>
      </c>
      <c r="F26" s="58" t="n">
        <f aca="false">F16*'Ghana Inflation'!D$26</f>
        <v>0</v>
      </c>
      <c r="G26" s="58" t="n">
        <f aca="false">G16*'Ghana Inflation'!D$27</f>
        <v>0</v>
      </c>
      <c r="H26" s="58" t="n">
        <f aca="false">H16</f>
        <v>0</v>
      </c>
      <c r="I26" s="58" t="n">
        <f aca="false">I16*'Ghana Inflation'!D$28</f>
        <v>0</v>
      </c>
    </row>
    <row r="27" customFormat="false" ht="15" hidden="false" customHeight="false" outlineLevel="0" collapsed="false">
      <c r="B27" s="0" t="s">
        <v>91</v>
      </c>
      <c r="D27" s="65" t="n">
        <f aca="false">D17*'Ghana Inflation'!D$24</f>
        <v>0</v>
      </c>
      <c r="E27" s="65" t="n">
        <f aca="false">E17*'Ghana Inflation'!D$25</f>
        <v>13.6725549423033</v>
      </c>
      <c r="F27" s="65" t="n">
        <f aca="false">F17*'Ghana Inflation'!D$26</f>
        <v>14.1472587562301</v>
      </c>
      <c r="G27" s="65" t="n">
        <f aca="false">G17*'Ghana Inflation'!D$27</f>
        <v>0</v>
      </c>
      <c r="H27" s="65" t="n">
        <f aca="false">H17</f>
        <v>0</v>
      </c>
      <c r="I27" s="65" t="n">
        <f aca="false">I17*'Ghana Inflation'!D$28</f>
        <v>0</v>
      </c>
    </row>
    <row r="28" customFormat="false" ht="15" hidden="false" customHeight="false" outlineLevel="0" collapsed="false">
      <c r="D28" s="65" t="n">
        <v>0</v>
      </c>
      <c r="E28" s="65" t="n">
        <v>0</v>
      </c>
      <c r="F28" s="65" t="n">
        <v>0</v>
      </c>
      <c r="G28" s="65" t="n">
        <v>0</v>
      </c>
      <c r="H28" s="65" t="n">
        <v>0</v>
      </c>
      <c r="I28" s="58" t="n">
        <f aca="false">I18*'Ghana Inflation'!D$28</f>
        <v>28.0255785059147</v>
      </c>
    </row>
    <row r="29" customFormat="false" ht="15" hidden="false" customHeight="false" outlineLevel="0" collapsed="false">
      <c r="B29" s="0" t="s">
        <v>94</v>
      </c>
      <c r="D29" s="58" t="n">
        <f aca="false">SUM(D24:D27)</f>
        <v>1.04018475583745</v>
      </c>
      <c r="E29" s="58" t="n">
        <f aca="false">SUM(E24:E27)</f>
        <v>19.938686872361</v>
      </c>
      <c r="F29" s="58" t="n">
        <f aca="false">SUM(F24:F27)</f>
        <v>35.5449876250281</v>
      </c>
      <c r="G29" s="58" t="n">
        <f aca="false">SUM(G24:G27)</f>
        <v>29.1318066256826</v>
      </c>
      <c r="H29" s="58" t="n">
        <f aca="false">SUM(H24:H27)</f>
        <v>74.15</v>
      </c>
      <c r="I29" s="58" t="n">
        <f aca="false">SUM(I24:I28)</f>
        <v>30.2766350147623</v>
      </c>
    </row>
  </sheetData>
  <mergeCells count="2">
    <mergeCell ref="B2:G2"/>
    <mergeCell ref="B4: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8T16:35:02Z</dcterms:created>
  <dc:creator>Millennium Challenge Corporation</dc:creator>
  <dc:description/>
  <dc:language>en-US</dc:language>
  <cp:lastModifiedBy>Block, Marissa L (DPE/EE-EA/PSC)</cp:lastModifiedBy>
  <dcterms:modified xsi:type="dcterms:W3CDTF">2015-05-14T17:13:01Z</dcterms:modified>
  <cp:revision>0</cp:revision>
  <dc:subject/>
  <dc:title>Ghana: Transportation Project - N1 Highway Activity</dc:title>
</cp:coreProperties>
</file>